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7088655063464</v>
      </c>
      <c r="D10" s="24"/>
      <c r="E10" s="24"/>
      <c r="F10" s="24" t="n">
        <f aca="false">'AI LC'!$Z$90</f>
        <v>1.002802848489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566541204978</v>
      </c>
      <c r="D11" s="27"/>
      <c r="E11" s="27"/>
      <c r="F11" s="27" t="n">
        <f aca="false">'AI LC'!$Y$90</f>
        <v>1.006839226009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5.1968</v>
      </c>
      <c r="I3" s="46" t="n">
        <f aca="false">V3</f>
        <v>43.0829</v>
      </c>
      <c r="J3" s="46" t="n">
        <f aca="false">T3</f>
        <v>104345.1968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929.22</v>
      </c>
      <c r="Q3" s="47" t="n">
        <v>148.49</v>
      </c>
      <c r="R3" s="48" t="n">
        <f aca="false">P3/3600</f>
        <v>3.03589444444444</v>
      </c>
      <c r="S3" s="49"/>
      <c r="T3" s="47" t="n">
        <v>104345.1968</v>
      </c>
      <c r="U3" s="47" t="n">
        <v>43.7144</v>
      </c>
      <c r="V3" s="47" t="n">
        <v>43.0829</v>
      </c>
      <c r="W3" s="47" t="n">
        <v>44.968</v>
      </c>
      <c r="X3" s="47" t="n">
        <v>11269.7</v>
      </c>
      <c r="Y3" s="47" t="n">
        <v>128</v>
      </c>
      <c r="Z3" s="48" t="n">
        <f aca="false">X3/3600</f>
        <v>3.1304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2.208</v>
      </c>
      <c r="I4" s="46" t="n">
        <f aca="false">V4</f>
        <v>40.3594</v>
      </c>
      <c r="J4" s="46" t="n">
        <f aca="false">T4</f>
        <v>58522.208</v>
      </c>
      <c r="K4" s="46" t="n">
        <f aca="false">W4</f>
        <v>42.2569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806.21</v>
      </c>
      <c r="Q4" s="47" t="n">
        <v>105.88</v>
      </c>
      <c r="R4" s="48" t="n">
        <f aca="false">P4/3600</f>
        <v>2.72394722222222</v>
      </c>
      <c r="S4" s="49"/>
      <c r="T4" s="47" t="n">
        <v>58522.208</v>
      </c>
      <c r="U4" s="47" t="n">
        <v>40.4102</v>
      </c>
      <c r="V4" s="47" t="n">
        <v>40.3594</v>
      </c>
      <c r="W4" s="47" t="n">
        <v>42.2569</v>
      </c>
      <c r="X4" s="47" t="n">
        <v>10452.67</v>
      </c>
      <c r="Y4" s="47" t="n">
        <v>119.85</v>
      </c>
      <c r="Z4" s="48" t="n">
        <f aca="false">X4/3600</f>
        <v>2.9035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5.4128</v>
      </c>
      <c r="I5" s="46" t="n">
        <f aca="false">V5</f>
        <v>38.2734</v>
      </c>
      <c r="J5" s="46" t="n">
        <f aca="false">T5</f>
        <v>32665.4128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9066.06</v>
      </c>
      <c r="Q5" s="47" t="n">
        <v>98.47</v>
      </c>
      <c r="R5" s="48" t="n">
        <f aca="false">P5/3600</f>
        <v>2.51835</v>
      </c>
      <c r="S5" s="49"/>
      <c r="T5" s="47" t="n">
        <v>32665.4128</v>
      </c>
      <c r="U5" s="47" t="n">
        <v>37.3553</v>
      </c>
      <c r="V5" s="47" t="n">
        <v>38.2734</v>
      </c>
      <c r="W5" s="47" t="n">
        <v>40.0644</v>
      </c>
      <c r="X5" s="47" t="n">
        <v>9734.93</v>
      </c>
      <c r="Y5" s="47" t="n">
        <v>108.12</v>
      </c>
      <c r="Z5" s="48" t="n">
        <f aca="false">X5/3600</f>
        <v>2.7041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31.0336</v>
      </c>
      <c r="I6" s="53" t="n">
        <f aca="false">V6</f>
        <v>36.2822</v>
      </c>
      <c r="J6" s="53" t="n">
        <f aca="false">T6</f>
        <v>17931.0336</v>
      </c>
      <c r="K6" s="53" t="n">
        <f aca="false">W6</f>
        <v>38.0679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745.64</v>
      </c>
      <c r="Q6" s="54" t="n">
        <v>85.64</v>
      </c>
      <c r="R6" s="55" t="n">
        <f aca="false">P6/3600</f>
        <v>2.15156666666667</v>
      </c>
      <c r="S6" s="52"/>
      <c r="T6" s="54" t="n">
        <v>17931.0336</v>
      </c>
      <c r="U6" s="54" t="n">
        <v>34.325</v>
      </c>
      <c r="V6" s="54" t="n">
        <v>36.2822</v>
      </c>
      <c r="W6" s="54" t="n">
        <v>38.0679</v>
      </c>
      <c r="X6" s="54" t="n">
        <v>9133.78</v>
      </c>
      <c r="Y6" s="54" t="n">
        <v>97.72</v>
      </c>
      <c r="Z6" s="55" t="n">
        <f aca="false">X6/3600</f>
        <v>2.5371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4.3344</v>
      </c>
      <c r="I7" s="46" t="n">
        <f aca="false">V7</f>
        <v>45.9674</v>
      </c>
      <c r="J7" s="46" t="n">
        <f aca="false">T7</f>
        <v>107384.3344</v>
      </c>
      <c r="K7" s="46" t="n">
        <f aca="false">W7</f>
        <v>45.4275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0155.74</v>
      </c>
      <c r="Q7" s="47" t="n">
        <v>115.14</v>
      </c>
      <c r="R7" s="48" t="n">
        <f aca="false">P7/3600</f>
        <v>2.82103888888889</v>
      </c>
      <c r="S7" s="49"/>
      <c r="T7" s="56" t="n">
        <v>107384.3344</v>
      </c>
      <c r="U7" s="56" t="n">
        <v>43.6099</v>
      </c>
      <c r="V7" s="56" t="n">
        <v>45.9674</v>
      </c>
      <c r="W7" s="56" t="n">
        <v>45.4275</v>
      </c>
      <c r="X7" s="47" t="n">
        <v>13770.68</v>
      </c>
      <c r="Y7" s="47" t="n">
        <v>148.01</v>
      </c>
      <c r="Z7" s="48" t="n">
        <f aca="false">X7/3600</f>
        <v>3.8251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4.1296</v>
      </c>
      <c r="I8" s="46" t="n">
        <f aca="false">V8</f>
        <v>43.5531</v>
      </c>
      <c r="J8" s="46" t="n">
        <f aca="false">T8</f>
        <v>62674.1296</v>
      </c>
      <c r="K8" s="46" t="n">
        <f aca="false">W8</f>
        <v>43.5259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109.02</v>
      </c>
      <c r="Q8" s="47" t="n">
        <v>107.87</v>
      </c>
      <c r="R8" s="48" t="n">
        <f aca="false">P8/3600</f>
        <v>2.53028333333333</v>
      </c>
      <c r="S8" s="49"/>
      <c r="T8" s="47" t="n">
        <v>62674.1296</v>
      </c>
      <c r="U8" s="47" t="n">
        <v>40.0623</v>
      </c>
      <c r="V8" s="47" t="n">
        <v>43.5531</v>
      </c>
      <c r="W8" s="47" t="n">
        <v>43.5259</v>
      </c>
      <c r="X8" s="47" t="n">
        <v>10702.22</v>
      </c>
      <c r="Y8" s="47" t="n">
        <v>121.14</v>
      </c>
      <c r="Z8" s="48" t="n">
        <f aca="false">X8/3600</f>
        <v>2.9728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3.6288</v>
      </c>
      <c r="I9" s="46" t="n">
        <f aca="false">V9</f>
        <v>41.0449</v>
      </c>
      <c r="J9" s="46" t="n">
        <f aca="false">T9</f>
        <v>35513.6288</v>
      </c>
      <c r="K9" s="46" t="n">
        <f aca="false">W9</f>
        <v>41.3689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313.76</v>
      </c>
      <c r="Q9" s="47" t="n">
        <v>99.05</v>
      </c>
      <c r="R9" s="48" t="n">
        <f aca="false">P9/3600</f>
        <v>2.30937777777778</v>
      </c>
      <c r="S9" s="49"/>
      <c r="T9" s="47" t="n">
        <v>35513.6288</v>
      </c>
      <c r="U9" s="47" t="n">
        <v>36.9978</v>
      </c>
      <c r="V9" s="47" t="n">
        <v>41.0449</v>
      </c>
      <c r="W9" s="47" t="n">
        <v>41.3689</v>
      </c>
      <c r="X9" s="47" t="n">
        <v>9758.85</v>
      </c>
      <c r="Y9" s="47" t="n">
        <v>112.93</v>
      </c>
      <c r="Z9" s="48" t="n">
        <f aca="false">X9/3600</f>
        <v>2.7107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9.5504</v>
      </c>
      <c r="I10" s="53" t="n">
        <f aca="false">V10</f>
        <v>38.2802</v>
      </c>
      <c r="J10" s="53" t="n">
        <f aca="false">T10</f>
        <v>20329.5504</v>
      </c>
      <c r="K10" s="53" t="n">
        <f aca="false">W10</f>
        <v>39.0144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6973.2</v>
      </c>
      <c r="Q10" s="54" t="n">
        <v>82.42</v>
      </c>
      <c r="R10" s="55" t="n">
        <f aca="false">P10/3600</f>
        <v>1.937</v>
      </c>
      <c r="S10" s="52"/>
      <c r="T10" s="54" t="n">
        <v>20329.5504</v>
      </c>
      <c r="U10" s="54" t="n">
        <v>34.1607</v>
      </c>
      <c r="V10" s="54" t="n">
        <v>38.2802</v>
      </c>
      <c r="W10" s="54" t="n">
        <v>39.0144</v>
      </c>
      <c r="X10" s="54" t="n">
        <v>9261.23</v>
      </c>
      <c r="Y10" s="54" t="n">
        <v>103.28</v>
      </c>
      <c r="Z10" s="55" t="n">
        <f aca="false">X10/3600</f>
        <v>2.5725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900.9264</v>
      </c>
      <c r="I11" s="46" t="n">
        <f aca="false">V11</f>
        <v>43.0235</v>
      </c>
      <c r="J11" s="46" t="n">
        <f aca="false">T11</f>
        <v>383900.9264</v>
      </c>
      <c r="K11" s="46" t="n">
        <f aca="false">W11</f>
        <v>41.4986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3416.4</v>
      </c>
      <c r="Q11" s="47" t="n">
        <v>235.36</v>
      </c>
      <c r="R11" s="48" t="n">
        <f aca="false">P11/3600</f>
        <v>6.50455555555556</v>
      </c>
      <c r="S11" s="49"/>
      <c r="T11" s="47" t="n">
        <v>383900.9264</v>
      </c>
      <c r="U11" s="47" t="n">
        <v>42.9034</v>
      </c>
      <c r="V11" s="47" t="n">
        <v>43.0235</v>
      </c>
      <c r="W11" s="47" t="n">
        <v>41.4986</v>
      </c>
      <c r="X11" s="47" t="n">
        <v>26425.56</v>
      </c>
      <c r="Y11" s="47" t="n">
        <v>295.51</v>
      </c>
      <c r="Z11" s="48" t="n">
        <f aca="false">X11/3600</f>
        <v>7.3404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72.472</v>
      </c>
      <c r="I12" s="46" t="n">
        <f aca="false">V12</f>
        <v>40.1269</v>
      </c>
      <c r="J12" s="46" t="n">
        <f aca="false">T12</f>
        <v>248872.472</v>
      </c>
      <c r="K12" s="46" t="n">
        <f aca="false">W12</f>
        <v>37.8661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002.07</v>
      </c>
      <c r="Q12" s="47" t="n">
        <v>210.03</v>
      </c>
      <c r="R12" s="48" t="n">
        <f aca="false">P12/3600</f>
        <v>5.83390833333333</v>
      </c>
      <c r="S12" s="49"/>
      <c r="T12" s="47" t="n">
        <v>248872.472</v>
      </c>
      <c r="U12" s="47" t="n">
        <v>39.1319</v>
      </c>
      <c r="V12" s="47" t="n">
        <v>40.1269</v>
      </c>
      <c r="W12" s="47" t="n">
        <v>37.8661</v>
      </c>
      <c r="X12" s="47" t="n">
        <v>23366.55</v>
      </c>
      <c r="Y12" s="47" t="n">
        <v>229.6</v>
      </c>
      <c r="Z12" s="48" t="n">
        <f aca="false">X12/3600</f>
        <v>6.4907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07.1264</v>
      </c>
      <c r="I13" s="46" t="n">
        <f aca="false">V13</f>
        <v>38.1938</v>
      </c>
      <c r="J13" s="46" t="n">
        <f aca="false">T13</f>
        <v>153707.1264</v>
      </c>
      <c r="K13" s="46" t="n">
        <f aca="false">W13</f>
        <v>35.9175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202.52</v>
      </c>
      <c r="Q13" s="47" t="n">
        <v>191.12</v>
      </c>
      <c r="R13" s="48" t="n">
        <f aca="false">P13/3600</f>
        <v>5.33403333333333</v>
      </c>
      <c r="S13" s="49"/>
      <c r="T13" s="47" t="n">
        <v>153707.1264</v>
      </c>
      <c r="U13" s="47" t="n">
        <v>35.0103</v>
      </c>
      <c r="V13" s="47" t="n">
        <v>38.1938</v>
      </c>
      <c r="W13" s="47" t="n">
        <v>35.9175</v>
      </c>
      <c r="X13" s="47" t="n">
        <v>22067.89</v>
      </c>
      <c r="Y13" s="47" t="n">
        <v>228.11</v>
      </c>
      <c r="Z13" s="48" t="n">
        <f aca="false">X13/3600</f>
        <v>6.1299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812.3904</v>
      </c>
      <c r="I14" s="53" t="n">
        <f aca="false">V14</f>
        <v>36.0461</v>
      </c>
      <c r="J14" s="53" t="n">
        <f aca="false">T14</f>
        <v>79812.3904</v>
      </c>
      <c r="K14" s="53" t="n">
        <f aca="false">W14</f>
        <v>33.8623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565.97</v>
      </c>
      <c r="Q14" s="54" t="n">
        <v>155.96</v>
      </c>
      <c r="R14" s="55" t="n">
        <f aca="false">P14/3600</f>
        <v>4.32388055555556</v>
      </c>
      <c r="S14" s="52"/>
      <c r="T14" s="54" t="n">
        <v>79812.3904</v>
      </c>
      <c r="U14" s="54" t="n">
        <v>30.8656</v>
      </c>
      <c r="V14" s="54" t="n">
        <v>36.0461</v>
      </c>
      <c r="W14" s="54" t="n">
        <v>33.8623</v>
      </c>
      <c r="X14" s="54" t="n">
        <v>19416.78</v>
      </c>
      <c r="Y14" s="54" t="n">
        <v>187.69</v>
      </c>
      <c r="Z14" s="55" t="n">
        <f aca="false">X14/3600</f>
        <v>5.3935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89.6576</v>
      </c>
      <c r="I15" s="46" t="n">
        <f aca="false">V15</f>
        <v>47.1569</v>
      </c>
      <c r="J15" s="46" t="n">
        <f aca="false">T15</f>
        <v>99489.6576</v>
      </c>
      <c r="K15" s="46" t="n">
        <f aca="false">W15</f>
        <v>46.6733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17026.87</v>
      </c>
      <c r="Q15" s="47" t="n">
        <v>161.67</v>
      </c>
      <c r="R15" s="48" t="n">
        <f aca="false">P15/3600</f>
        <v>4.72968611111111</v>
      </c>
      <c r="S15" s="49"/>
      <c r="T15" s="56" t="n">
        <v>99489.6576</v>
      </c>
      <c r="U15" s="56" t="n">
        <v>43.973</v>
      </c>
      <c r="V15" s="56" t="n">
        <v>47.1569</v>
      </c>
      <c r="W15" s="56" t="n">
        <v>46.6733</v>
      </c>
      <c r="X15" s="47" t="n">
        <v>17437.99</v>
      </c>
      <c r="Y15" s="47" t="n">
        <v>204.55</v>
      </c>
      <c r="Z15" s="48" t="n">
        <f aca="false">X15/3600</f>
        <v>4.8438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8.6304</v>
      </c>
      <c r="I16" s="46" t="n">
        <f aca="false">V16</f>
        <v>46.1116</v>
      </c>
      <c r="J16" s="46" t="n">
        <f aca="false">T16</f>
        <v>47598.6304</v>
      </c>
      <c r="K16" s="46" t="n">
        <f aca="false">W16</f>
        <v>45.8186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023.61</v>
      </c>
      <c r="Q16" s="47" t="n">
        <v>162.67</v>
      </c>
      <c r="R16" s="48" t="n">
        <f aca="false">P16/3600</f>
        <v>4.45100277777778</v>
      </c>
      <c r="S16" s="49"/>
      <c r="T16" s="47" t="n">
        <v>47598.6304</v>
      </c>
      <c r="U16" s="47" t="n">
        <v>41.5393</v>
      </c>
      <c r="V16" s="47" t="n">
        <v>46.1116</v>
      </c>
      <c r="W16" s="47" t="n">
        <v>45.8186</v>
      </c>
      <c r="X16" s="47" t="n">
        <v>15300.89</v>
      </c>
      <c r="Y16" s="47" t="n">
        <v>143.13</v>
      </c>
      <c r="Z16" s="48" t="n">
        <f aca="false">X16/3600</f>
        <v>4.2502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7792</v>
      </c>
      <c r="I17" s="46" t="n">
        <f aca="false">V17</f>
        <v>45.1765</v>
      </c>
      <c r="J17" s="46" t="n">
        <f aca="false">T17</f>
        <v>26903.7792</v>
      </c>
      <c r="K17" s="46" t="n">
        <f aca="false">W17</f>
        <v>44.988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802.35</v>
      </c>
      <c r="Q17" s="47" t="n">
        <v>141.57</v>
      </c>
      <c r="R17" s="48" t="n">
        <f aca="false">P17/3600</f>
        <v>4.11176388888889</v>
      </c>
      <c r="S17" s="49"/>
      <c r="T17" s="47" t="n">
        <v>26903.7792</v>
      </c>
      <c r="U17" s="47" t="n">
        <v>39.9772</v>
      </c>
      <c r="V17" s="47" t="n">
        <v>45.1765</v>
      </c>
      <c r="W17" s="47" t="n">
        <v>44.9885</v>
      </c>
      <c r="X17" s="47" t="n">
        <v>17682.68</v>
      </c>
      <c r="Y17" s="47" t="n">
        <v>184.06</v>
      </c>
      <c r="Z17" s="48" t="n">
        <f aca="false">X17/3600</f>
        <v>4.9118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2.672</v>
      </c>
      <c r="I18" s="53" t="n">
        <f aca="false">V18</f>
        <v>44.0856</v>
      </c>
      <c r="J18" s="53" t="n">
        <f aca="false">T18</f>
        <v>14882.672</v>
      </c>
      <c r="K18" s="53" t="n">
        <f aca="false">W18</f>
        <v>43.9182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4067.48</v>
      </c>
      <c r="Q18" s="54" t="n">
        <v>129.35</v>
      </c>
      <c r="R18" s="55" t="n">
        <f aca="false">P18/3600</f>
        <v>3.90763333333333</v>
      </c>
      <c r="S18" s="52"/>
      <c r="T18" s="54" t="n">
        <v>14882.672</v>
      </c>
      <c r="U18" s="54" t="n">
        <v>38.266</v>
      </c>
      <c r="V18" s="54" t="n">
        <v>44.0856</v>
      </c>
      <c r="W18" s="54" t="n">
        <v>43.9182</v>
      </c>
      <c r="X18" s="54" t="n">
        <v>16591.89</v>
      </c>
      <c r="Y18" s="54" t="n">
        <v>147.65</v>
      </c>
      <c r="Z18" s="55" t="n">
        <f aca="false">X18/3600</f>
        <v>4.6088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3.7208</v>
      </c>
      <c r="I19" s="46" t="n">
        <f aca="false">V19</f>
        <v>44.7224</v>
      </c>
      <c r="J19" s="46" t="n">
        <f aca="false">T19</f>
        <v>22633.7208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06.94</v>
      </c>
      <c r="Q19" s="47" t="n">
        <v>95.45</v>
      </c>
      <c r="R19" s="48" t="n">
        <f aca="false">P19/3600</f>
        <v>2.11303888888889</v>
      </c>
      <c r="S19" s="49"/>
      <c r="T19" s="47" t="n">
        <v>22633.7208</v>
      </c>
      <c r="U19" s="47" t="n">
        <v>42.91</v>
      </c>
      <c r="V19" s="47" t="n">
        <v>44.7224</v>
      </c>
      <c r="W19" s="47" t="n">
        <v>46.2014</v>
      </c>
      <c r="X19" s="47" t="n">
        <v>7065.9</v>
      </c>
      <c r="Y19" s="47" t="n">
        <v>68.97</v>
      </c>
      <c r="Z19" s="48" t="n">
        <f aca="false">X19/3600</f>
        <v>1.962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1392</v>
      </c>
      <c r="I20" s="46" t="n">
        <f aca="false">V20</f>
        <v>42.9109</v>
      </c>
      <c r="J20" s="46" t="n">
        <f aca="false">T20</f>
        <v>12375.1392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350.01</v>
      </c>
      <c r="Q20" s="47" t="n">
        <v>64.23</v>
      </c>
      <c r="R20" s="48" t="n">
        <f aca="false">P20/3600</f>
        <v>1.76389166666667</v>
      </c>
      <c r="S20" s="49"/>
      <c r="T20" s="47" t="n">
        <v>12375.1392</v>
      </c>
      <c r="U20" s="47" t="n">
        <v>41.1894</v>
      </c>
      <c r="V20" s="47" t="n">
        <v>42.9109</v>
      </c>
      <c r="W20" s="47" t="n">
        <v>43.7623</v>
      </c>
      <c r="X20" s="47" t="n">
        <v>6449.94</v>
      </c>
      <c r="Y20" s="47" t="n">
        <v>65.04</v>
      </c>
      <c r="Z20" s="48" t="n">
        <f aca="false">X20/3600</f>
        <v>1.7916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9.9584</v>
      </c>
      <c r="I21" s="46" t="n">
        <f aca="false">V21</f>
        <v>41.2477</v>
      </c>
      <c r="J21" s="46" t="n">
        <f aca="false">T21</f>
        <v>6869.9584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401.29</v>
      </c>
      <c r="Q21" s="47" t="n">
        <v>53.43</v>
      </c>
      <c r="R21" s="48" t="n">
        <f aca="false">P21/3600</f>
        <v>1.50035833333333</v>
      </c>
      <c r="S21" s="49"/>
      <c r="T21" s="47" t="n">
        <v>6869.9584</v>
      </c>
      <c r="U21" s="47" t="n">
        <v>39.1351</v>
      </c>
      <c r="V21" s="47" t="n">
        <v>41.2477</v>
      </c>
      <c r="W21" s="47" t="n">
        <v>41.8606</v>
      </c>
      <c r="X21" s="47" t="n">
        <v>6084.59</v>
      </c>
      <c r="Y21" s="47" t="n">
        <v>59.41</v>
      </c>
      <c r="Z21" s="48" t="n">
        <f aca="false">X21/3600</f>
        <v>1.6901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1.8672</v>
      </c>
      <c r="I22" s="53" t="n">
        <f aca="false">V22</f>
        <v>39.5582</v>
      </c>
      <c r="J22" s="53" t="n">
        <f aca="false">T22</f>
        <v>3731.8672</v>
      </c>
      <c r="K22" s="53" t="n">
        <f aca="false">W22</f>
        <v>40.3383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6106.46</v>
      </c>
      <c r="Q22" s="54" t="n">
        <v>59.13</v>
      </c>
      <c r="R22" s="55" t="n">
        <f aca="false">P22/3600</f>
        <v>1.69623888888889</v>
      </c>
      <c r="S22" s="52"/>
      <c r="T22" s="54" t="n">
        <v>3731.8672</v>
      </c>
      <c r="U22" s="54" t="n">
        <v>36.6884</v>
      </c>
      <c r="V22" s="54" t="n">
        <v>39.5582</v>
      </c>
      <c r="W22" s="54" t="n">
        <v>40.3383</v>
      </c>
      <c r="X22" s="54" t="n">
        <v>5874.33</v>
      </c>
      <c r="Y22" s="54" t="n">
        <v>56.8</v>
      </c>
      <c r="Z22" s="55" t="n">
        <f aca="false">X22/3600</f>
        <v>1.6317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34.2232</v>
      </c>
      <c r="I23" s="57" t="n">
        <f aca="false">V23</f>
        <v>43.6466</v>
      </c>
      <c r="J23" s="57" t="n">
        <f aca="false">T23</f>
        <v>53634.2232</v>
      </c>
      <c r="K23" s="57" t="n">
        <f aca="false">W23</f>
        <v>44.2512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18.23</v>
      </c>
      <c r="Q23" s="56" t="n">
        <v>101.7</v>
      </c>
      <c r="R23" s="58" t="n">
        <f aca="false">P23/3600</f>
        <v>2.366175</v>
      </c>
      <c r="S23" s="59"/>
      <c r="T23" s="56" t="n">
        <v>53634.2232</v>
      </c>
      <c r="U23" s="56" t="n">
        <v>41.9389</v>
      </c>
      <c r="V23" s="56" t="n">
        <v>43.6466</v>
      </c>
      <c r="W23" s="56" t="n">
        <v>44.2512</v>
      </c>
      <c r="X23" s="56" t="n">
        <v>8494.84</v>
      </c>
      <c r="Y23" s="56" t="n">
        <v>101.21</v>
      </c>
      <c r="Z23" s="58" t="n">
        <f aca="false">X23/3600</f>
        <v>2.3596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6.8072</v>
      </c>
      <c r="I24" s="46" t="n">
        <f aca="false">V24</f>
        <v>41.0992</v>
      </c>
      <c r="J24" s="46" t="n">
        <f aca="false">T24</f>
        <v>29086.8072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583.39</v>
      </c>
      <c r="Q24" s="47" t="n">
        <v>88.56</v>
      </c>
      <c r="R24" s="48" t="n">
        <f aca="false">P24/3600</f>
        <v>2.10649722222222</v>
      </c>
      <c r="S24" s="49"/>
      <c r="T24" s="47" t="n">
        <v>29086.8072</v>
      </c>
      <c r="U24" s="47" t="n">
        <v>38.7534</v>
      </c>
      <c r="V24" s="47" t="n">
        <v>41.0992</v>
      </c>
      <c r="W24" s="47" t="n">
        <v>41.2905</v>
      </c>
      <c r="X24" s="47" t="n">
        <v>7388.02</v>
      </c>
      <c r="Y24" s="47" t="n">
        <v>87.66</v>
      </c>
      <c r="Z24" s="48" t="n">
        <f aca="false">X24/3600</f>
        <v>2.0522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2496</v>
      </c>
      <c r="I25" s="46" t="n">
        <f aca="false">V25</f>
        <v>38.9359</v>
      </c>
      <c r="J25" s="46" t="n">
        <f aca="false">T25</f>
        <v>14904.2496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527.4</v>
      </c>
      <c r="Q25" s="47" t="n">
        <v>78.09</v>
      </c>
      <c r="R25" s="48" t="n">
        <f aca="false">P25/3600</f>
        <v>1.81316666666667</v>
      </c>
      <c r="S25" s="49"/>
      <c r="T25" s="47" t="n">
        <v>14904.2496</v>
      </c>
      <c r="U25" s="47" t="n">
        <v>35.7266</v>
      </c>
      <c r="V25" s="47" t="n">
        <v>38.9359</v>
      </c>
      <c r="W25" s="47" t="n">
        <v>39.2975</v>
      </c>
      <c r="X25" s="47" t="n">
        <v>6574.54</v>
      </c>
      <c r="Y25" s="47" t="n">
        <v>77.82</v>
      </c>
      <c r="Z25" s="48" t="n">
        <f aca="false">X25/3600</f>
        <v>1.8262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3.452</v>
      </c>
      <c r="I26" s="53" t="n">
        <f aca="false">V26</f>
        <v>36.9422</v>
      </c>
      <c r="J26" s="53" t="n">
        <f aca="false">T26</f>
        <v>7163.452</v>
      </c>
      <c r="K26" s="53" t="n">
        <f aca="false">W26</f>
        <v>37.9159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6303</v>
      </c>
      <c r="Q26" s="54" t="n">
        <v>65</v>
      </c>
      <c r="R26" s="55" t="n">
        <f aca="false">P26/3600</f>
        <v>1.75083333333333</v>
      </c>
      <c r="S26" s="52"/>
      <c r="T26" s="54" t="n">
        <v>7163.452</v>
      </c>
      <c r="U26" s="54" t="n">
        <v>32.8821</v>
      </c>
      <c r="V26" s="54" t="n">
        <v>36.9422</v>
      </c>
      <c r="W26" s="54" t="n">
        <v>37.9159</v>
      </c>
      <c r="X26" s="54" t="n">
        <v>6063.43</v>
      </c>
      <c r="Y26" s="54" t="n">
        <v>63.09</v>
      </c>
      <c r="Z26" s="55" t="n">
        <f aca="false">X26/3600</f>
        <v>1.6842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801.3424</v>
      </c>
      <c r="I27" s="57" t="n">
        <f aca="false">V27</f>
        <v>41.8734</v>
      </c>
      <c r="J27" s="57" t="n">
        <f aca="false">T27</f>
        <v>108801.3424</v>
      </c>
      <c r="K27" s="57" t="n">
        <f aca="false">W27</f>
        <v>44.3299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961.86</v>
      </c>
      <c r="Q27" s="56" t="n">
        <v>214.87</v>
      </c>
      <c r="R27" s="58" t="n">
        <f aca="false">P27/3600</f>
        <v>4.98940555555556</v>
      </c>
      <c r="S27" s="59"/>
      <c r="T27" s="56" t="n">
        <v>108801.3424</v>
      </c>
      <c r="U27" s="56" t="n">
        <v>40.7756</v>
      </c>
      <c r="V27" s="56" t="n">
        <v>41.8734</v>
      </c>
      <c r="W27" s="56" t="n">
        <v>44.3299</v>
      </c>
      <c r="X27" s="56" t="n">
        <v>17872.45</v>
      </c>
      <c r="Y27" s="56" t="n">
        <v>207.87</v>
      </c>
      <c r="Z27" s="58" t="n">
        <f aca="false">X27/3600</f>
        <v>4.9645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7.8488</v>
      </c>
      <c r="I28" s="46" t="n">
        <f aca="false">V28</f>
        <v>39.5393</v>
      </c>
      <c r="J28" s="46" t="n">
        <f aca="false">T28</f>
        <v>49867.8488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5180.42</v>
      </c>
      <c r="Q28" s="47" t="n">
        <v>182.3</v>
      </c>
      <c r="R28" s="48" t="n">
        <f aca="false">P28/3600</f>
        <v>4.21678333333333</v>
      </c>
      <c r="S28" s="49"/>
      <c r="T28" s="47" t="n">
        <v>49867.8488</v>
      </c>
      <c r="U28" s="47" t="n">
        <v>38.0501</v>
      </c>
      <c r="V28" s="47" t="n">
        <v>39.5393</v>
      </c>
      <c r="W28" s="47" t="n">
        <v>42.1635</v>
      </c>
      <c r="X28" s="47" t="n">
        <v>15083.49</v>
      </c>
      <c r="Y28" s="47" t="n">
        <v>169.57</v>
      </c>
      <c r="Z28" s="48" t="n">
        <f aca="false">X28/3600</f>
        <v>4.1898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4.0976</v>
      </c>
      <c r="I29" s="46" t="n">
        <f aca="false">V29</f>
        <v>38.2168</v>
      </c>
      <c r="J29" s="46" t="n">
        <f aca="false">T29</f>
        <v>26594.0976</v>
      </c>
      <c r="K29" s="46" t="n">
        <f aca="false">W29</f>
        <v>40.1279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6155.27</v>
      </c>
      <c r="Q29" s="47" t="n">
        <v>177.09</v>
      </c>
      <c r="R29" s="48" t="n">
        <f aca="false">P29/3600</f>
        <v>4.487575</v>
      </c>
      <c r="S29" s="49"/>
      <c r="T29" s="47" t="n">
        <v>26594.0976</v>
      </c>
      <c r="U29" s="47" t="n">
        <v>35.822</v>
      </c>
      <c r="V29" s="47" t="n">
        <v>38.2168</v>
      </c>
      <c r="W29" s="47" t="n">
        <v>40.1279</v>
      </c>
      <c r="X29" s="47" t="n">
        <v>13617.09</v>
      </c>
      <c r="Y29" s="47" t="n">
        <v>152.89</v>
      </c>
      <c r="Z29" s="48" t="n">
        <f aca="false">X29/3600</f>
        <v>3.7825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3.756</v>
      </c>
      <c r="I30" s="53" t="n">
        <f aca="false">V30</f>
        <v>36.6641</v>
      </c>
      <c r="J30" s="53" t="n">
        <f aca="false">T30</f>
        <v>13943.756</v>
      </c>
      <c r="K30" s="53" t="n">
        <f aca="false">W30</f>
        <v>37.8965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241.89</v>
      </c>
      <c r="Q30" s="54" t="n">
        <v>123.17</v>
      </c>
      <c r="R30" s="55" t="n">
        <f aca="false">P30/3600</f>
        <v>3.12274722222222</v>
      </c>
      <c r="S30" s="52"/>
      <c r="T30" s="54" t="n">
        <v>13943.756</v>
      </c>
      <c r="U30" s="54" t="n">
        <v>33.4106</v>
      </c>
      <c r="V30" s="54" t="n">
        <v>36.6641</v>
      </c>
      <c r="W30" s="54" t="n">
        <v>37.8965</v>
      </c>
      <c r="X30" s="54" t="n">
        <v>12617.26</v>
      </c>
      <c r="Y30" s="54" t="n">
        <v>135.93</v>
      </c>
      <c r="Z30" s="55" t="n">
        <f aca="false">X30/3600</f>
        <v>3.5047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32.7048</v>
      </c>
      <c r="I31" s="60" t="n">
        <f aca="false">V31</f>
        <v>44.492</v>
      </c>
      <c r="J31" s="60" t="n">
        <f aca="false">T31</f>
        <v>72832.7048</v>
      </c>
      <c r="K31" s="60" t="n">
        <f aca="false">W31</f>
        <v>46.1564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981.34</v>
      </c>
      <c r="Q31" s="56" t="n">
        <v>180.89</v>
      </c>
      <c r="R31" s="58" t="n">
        <f aca="false">P31/3600</f>
        <v>4.43926111111111</v>
      </c>
      <c r="S31" s="59"/>
      <c r="T31" s="56" t="n">
        <v>72832.7048</v>
      </c>
      <c r="U31" s="56" t="n">
        <v>41.4505</v>
      </c>
      <c r="V31" s="56" t="n">
        <v>44.492</v>
      </c>
      <c r="W31" s="56" t="n">
        <v>46.1564</v>
      </c>
      <c r="X31" s="56" t="n">
        <v>17265.7</v>
      </c>
      <c r="Y31" s="56" t="n">
        <v>184.17</v>
      </c>
      <c r="Z31" s="58" t="n">
        <f aca="false">X31/3600</f>
        <v>4.7960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71.9096</v>
      </c>
      <c r="I32" s="61" t="n">
        <f aca="false">V32</f>
        <v>42.876</v>
      </c>
      <c r="J32" s="61" t="n">
        <f aca="false">T32</f>
        <v>29471.9096</v>
      </c>
      <c r="K32" s="61" t="n">
        <f aca="false">W32</f>
        <v>43.8442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3862.78</v>
      </c>
      <c r="Q32" s="47" t="n">
        <v>149.44</v>
      </c>
      <c r="R32" s="48" t="n">
        <f aca="false">P32/3600</f>
        <v>3.85077222222222</v>
      </c>
      <c r="S32" s="49"/>
      <c r="T32" s="47" t="n">
        <v>29471.9096</v>
      </c>
      <c r="U32" s="47" t="n">
        <v>38.8133</v>
      </c>
      <c r="V32" s="47" t="n">
        <v>42.876</v>
      </c>
      <c r="W32" s="47" t="n">
        <v>43.8442</v>
      </c>
      <c r="X32" s="47" t="n">
        <v>14975.23</v>
      </c>
      <c r="Y32" s="47" t="n">
        <v>154.29</v>
      </c>
      <c r="Z32" s="48" t="n">
        <f aca="false">X32/3600</f>
        <v>4.1597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71.0568</v>
      </c>
      <c r="I33" s="61" t="n">
        <f aca="false">V33</f>
        <v>41.159</v>
      </c>
      <c r="J33" s="61" t="n">
        <f aca="false">T33</f>
        <v>15071.0568</v>
      </c>
      <c r="K33" s="61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2804.71</v>
      </c>
      <c r="Q33" s="47" t="n">
        <v>141.46</v>
      </c>
      <c r="R33" s="48" t="n">
        <f aca="false">P33/3600</f>
        <v>3.55686388888889</v>
      </c>
      <c r="S33" s="49"/>
      <c r="T33" s="47" t="n">
        <v>15071.0568</v>
      </c>
      <c r="U33" s="47" t="n">
        <v>37.0739</v>
      </c>
      <c r="V33" s="47" t="n">
        <v>41.159</v>
      </c>
      <c r="W33" s="47" t="n">
        <v>41.5562</v>
      </c>
      <c r="X33" s="47" t="n">
        <v>14239.9</v>
      </c>
      <c r="Y33" s="47" t="n">
        <v>143.62</v>
      </c>
      <c r="Z33" s="48" t="n">
        <f aca="false">X33/3600</f>
        <v>3.9555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73.6744</v>
      </c>
      <c r="I34" s="62" t="n">
        <f aca="false">V34</f>
        <v>39.2011</v>
      </c>
      <c r="J34" s="62" t="n">
        <f aca="false">T34</f>
        <v>8173.6744</v>
      </c>
      <c r="K34" s="62" t="n">
        <f aca="false">W34</f>
        <v>39.0904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716.54</v>
      </c>
      <c r="Q34" s="54" t="n">
        <v>111.27</v>
      </c>
      <c r="R34" s="55" t="n">
        <f aca="false">P34/3600</f>
        <v>2.97681666666667</v>
      </c>
      <c r="S34" s="52"/>
      <c r="T34" s="54" t="n">
        <v>8173.6744</v>
      </c>
      <c r="U34" s="54" t="n">
        <v>35.1293</v>
      </c>
      <c r="V34" s="54" t="n">
        <v>39.2011</v>
      </c>
      <c r="W34" s="54" t="n">
        <v>39.0904</v>
      </c>
      <c r="X34" s="54" t="n">
        <v>12120.81</v>
      </c>
      <c r="Y34" s="54" t="n">
        <v>124.46</v>
      </c>
      <c r="Z34" s="55" t="n">
        <f aca="false">X34/3600</f>
        <v>3.3668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31.176</v>
      </c>
      <c r="I35" s="60" t="n">
        <f aca="false">V35</f>
        <v>42.8365</v>
      </c>
      <c r="J35" s="60" t="n">
        <f aca="false">T35</f>
        <v>184731.176</v>
      </c>
      <c r="K35" s="60" t="n">
        <f aca="false">W35</f>
        <v>44.4184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3498.21</v>
      </c>
      <c r="Q35" s="56" t="n">
        <v>268.07</v>
      </c>
      <c r="R35" s="58" t="n">
        <f aca="false">P35/3600</f>
        <v>6.52728055555556</v>
      </c>
      <c r="S35" s="59"/>
      <c r="T35" s="56" t="n">
        <v>184731.176</v>
      </c>
      <c r="U35" s="56" t="n">
        <v>42.7803</v>
      </c>
      <c r="V35" s="56" t="n">
        <v>42.8365</v>
      </c>
      <c r="W35" s="56" t="n">
        <v>44.4184</v>
      </c>
      <c r="X35" s="56" t="n">
        <v>23976.48</v>
      </c>
      <c r="Y35" s="56" t="n">
        <v>313.21</v>
      </c>
      <c r="Z35" s="58" t="n">
        <f aca="false">X35/3600</f>
        <v>6.6601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806.9976</v>
      </c>
      <c r="I36" s="61" t="n">
        <f aca="false">V36</f>
        <v>40.8363</v>
      </c>
      <c r="J36" s="61" t="n">
        <f aca="false">T36</f>
        <v>81806.9976</v>
      </c>
      <c r="K36" s="61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9528.17</v>
      </c>
      <c r="Q36" s="47" t="n">
        <v>225.05</v>
      </c>
      <c r="R36" s="48" t="n">
        <f aca="false">P36/3600</f>
        <v>5.42449166666667</v>
      </c>
      <c r="S36" s="49"/>
      <c r="T36" s="47" t="n">
        <v>81806.9976</v>
      </c>
      <c r="U36" s="47" t="n">
        <v>37.2406</v>
      </c>
      <c r="V36" s="47" t="n">
        <v>40.8363</v>
      </c>
      <c r="W36" s="47" t="n">
        <v>42.8301</v>
      </c>
      <c r="X36" s="47" t="n">
        <v>21059.05</v>
      </c>
      <c r="Y36" s="47" t="n">
        <v>275.18</v>
      </c>
      <c r="Z36" s="48" t="n">
        <f aca="false">X36/3600</f>
        <v>5.8497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69.0048</v>
      </c>
      <c r="I37" s="61" t="n">
        <f aca="false">V37</f>
        <v>38.9912</v>
      </c>
      <c r="J37" s="61" t="n">
        <f aca="false">T37</f>
        <v>41169.0048</v>
      </c>
      <c r="K37" s="61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7537.16</v>
      </c>
      <c r="Q37" s="47" t="n">
        <v>199.01</v>
      </c>
      <c r="R37" s="48" t="n">
        <f aca="false">P37/3600</f>
        <v>4.87143333333333</v>
      </c>
      <c r="S37" s="49"/>
      <c r="T37" s="47" t="n">
        <v>41169.0048</v>
      </c>
      <c r="U37" s="47" t="n">
        <v>34.6702</v>
      </c>
      <c r="V37" s="47" t="n">
        <v>38.9912</v>
      </c>
      <c r="W37" s="47" t="n">
        <v>41.1915</v>
      </c>
      <c r="X37" s="47" t="n">
        <v>18885.99</v>
      </c>
      <c r="Y37" s="47" t="n">
        <v>258.97</v>
      </c>
      <c r="Z37" s="48" t="n">
        <f aca="false">X37/3600</f>
        <v>5.2461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73.7176</v>
      </c>
      <c r="I38" s="62" t="n">
        <f aca="false">V38</f>
        <v>37.2192</v>
      </c>
      <c r="J38" s="62" t="n">
        <f aca="false">T38</f>
        <v>21773.7176</v>
      </c>
      <c r="K38" s="62" t="n">
        <f aca="false">W38</f>
        <v>39.4423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6092.96</v>
      </c>
      <c r="Q38" s="54" t="n">
        <v>174.82</v>
      </c>
      <c r="R38" s="55" t="n">
        <f aca="false">P38/3600</f>
        <v>4.47026666666667</v>
      </c>
      <c r="S38" s="52"/>
      <c r="T38" s="54" t="n">
        <v>21773.7176</v>
      </c>
      <c r="U38" s="54" t="n">
        <v>32.2842</v>
      </c>
      <c r="V38" s="54" t="n">
        <v>37.2192</v>
      </c>
      <c r="W38" s="54" t="n">
        <v>39.4423</v>
      </c>
      <c r="X38" s="54" t="n">
        <v>17553.44</v>
      </c>
      <c r="Y38" s="54" t="n">
        <v>238.11</v>
      </c>
      <c r="Z38" s="55" t="n">
        <f aca="false">X38/3600</f>
        <v>4.8759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27.6152</v>
      </c>
      <c r="I39" s="60" t="n">
        <f aca="false">V39</f>
        <v>43.9856</v>
      </c>
      <c r="J39" s="60" t="n">
        <f aca="false">T39</f>
        <v>21227.6152</v>
      </c>
      <c r="K39" s="60" t="n">
        <f aca="false">W39</f>
        <v>44.6537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213.61</v>
      </c>
      <c r="Q39" s="56" t="n">
        <v>39.81</v>
      </c>
      <c r="R39" s="58" t="n">
        <f aca="false">P39/3600</f>
        <v>0.892669444444445</v>
      </c>
      <c r="S39" s="59"/>
      <c r="T39" s="56" t="n">
        <v>21227.6152</v>
      </c>
      <c r="U39" s="56" t="n">
        <v>42.0401</v>
      </c>
      <c r="V39" s="56" t="n">
        <v>43.9856</v>
      </c>
      <c r="W39" s="56" t="n">
        <v>44.6537</v>
      </c>
      <c r="X39" s="56" t="n">
        <v>3200.45</v>
      </c>
      <c r="Y39" s="56" t="n">
        <v>39.41</v>
      </c>
      <c r="Z39" s="58" t="n">
        <f aca="false">X39/3600</f>
        <v>0.88901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15.9112</v>
      </c>
      <c r="I40" s="61" t="n">
        <f aca="false">V40</f>
        <v>41.1861</v>
      </c>
      <c r="J40" s="61" t="n">
        <f aca="false">T40</f>
        <v>11415.9112</v>
      </c>
      <c r="K40" s="61" t="n">
        <f aca="false">W40</f>
        <v>41.5785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53.8</v>
      </c>
      <c r="Q40" s="47" t="n">
        <v>35.29</v>
      </c>
      <c r="R40" s="48" t="n">
        <f aca="false">P40/3600</f>
        <v>0.764944444444445</v>
      </c>
      <c r="S40" s="49"/>
      <c r="T40" s="47" t="n">
        <v>11415.9112</v>
      </c>
      <c r="U40" s="47" t="n">
        <v>38.5567</v>
      </c>
      <c r="V40" s="47" t="n">
        <v>41.1861</v>
      </c>
      <c r="W40" s="47" t="n">
        <v>41.5785</v>
      </c>
      <c r="X40" s="47" t="n">
        <v>3075.16</v>
      </c>
      <c r="Y40" s="47" t="n">
        <v>36.52</v>
      </c>
      <c r="Z40" s="48" t="n">
        <f aca="false">X40/3600</f>
        <v>0.8542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5999.5432</v>
      </c>
      <c r="I41" s="61" t="n">
        <f aca="false">V41</f>
        <v>38.8565</v>
      </c>
      <c r="J41" s="61" t="n">
        <f aca="false">T41</f>
        <v>5999.5432</v>
      </c>
      <c r="K41" s="61" t="n">
        <f aca="false">W41</f>
        <v>38.9991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60.01</v>
      </c>
      <c r="Q41" s="47" t="n">
        <v>31.34</v>
      </c>
      <c r="R41" s="48" t="n">
        <f aca="false">P41/3600</f>
        <v>0.766669444444445</v>
      </c>
      <c r="S41" s="49"/>
      <c r="T41" s="47" t="n">
        <v>5999.5432</v>
      </c>
      <c r="U41" s="47" t="n">
        <v>35.5987</v>
      </c>
      <c r="V41" s="47" t="n">
        <v>38.8565</v>
      </c>
      <c r="W41" s="47" t="n">
        <v>38.9991</v>
      </c>
      <c r="X41" s="47" t="n">
        <v>2755.48</v>
      </c>
      <c r="Y41" s="47" t="n">
        <v>30.71</v>
      </c>
      <c r="Z41" s="48" t="n">
        <f aca="false">X41/3600</f>
        <v>0.7654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21.244</v>
      </c>
      <c r="I42" s="62" t="n">
        <f aca="false">V42</f>
        <v>36.4092</v>
      </c>
      <c r="J42" s="62" t="n">
        <f aca="false">T42</f>
        <v>3221.244</v>
      </c>
      <c r="K42" s="62" t="n">
        <f aca="false">W42</f>
        <v>36.2752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553.46</v>
      </c>
      <c r="Q42" s="54" t="n">
        <v>28.13</v>
      </c>
      <c r="R42" s="55" t="n">
        <f aca="false">P42/3600</f>
        <v>0.709294444444444</v>
      </c>
      <c r="S42" s="52"/>
      <c r="T42" s="54" t="n">
        <v>3221.244</v>
      </c>
      <c r="U42" s="54" t="n">
        <v>32.9759</v>
      </c>
      <c r="V42" s="54" t="n">
        <v>36.4092</v>
      </c>
      <c r="W42" s="54" t="n">
        <v>36.2752</v>
      </c>
      <c r="X42" s="54" t="n">
        <v>2898.24</v>
      </c>
      <c r="Y42" s="54" t="n">
        <v>36.28</v>
      </c>
      <c r="Z42" s="55" t="n">
        <f aca="false">X42/3600</f>
        <v>0.8050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14.8344</v>
      </c>
      <c r="I43" s="60" t="n">
        <f aca="false">V43</f>
        <v>44.2327</v>
      </c>
      <c r="J43" s="60" t="n">
        <f aca="false">T43</f>
        <v>23714.8344</v>
      </c>
      <c r="K43" s="60" t="n">
        <f aca="false">W43</f>
        <v>45.6421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4094.28</v>
      </c>
      <c r="Q43" s="56" t="n">
        <v>47.87</v>
      </c>
      <c r="R43" s="58" t="n">
        <f aca="false">P43/3600</f>
        <v>1.1373</v>
      </c>
      <c r="S43" s="59"/>
      <c r="T43" s="56" t="n">
        <v>23714.8344</v>
      </c>
      <c r="U43" s="56" t="n">
        <v>42.1141</v>
      </c>
      <c r="V43" s="56" t="n">
        <v>44.2327</v>
      </c>
      <c r="W43" s="56" t="n">
        <v>45.6421</v>
      </c>
      <c r="X43" s="56" t="n">
        <v>4465.58</v>
      </c>
      <c r="Y43" s="56" t="n">
        <v>47.36</v>
      </c>
      <c r="Z43" s="58" t="n">
        <f aca="false">X43/3600</f>
        <v>1.2404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73.7616</v>
      </c>
      <c r="I44" s="61" t="n">
        <f aca="false">V44</f>
        <v>41.7998</v>
      </c>
      <c r="J44" s="61" t="n">
        <f aca="false">T44</f>
        <v>14173.7616</v>
      </c>
      <c r="K44" s="61" t="n">
        <f aca="false">W44</f>
        <v>42.9372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35</v>
      </c>
      <c r="Q44" s="47" t="n">
        <v>41.2</v>
      </c>
      <c r="R44" s="48" t="n">
        <f aca="false">P44/3600</f>
        <v>0.992875</v>
      </c>
      <c r="S44" s="49"/>
      <c r="T44" s="47" t="n">
        <v>14173.7616</v>
      </c>
      <c r="U44" s="47" t="n">
        <v>39.1561</v>
      </c>
      <c r="V44" s="47" t="n">
        <v>41.7998</v>
      </c>
      <c r="W44" s="47" t="n">
        <v>42.9372</v>
      </c>
      <c r="X44" s="47" t="n">
        <v>4107.55</v>
      </c>
      <c r="Y44" s="47" t="n">
        <v>45.79</v>
      </c>
      <c r="Z44" s="48" t="n">
        <f aca="false">X44/3600</f>
        <v>1.1409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50.8768</v>
      </c>
      <c r="I45" s="61" t="n">
        <f aca="false">V45</f>
        <v>39.4882</v>
      </c>
      <c r="J45" s="61" t="n">
        <f aca="false">T45</f>
        <v>8250.8768</v>
      </c>
      <c r="K45" s="61" t="n">
        <f aca="false">W45</f>
        <v>40.4031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015.65</v>
      </c>
      <c r="Q45" s="47" t="n">
        <v>34.01</v>
      </c>
      <c r="R45" s="48" t="n">
        <f aca="false">P45/3600</f>
        <v>0.837680555555556</v>
      </c>
      <c r="S45" s="49"/>
      <c r="T45" s="47" t="n">
        <v>8250.8768</v>
      </c>
      <c r="U45" s="47" t="n">
        <v>36.109</v>
      </c>
      <c r="V45" s="47" t="n">
        <v>39.4882</v>
      </c>
      <c r="W45" s="47" t="n">
        <v>40.4031</v>
      </c>
      <c r="X45" s="47" t="n">
        <v>3893.32</v>
      </c>
      <c r="Y45" s="47" t="n">
        <v>49.61</v>
      </c>
      <c r="Z45" s="48" t="n">
        <f aca="false">X45/3600</f>
        <v>1.0814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90.752</v>
      </c>
      <c r="I46" s="62" t="n">
        <f aca="false">V46</f>
        <v>36.9805</v>
      </c>
      <c r="J46" s="62" t="n">
        <f aca="false">T46</f>
        <v>4590.752</v>
      </c>
      <c r="K46" s="62" t="n">
        <f aca="false">W46</f>
        <v>37.7115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49.64</v>
      </c>
      <c r="Q46" s="54" t="n">
        <v>31.37</v>
      </c>
      <c r="R46" s="55" t="n">
        <f aca="false">P46/3600</f>
        <v>0.763788888888889</v>
      </c>
      <c r="S46" s="52"/>
      <c r="T46" s="54" t="n">
        <v>4590.752</v>
      </c>
      <c r="U46" s="54" t="n">
        <v>33.0231</v>
      </c>
      <c r="V46" s="54" t="n">
        <v>36.9805</v>
      </c>
      <c r="W46" s="54" t="n">
        <v>37.7115</v>
      </c>
      <c r="X46" s="54" t="n">
        <v>3064.98</v>
      </c>
      <c r="Y46" s="54" t="n">
        <v>32.89</v>
      </c>
      <c r="Z46" s="55" t="n">
        <f aca="false">X46/3600</f>
        <v>0.85138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493.5584</v>
      </c>
      <c r="I47" s="60" t="n">
        <f aca="false">V47</f>
        <v>42.6629</v>
      </c>
      <c r="J47" s="60" t="n">
        <f aca="false">T47</f>
        <v>44493.5584</v>
      </c>
      <c r="K47" s="60" t="n">
        <f aca="false">W47</f>
        <v>43.5252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4221.86</v>
      </c>
      <c r="Q47" s="56" t="n">
        <v>52.86</v>
      </c>
      <c r="R47" s="58" t="n">
        <f aca="false">P47/3600</f>
        <v>1.17273888888889</v>
      </c>
      <c r="S47" s="59"/>
      <c r="T47" s="56" t="n">
        <v>44493.5584</v>
      </c>
      <c r="U47" s="56" t="n">
        <v>41.2</v>
      </c>
      <c r="V47" s="56" t="n">
        <v>42.6629</v>
      </c>
      <c r="W47" s="56" t="n">
        <v>43.5252</v>
      </c>
      <c r="X47" s="56" t="n">
        <v>4420.88</v>
      </c>
      <c r="Y47" s="56" t="n">
        <v>51.61</v>
      </c>
      <c r="Z47" s="58" t="n">
        <f aca="false">X47/3600</f>
        <v>1.2280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51.9424</v>
      </c>
      <c r="I48" s="61" t="n">
        <f aca="false">V48</f>
        <v>39.3749</v>
      </c>
      <c r="J48" s="61" t="n">
        <f aca="false">T48</f>
        <v>27551.9424</v>
      </c>
      <c r="K48" s="61" t="n">
        <f aca="false">W48</f>
        <v>40.1804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622.15</v>
      </c>
      <c r="Q48" s="47" t="n">
        <v>45.2</v>
      </c>
      <c r="R48" s="48" t="n">
        <f aca="false">P48/3600</f>
        <v>1.00615277777778</v>
      </c>
      <c r="S48" s="49"/>
      <c r="T48" s="47" t="n">
        <v>27551.9424</v>
      </c>
      <c r="U48" s="47" t="n">
        <v>36.9424</v>
      </c>
      <c r="V48" s="47" t="n">
        <v>39.3749</v>
      </c>
      <c r="W48" s="47" t="n">
        <v>40.1804</v>
      </c>
      <c r="X48" s="47" t="n">
        <v>3947.24</v>
      </c>
      <c r="Y48" s="47" t="n">
        <v>46.3</v>
      </c>
      <c r="Z48" s="48" t="n">
        <f aca="false">X48/3600</f>
        <v>1.0964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83.9456</v>
      </c>
      <c r="I49" s="61" t="n">
        <f aca="false">V49</f>
        <v>36.8831</v>
      </c>
      <c r="J49" s="61" t="n">
        <f aca="false">T49</f>
        <v>16283.9456</v>
      </c>
      <c r="K49" s="61" t="n">
        <f aca="false">W49</f>
        <v>37.5407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182.74</v>
      </c>
      <c r="Q49" s="47" t="n">
        <v>39.11</v>
      </c>
      <c r="R49" s="48" t="n">
        <f aca="false">P49/3600</f>
        <v>0.884094444444444</v>
      </c>
      <c r="S49" s="49"/>
      <c r="T49" s="47" t="n">
        <v>16283.9456</v>
      </c>
      <c r="U49" s="47" t="n">
        <v>33.1558</v>
      </c>
      <c r="V49" s="47" t="n">
        <v>36.8831</v>
      </c>
      <c r="W49" s="47" t="n">
        <v>37.5407</v>
      </c>
      <c r="X49" s="47" t="n">
        <v>3615.23</v>
      </c>
      <c r="Y49" s="47" t="n">
        <v>41.94</v>
      </c>
      <c r="Z49" s="48" t="n">
        <f aca="false">X49/3600</f>
        <v>1.0042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28.0344</v>
      </c>
      <c r="I50" s="62" t="n">
        <f aca="false">V50</f>
        <v>34.3896</v>
      </c>
      <c r="J50" s="62" t="n">
        <f aca="false">T50</f>
        <v>8628.0344</v>
      </c>
      <c r="K50" s="62" t="n">
        <f aca="false">W50</f>
        <v>34.9332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070.99</v>
      </c>
      <c r="Q50" s="54" t="n">
        <v>35.26</v>
      </c>
      <c r="R50" s="55" t="n">
        <f aca="false">P50/3600</f>
        <v>0.853052777777778</v>
      </c>
      <c r="S50" s="52"/>
      <c r="T50" s="54" t="n">
        <v>8628.0344</v>
      </c>
      <c r="U50" s="54" t="n">
        <v>29.4706</v>
      </c>
      <c r="V50" s="54" t="n">
        <v>34.3896</v>
      </c>
      <c r="W50" s="54" t="n">
        <v>34.9332</v>
      </c>
      <c r="X50" s="54" t="n">
        <v>3307.54</v>
      </c>
      <c r="Y50" s="54" t="n">
        <v>39.05</v>
      </c>
      <c r="Z50" s="55" t="n">
        <f aca="false">X50/3600</f>
        <v>0.9187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69.3552</v>
      </c>
      <c r="I51" s="60" t="n">
        <f aca="false">V51</f>
        <v>43.8448</v>
      </c>
      <c r="J51" s="60" t="n">
        <f aca="false">T51</f>
        <v>15369.3552</v>
      </c>
      <c r="K51" s="60" t="n">
        <f aca="false">W51</f>
        <v>44.6537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86.14</v>
      </c>
      <c r="Q51" s="56" t="n">
        <v>25.54</v>
      </c>
      <c r="R51" s="58" t="n">
        <f aca="false">P51/3600</f>
        <v>0.607261111111111</v>
      </c>
      <c r="S51" s="59"/>
      <c r="T51" s="56" t="n">
        <v>15369.3552</v>
      </c>
      <c r="U51" s="56" t="n">
        <v>42.5666</v>
      </c>
      <c r="V51" s="56" t="n">
        <v>43.8448</v>
      </c>
      <c r="W51" s="56" t="n">
        <v>44.6537</v>
      </c>
      <c r="X51" s="56" t="n">
        <v>2403.42</v>
      </c>
      <c r="Y51" s="56" t="n">
        <v>31.84</v>
      </c>
      <c r="Z51" s="58" t="n">
        <f aca="false">X51/3600</f>
        <v>0.6676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10.7736</v>
      </c>
      <c r="I52" s="61" t="n">
        <f aca="false">V52</f>
        <v>40.4674</v>
      </c>
      <c r="J52" s="61" t="n">
        <f aca="false">T52</f>
        <v>9210.7736</v>
      </c>
      <c r="K52" s="61" t="n">
        <f aca="false">W52</f>
        <v>41.8348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03.68</v>
      </c>
      <c r="Q52" s="47" t="n">
        <v>21.79</v>
      </c>
      <c r="R52" s="48" t="n">
        <f aca="false">P52/3600</f>
        <v>0.5288</v>
      </c>
      <c r="S52" s="49"/>
      <c r="T52" s="47" t="n">
        <v>9210.7736</v>
      </c>
      <c r="U52" s="47" t="n">
        <v>39.1217</v>
      </c>
      <c r="V52" s="47" t="n">
        <v>40.4674</v>
      </c>
      <c r="W52" s="47" t="n">
        <v>41.8348</v>
      </c>
      <c r="X52" s="47" t="n">
        <v>2140.53</v>
      </c>
      <c r="Y52" s="47" t="n">
        <v>22.8</v>
      </c>
      <c r="Z52" s="48" t="n">
        <f aca="false">X52/3600</f>
        <v>0.5945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83.2632</v>
      </c>
      <c r="I53" s="61" t="n">
        <f aca="false">V53</f>
        <v>37.7845</v>
      </c>
      <c r="J53" s="61" t="n">
        <f aca="false">T53</f>
        <v>5183.2632</v>
      </c>
      <c r="K53" s="61" t="n">
        <f aca="false">W53</f>
        <v>39.530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729.25</v>
      </c>
      <c r="Q53" s="47" t="n">
        <v>19.33</v>
      </c>
      <c r="R53" s="48" t="n">
        <f aca="false">P53/3600</f>
        <v>0.480347222222222</v>
      </c>
      <c r="S53" s="49"/>
      <c r="T53" s="47" t="n">
        <v>5183.2632</v>
      </c>
      <c r="U53" s="47" t="n">
        <v>35.716</v>
      </c>
      <c r="V53" s="47" t="n">
        <v>37.7845</v>
      </c>
      <c r="W53" s="47" t="n">
        <v>39.5304</v>
      </c>
      <c r="X53" s="47" t="n">
        <v>1988.87</v>
      </c>
      <c r="Y53" s="47" t="n">
        <v>23.13</v>
      </c>
      <c r="Z53" s="48" t="n">
        <f aca="false">X53/3600</f>
        <v>0.5524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31.9656</v>
      </c>
      <c r="I54" s="62" t="n">
        <f aca="false">V54</f>
        <v>35.5276</v>
      </c>
      <c r="J54" s="62" t="n">
        <f aca="false">T54</f>
        <v>2531.9656</v>
      </c>
      <c r="K54" s="62" t="n">
        <f aca="false">W54</f>
        <v>37.0799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588.67</v>
      </c>
      <c r="Q54" s="54" t="n">
        <v>16.96</v>
      </c>
      <c r="R54" s="55" t="n">
        <f aca="false">P54/3600</f>
        <v>0.441297222222222</v>
      </c>
      <c r="S54" s="52"/>
      <c r="T54" s="54" t="n">
        <v>2531.9656</v>
      </c>
      <c r="U54" s="54" t="n">
        <v>32.2594</v>
      </c>
      <c r="V54" s="54" t="n">
        <v>35.5276</v>
      </c>
      <c r="W54" s="54" t="n">
        <v>37.0799</v>
      </c>
      <c r="X54" s="54" t="n">
        <v>1856.82</v>
      </c>
      <c r="Y54" s="54" t="n">
        <v>18.65</v>
      </c>
      <c r="Z54" s="55" t="n">
        <f aca="false">X54/3600</f>
        <v>0.5157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6.1736</v>
      </c>
      <c r="I55" s="60" t="n">
        <f aca="false">V55</f>
        <v>45.3486</v>
      </c>
      <c r="J55" s="60" t="n">
        <f aca="false">T55</f>
        <v>5376.1736</v>
      </c>
      <c r="K55" s="60" t="n">
        <f aca="false">W55</f>
        <v>45.1246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757.15</v>
      </c>
      <c r="Q55" s="56" t="n">
        <v>8.39</v>
      </c>
      <c r="R55" s="58" t="n">
        <f aca="false">P55/3600</f>
        <v>0.210319444444444</v>
      </c>
      <c r="S55" s="59"/>
      <c r="T55" s="56" t="n">
        <v>5376.1736</v>
      </c>
      <c r="U55" s="56" t="n">
        <v>43.2166</v>
      </c>
      <c r="V55" s="56" t="n">
        <v>45.3486</v>
      </c>
      <c r="W55" s="56" t="n">
        <v>45.1246</v>
      </c>
      <c r="X55" s="56" t="n">
        <v>1003.71</v>
      </c>
      <c r="Y55" s="56" t="n">
        <v>8.93</v>
      </c>
      <c r="Z55" s="58" t="n">
        <f aca="false">X55/3600</f>
        <v>0.2788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6.0112</v>
      </c>
      <c r="I56" s="61" t="n">
        <f aca="false">V56</f>
        <v>42.2503</v>
      </c>
      <c r="J56" s="61" t="n">
        <f aca="false">T56</f>
        <v>3206.0112</v>
      </c>
      <c r="K56" s="61" t="n">
        <f aca="false">W56</f>
        <v>41.7611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86.34</v>
      </c>
      <c r="Q56" s="47" t="n">
        <v>7.82</v>
      </c>
      <c r="R56" s="48" t="n">
        <f aca="false">P56/3600</f>
        <v>0.19065</v>
      </c>
      <c r="S56" s="49"/>
      <c r="T56" s="47" t="n">
        <v>3206.0112</v>
      </c>
      <c r="U56" s="47" t="n">
        <v>39.5157</v>
      </c>
      <c r="V56" s="47" t="n">
        <v>42.2503</v>
      </c>
      <c r="W56" s="47" t="n">
        <v>41.7611</v>
      </c>
      <c r="X56" s="47" t="n">
        <v>763.27</v>
      </c>
      <c r="Y56" s="47" t="n">
        <v>8.37</v>
      </c>
      <c r="Z56" s="48" t="n">
        <f aca="false">X56/3600</f>
        <v>0.2120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3.5936</v>
      </c>
      <c r="I57" s="61" t="n">
        <f aca="false">V57</f>
        <v>39.5357</v>
      </c>
      <c r="J57" s="61" t="n">
        <f aca="false">T57</f>
        <v>1813.5936</v>
      </c>
      <c r="K57" s="61" t="n">
        <f aca="false">W57</f>
        <v>38.9379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92.52</v>
      </c>
      <c r="Q57" s="47" t="n">
        <v>7.64</v>
      </c>
      <c r="R57" s="48" t="n">
        <f aca="false">P57/3600</f>
        <v>0.192366666666667</v>
      </c>
      <c r="S57" s="49"/>
      <c r="T57" s="47" t="n">
        <v>1813.5936</v>
      </c>
      <c r="U57" s="47" t="n">
        <v>36.092</v>
      </c>
      <c r="V57" s="47" t="n">
        <v>39.5357</v>
      </c>
      <c r="W57" s="47" t="n">
        <v>38.9379</v>
      </c>
      <c r="X57" s="47" t="n">
        <v>697.39</v>
      </c>
      <c r="Y57" s="47" t="n">
        <v>7.54</v>
      </c>
      <c r="Z57" s="48" t="n">
        <f aca="false">X57/3600</f>
        <v>0.1937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5.168</v>
      </c>
      <c r="I58" s="62" t="n">
        <f aca="false">V58</f>
        <v>36.8283</v>
      </c>
      <c r="J58" s="62" t="n">
        <f aca="false">T58</f>
        <v>975.168</v>
      </c>
      <c r="K58" s="62" t="n">
        <f aca="false">W58</f>
        <v>36.1065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645.31</v>
      </c>
      <c r="Q58" s="54" t="n">
        <v>6.95</v>
      </c>
      <c r="R58" s="55" t="n">
        <f aca="false">P58/3600</f>
        <v>0.179252777777778</v>
      </c>
      <c r="S58" s="52"/>
      <c r="T58" s="54" t="n">
        <v>975.168</v>
      </c>
      <c r="U58" s="54" t="n">
        <v>32.8986</v>
      </c>
      <c r="V58" s="54" t="n">
        <v>36.8283</v>
      </c>
      <c r="W58" s="54" t="n">
        <v>36.1065</v>
      </c>
      <c r="X58" s="54" t="n">
        <v>743.13</v>
      </c>
      <c r="Y58" s="54" t="n">
        <v>7.37</v>
      </c>
      <c r="Z58" s="55" t="n">
        <f aca="false">X58/3600</f>
        <v>0.2064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1.8512</v>
      </c>
      <c r="I59" s="57" t="n">
        <f aca="false">V59</f>
        <v>43.4186</v>
      </c>
      <c r="J59" s="57" t="n">
        <f aca="false">T59</f>
        <v>13331.8512</v>
      </c>
      <c r="K59" s="57" t="n">
        <f aca="false">W59</f>
        <v>44.3324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384.85</v>
      </c>
      <c r="Q59" s="56" t="n">
        <v>15.62</v>
      </c>
      <c r="R59" s="58" t="n">
        <f aca="false">P59/3600</f>
        <v>0.384680555555556</v>
      </c>
      <c r="S59" s="59"/>
      <c r="T59" s="56" t="n">
        <v>13331.8512</v>
      </c>
      <c r="U59" s="56" t="n">
        <v>41.3044</v>
      </c>
      <c r="V59" s="56" t="n">
        <v>43.4186</v>
      </c>
      <c r="W59" s="56" t="n">
        <v>44.3324</v>
      </c>
      <c r="X59" s="56" t="n">
        <v>1288.83</v>
      </c>
      <c r="Y59" s="56" t="n">
        <v>14.83</v>
      </c>
      <c r="Z59" s="58" t="n">
        <f aca="false">X59/3600</f>
        <v>0.3580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8.0384</v>
      </c>
      <c r="I60" s="46" t="n">
        <f aca="false">V60</f>
        <v>40.6633</v>
      </c>
      <c r="J60" s="46" t="n">
        <f aca="false">T60</f>
        <v>8478.0384</v>
      </c>
      <c r="K60" s="46" t="n">
        <f aca="false">W60</f>
        <v>41.6654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71.72</v>
      </c>
      <c r="Q60" s="47" t="n">
        <v>11.44</v>
      </c>
      <c r="R60" s="48" t="n">
        <f aca="false">P60/3600</f>
        <v>0.269922222222222</v>
      </c>
      <c r="S60" s="49"/>
      <c r="T60" s="47" t="n">
        <v>8478.0384</v>
      </c>
      <c r="U60" s="47" t="n">
        <v>36.8671</v>
      </c>
      <c r="V60" s="47" t="n">
        <v>40.6633</v>
      </c>
      <c r="W60" s="47" t="n">
        <v>41.6654</v>
      </c>
      <c r="X60" s="47" t="n">
        <v>971.29</v>
      </c>
      <c r="Y60" s="47" t="n">
        <v>11.05</v>
      </c>
      <c r="Z60" s="48" t="n">
        <f aca="false">X60/3600</f>
        <v>0.2698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4272</v>
      </c>
      <c r="I61" s="46" t="n">
        <f aca="false">V61</f>
        <v>38.6088</v>
      </c>
      <c r="J61" s="46" t="n">
        <f aca="false">T61</f>
        <v>5185.4272</v>
      </c>
      <c r="K61" s="46" t="n">
        <f aca="false">W61</f>
        <v>39.474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972.86</v>
      </c>
      <c r="Q61" s="47" t="n">
        <v>10.7</v>
      </c>
      <c r="R61" s="48" t="n">
        <f aca="false">P61/3600</f>
        <v>0.270238888888889</v>
      </c>
      <c r="S61" s="49"/>
      <c r="T61" s="47" t="n">
        <v>5185.4272</v>
      </c>
      <c r="U61" s="47" t="n">
        <v>33.1339</v>
      </c>
      <c r="V61" s="47" t="n">
        <v>38.6088</v>
      </c>
      <c r="W61" s="47" t="n">
        <v>39.474</v>
      </c>
      <c r="X61" s="47" t="n">
        <v>876.63</v>
      </c>
      <c r="Y61" s="47" t="n">
        <v>9.84</v>
      </c>
      <c r="Z61" s="48" t="n">
        <f aca="false">X61/3600</f>
        <v>0.2435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7304</v>
      </c>
      <c r="I62" s="53" t="n">
        <f aca="false">V62</f>
        <v>36.6401</v>
      </c>
      <c r="J62" s="53" t="n">
        <f aca="false">T62</f>
        <v>3055.7304</v>
      </c>
      <c r="K62" s="53" t="n">
        <f aca="false">W62</f>
        <v>37.2653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076.13</v>
      </c>
      <c r="Q62" s="54" t="n">
        <v>10.43</v>
      </c>
      <c r="R62" s="55" t="n">
        <f aca="false">P62/3600</f>
        <v>0.298925</v>
      </c>
      <c r="S62" s="52"/>
      <c r="T62" s="54" t="n">
        <v>3055.7304</v>
      </c>
      <c r="U62" s="54" t="n">
        <v>29.6865</v>
      </c>
      <c r="V62" s="54" t="n">
        <v>36.6401</v>
      </c>
      <c r="W62" s="54" t="n">
        <v>37.2653</v>
      </c>
      <c r="X62" s="54" t="n">
        <v>883.43</v>
      </c>
      <c r="Y62" s="54" t="n">
        <v>9.69</v>
      </c>
      <c r="Z62" s="55" t="n">
        <f aca="false">X62/3600</f>
        <v>0.2453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85.9952</v>
      </c>
      <c r="I63" s="60" t="n">
        <f aca="false">V63</f>
        <v>42.3599</v>
      </c>
      <c r="J63" s="60" t="n">
        <f aca="false">T63</f>
        <v>11685.9952</v>
      </c>
      <c r="K63" s="60" t="n">
        <f aca="false">W63</f>
        <v>43.0859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51.26</v>
      </c>
      <c r="Q63" s="56" t="n">
        <v>12.8</v>
      </c>
      <c r="R63" s="58" t="n">
        <f aca="false">P63/3600</f>
        <v>0.292016666666667</v>
      </c>
      <c r="S63" s="59"/>
      <c r="T63" s="56" t="n">
        <v>11685.9952</v>
      </c>
      <c r="U63" s="56" t="n">
        <v>41.1725</v>
      </c>
      <c r="V63" s="56" t="n">
        <v>42.3599</v>
      </c>
      <c r="W63" s="56" t="n">
        <v>43.0859</v>
      </c>
      <c r="X63" s="56" t="n">
        <v>1337.21</v>
      </c>
      <c r="Y63" s="56" t="n">
        <v>14.03</v>
      </c>
      <c r="Z63" s="58" t="n">
        <f aca="false">X63/3600</f>
        <v>0.3714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21.5896</v>
      </c>
      <c r="I64" s="61" t="n">
        <f aca="false">V64</f>
        <v>39.1692</v>
      </c>
      <c r="J64" s="61" t="n">
        <f aca="false">T64</f>
        <v>7221.5896</v>
      </c>
      <c r="K64" s="61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32.86</v>
      </c>
      <c r="Q64" s="47" t="n">
        <v>11.33</v>
      </c>
      <c r="R64" s="48" t="n">
        <f aca="false">P64/3600</f>
        <v>0.259127777777778</v>
      </c>
      <c r="S64" s="49"/>
      <c r="T64" s="47" t="n">
        <v>7221.5896</v>
      </c>
      <c r="U64" s="47" t="n">
        <v>36.8064</v>
      </c>
      <c r="V64" s="47" t="n">
        <v>39.1692</v>
      </c>
      <c r="W64" s="47" t="n">
        <v>39.7041</v>
      </c>
      <c r="X64" s="47" t="n">
        <v>986.88</v>
      </c>
      <c r="Y64" s="47" t="n">
        <v>11.01</v>
      </c>
      <c r="Z64" s="48" t="n">
        <f aca="false">X64/3600</f>
        <v>0.2741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6.6584</v>
      </c>
      <c r="I65" s="61" t="n">
        <f aca="false">V65</f>
        <v>36.5659</v>
      </c>
      <c r="J65" s="61" t="n">
        <f aca="false">T65</f>
        <v>4066.6584</v>
      </c>
      <c r="K65" s="61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11.45</v>
      </c>
      <c r="Q65" s="47" t="n">
        <v>9.95</v>
      </c>
      <c r="R65" s="48" t="n">
        <f aca="false">P65/3600</f>
        <v>0.225402777777778</v>
      </c>
      <c r="S65" s="49"/>
      <c r="T65" s="47" t="n">
        <v>4066.6584</v>
      </c>
      <c r="U65" s="47" t="n">
        <v>32.8261</v>
      </c>
      <c r="V65" s="47" t="n">
        <v>36.5659</v>
      </c>
      <c r="W65" s="47" t="n">
        <v>37.017</v>
      </c>
      <c r="X65" s="47" t="n">
        <v>940.76</v>
      </c>
      <c r="Y65" s="47" t="n">
        <v>13.81</v>
      </c>
      <c r="Z65" s="48" t="n">
        <f aca="false">X65/3600</f>
        <v>0.2613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5.5912</v>
      </c>
      <c r="I66" s="62" t="n">
        <f aca="false">V66</f>
        <v>34.0308</v>
      </c>
      <c r="J66" s="62" t="n">
        <f aca="false">T66</f>
        <v>2035.5912</v>
      </c>
      <c r="K66" s="62" t="n">
        <f aca="false">W66</f>
        <v>34.4713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77.35</v>
      </c>
      <c r="Q66" s="54" t="n">
        <v>15.74</v>
      </c>
      <c r="R66" s="55" t="n">
        <f aca="false">P66/3600</f>
        <v>0.243708333333333</v>
      </c>
      <c r="S66" s="52"/>
      <c r="T66" s="54" t="n">
        <v>2035.5912</v>
      </c>
      <c r="U66" s="54" t="n">
        <v>29.2806</v>
      </c>
      <c r="V66" s="54" t="n">
        <v>34.0308</v>
      </c>
      <c r="W66" s="54" t="n">
        <v>34.4713</v>
      </c>
      <c r="X66" s="54" t="n">
        <v>808.89</v>
      </c>
      <c r="Y66" s="54" t="n">
        <v>8.62</v>
      </c>
      <c r="Z66" s="55" t="n">
        <f aca="false">X66/3600</f>
        <v>0.2246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3.3304</v>
      </c>
      <c r="I67" s="57" t="n">
        <f aca="false">V67</f>
        <v>43.4276</v>
      </c>
      <c r="J67" s="57" t="n">
        <f aca="false">T67</f>
        <v>4583.3304</v>
      </c>
      <c r="K67" s="57" t="n">
        <f aca="false">W67</f>
        <v>44.2566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62.98</v>
      </c>
      <c r="Q67" s="56" t="n">
        <v>6.66</v>
      </c>
      <c r="R67" s="58" t="n">
        <f aca="false">P67/3600</f>
        <v>0.156383333333333</v>
      </c>
      <c r="S67" s="59"/>
      <c r="T67" s="56" t="n">
        <v>4583.3304</v>
      </c>
      <c r="U67" s="56" t="n">
        <v>42.7864</v>
      </c>
      <c r="V67" s="56" t="n">
        <v>43.4276</v>
      </c>
      <c r="W67" s="56" t="n">
        <v>44.2566</v>
      </c>
      <c r="X67" s="56" t="n">
        <v>564.13</v>
      </c>
      <c r="Y67" s="56" t="n">
        <v>6.39</v>
      </c>
      <c r="Z67" s="58" t="n">
        <f aca="false">X67/3600</f>
        <v>0.1567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58</v>
      </c>
      <c r="I68" s="46" t="n">
        <f aca="false">V68</f>
        <v>40.0099</v>
      </c>
      <c r="J68" s="46" t="n">
        <f aca="false">T68</f>
        <v>2760.58</v>
      </c>
      <c r="K68" s="46" t="n">
        <f aca="false">W68</f>
        <v>41.2469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05.36</v>
      </c>
      <c r="Q68" s="47" t="n">
        <v>5.98</v>
      </c>
      <c r="R68" s="48" t="n">
        <f aca="false">P68/3600</f>
        <v>0.140377777777778</v>
      </c>
      <c r="S68" s="49"/>
      <c r="T68" s="47" t="n">
        <v>2760.58</v>
      </c>
      <c r="U68" s="47" t="n">
        <v>38.6245</v>
      </c>
      <c r="V68" s="47" t="n">
        <v>40.0099</v>
      </c>
      <c r="W68" s="47" t="n">
        <v>41.2469</v>
      </c>
      <c r="X68" s="47" t="n">
        <v>508.81</v>
      </c>
      <c r="Y68" s="47" t="n">
        <v>5.88</v>
      </c>
      <c r="Z68" s="48" t="n">
        <f aca="false">X68/3600</f>
        <v>0.1413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2024</v>
      </c>
      <c r="I69" s="46" t="n">
        <f aca="false">V69</f>
        <v>37.4493</v>
      </c>
      <c r="J69" s="46" t="n">
        <f aca="false">T69</f>
        <v>1498.2024</v>
      </c>
      <c r="K69" s="46" t="n">
        <f aca="false">W69</f>
        <v>38.5867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58.48</v>
      </c>
      <c r="Q69" s="47" t="n">
        <v>5.34</v>
      </c>
      <c r="R69" s="48" t="n">
        <f aca="false">P69/3600</f>
        <v>0.127355555555556</v>
      </c>
      <c r="S69" s="49"/>
      <c r="T69" s="47" t="n">
        <v>1498.2024</v>
      </c>
      <c r="U69" s="47" t="n">
        <v>34.7335</v>
      </c>
      <c r="V69" s="47" t="n">
        <v>37.4493</v>
      </c>
      <c r="W69" s="47" t="n">
        <v>38.5867</v>
      </c>
      <c r="X69" s="47" t="n">
        <v>445.62</v>
      </c>
      <c r="Y69" s="47" t="n">
        <v>5.2</v>
      </c>
      <c r="Z69" s="48" t="n">
        <f aca="false">X69/3600</f>
        <v>0.1237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6.1792</v>
      </c>
      <c r="I70" s="63" t="n">
        <f aca="false">V70</f>
        <v>34.8929</v>
      </c>
      <c r="J70" s="63" t="n">
        <f aca="false">T70</f>
        <v>726.1792</v>
      </c>
      <c r="K70" s="63" t="n">
        <f aca="false">W70</f>
        <v>35.7785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97.38</v>
      </c>
      <c r="Q70" s="54" t="n">
        <v>3.99</v>
      </c>
      <c r="R70" s="55" t="n">
        <f aca="false">P70/3600</f>
        <v>0.110383333333333</v>
      </c>
      <c r="S70" s="52"/>
      <c r="T70" s="54" t="n">
        <v>726.1792</v>
      </c>
      <c r="U70" s="54" t="n">
        <v>31.4144</v>
      </c>
      <c r="V70" s="54" t="n">
        <v>34.8929</v>
      </c>
      <c r="W70" s="54" t="n">
        <v>35.7785</v>
      </c>
      <c r="X70" s="54" t="n">
        <v>408.25</v>
      </c>
      <c r="Y70" s="54" t="n">
        <v>4.33</v>
      </c>
      <c r="Z70" s="55" t="n">
        <f aca="false">X70/3600</f>
        <v>0.11340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19.8152</v>
      </c>
      <c r="I71" s="60" t="n">
        <f aca="false">V71</f>
        <v>47.502</v>
      </c>
      <c r="J71" s="60" t="n">
        <f aca="false">T71</f>
        <v>21619.8152</v>
      </c>
      <c r="K71" s="60" t="n">
        <f aca="false">W71</f>
        <v>48.4005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7957.38</v>
      </c>
      <c r="Q71" s="56" t="n">
        <v>86.17</v>
      </c>
      <c r="R71" s="58" t="n">
        <f aca="false">P71/3600</f>
        <v>2.21038333333333</v>
      </c>
      <c r="S71" s="59"/>
      <c r="T71" s="56" t="n">
        <v>21619.8152</v>
      </c>
      <c r="U71" s="56" t="n">
        <v>44.9849</v>
      </c>
      <c r="V71" s="56" t="n">
        <v>47.502</v>
      </c>
      <c r="W71" s="56" t="n">
        <v>48.4005</v>
      </c>
      <c r="X71" s="56" t="n">
        <v>9141.32</v>
      </c>
      <c r="Y71" s="56" t="n">
        <v>95.44</v>
      </c>
      <c r="Z71" s="58" t="n">
        <f aca="false">X71/3600</f>
        <v>2.5392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84.2112</v>
      </c>
      <c r="I72" s="61" t="n">
        <f aca="false">V72</f>
        <v>45.695</v>
      </c>
      <c r="J72" s="61" t="n">
        <f aca="false">T72</f>
        <v>12684.2112</v>
      </c>
      <c r="K72" s="61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453.21</v>
      </c>
      <c r="Q72" s="47" t="n">
        <v>85.47</v>
      </c>
      <c r="R72" s="48" t="n">
        <f aca="false">P72/3600</f>
        <v>2.34811388888889</v>
      </c>
      <c r="S72" s="49"/>
      <c r="T72" s="47" t="n">
        <v>12684.2112</v>
      </c>
      <c r="U72" s="47" t="n">
        <v>42.5247</v>
      </c>
      <c r="V72" s="47" t="n">
        <v>45.695</v>
      </c>
      <c r="W72" s="47" t="n">
        <v>46.3753</v>
      </c>
      <c r="X72" s="47" t="n">
        <v>8655.21</v>
      </c>
      <c r="Y72" s="47" t="n">
        <v>99.57</v>
      </c>
      <c r="Z72" s="48" t="n">
        <f aca="false">X72/3600</f>
        <v>2.4042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22.1416</v>
      </c>
      <c r="I73" s="61" t="n">
        <f aca="false">V73</f>
        <v>43.6522</v>
      </c>
      <c r="J73" s="61" t="n">
        <f aca="false">T73</f>
        <v>7522.1416</v>
      </c>
      <c r="K73" s="61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338.34</v>
      </c>
      <c r="Q73" s="47" t="n">
        <v>94.05</v>
      </c>
      <c r="R73" s="48" t="n">
        <f aca="false">P73/3600</f>
        <v>2.31620555555556</v>
      </c>
      <c r="S73" s="49"/>
      <c r="T73" s="47" t="n">
        <v>7522.1416</v>
      </c>
      <c r="U73" s="47" t="n">
        <v>39.846</v>
      </c>
      <c r="V73" s="47" t="n">
        <v>43.6522</v>
      </c>
      <c r="W73" s="47" t="n">
        <v>44.1856</v>
      </c>
      <c r="X73" s="47" t="n">
        <v>8119.05</v>
      </c>
      <c r="Y73" s="47" t="n">
        <v>83.72</v>
      </c>
      <c r="Z73" s="48" t="n">
        <f aca="false">X73/3600</f>
        <v>2.2552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29.332</v>
      </c>
      <c r="I74" s="62" t="n">
        <f aca="false">V74</f>
        <v>41.3328</v>
      </c>
      <c r="J74" s="62" t="n">
        <f aca="false">T74</f>
        <v>4429.332</v>
      </c>
      <c r="K74" s="62" t="n">
        <f aca="false">W74</f>
        <v>41.7327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863.33</v>
      </c>
      <c r="Q74" s="54" t="n">
        <v>69.09</v>
      </c>
      <c r="R74" s="55" t="n">
        <f aca="false">P74/3600</f>
        <v>1.90648055555556</v>
      </c>
      <c r="S74" s="52"/>
      <c r="T74" s="54" t="n">
        <v>4429.332</v>
      </c>
      <c r="U74" s="54" t="n">
        <v>36.915</v>
      </c>
      <c r="V74" s="54" t="n">
        <v>41.3328</v>
      </c>
      <c r="W74" s="54" t="n">
        <v>41.7327</v>
      </c>
      <c r="X74" s="54" t="n">
        <v>7873.06</v>
      </c>
      <c r="Y74" s="54" t="n">
        <v>84.95</v>
      </c>
      <c r="Z74" s="55" t="n">
        <f aca="false">X74/3600</f>
        <v>2.1869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70.2232</v>
      </c>
      <c r="I75" s="57" t="n">
        <f aca="false">V75</f>
        <v>48.71</v>
      </c>
      <c r="J75" s="57" t="n">
        <f aca="false">T75</f>
        <v>22070.2232</v>
      </c>
      <c r="K75" s="57" t="n">
        <f aca="false">W75</f>
        <v>48.6865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646.8</v>
      </c>
      <c r="Q75" s="56" t="n">
        <v>81.77</v>
      </c>
      <c r="R75" s="58" t="n">
        <f aca="false">P75/3600</f>
        <v>2.12411111111111</v>
      </c>
      <c r="S75" s="59"/>
      <c r="T75" s="56" t="n">
        <v>22070.2232</v>
      </c>
      <c r="U75" s="56" t="n">
        <v>44.9247</v>
      </c>
      <c r="V75" s="56" t="n">
        <v>48.71</v>
      </c>
      <c r="W75" s="56" t="n">
        <v>48.6865</v>
      </c>
      <c r="X75" s="56" t="n">
        <v>8785.87</v>
      </c>
      <c r="Y75" s="56" t="n">
        <v>91.85</v>
      </c>
      <c r="Z75" s="58" t="n">
        <f aca="false">X75/3600</f>
        <v>2.4405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7384</v>
      </c>
      <c r="I76" s="46" t="n">
        <f aca="false">V76</f>
        <v>46.8328</v>
      </c>
      <c r="J76" s="46" t="n">
        <f aca="false">T76</f>
        <v>13496.7384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476.73</v>
      </c>
      <c r="Q76" s="47" t="n">
        <v>84.99</v>
      </c>
      <c r="R76" s="48" t="n">
        <f aca="false">P76/3600</f>
        <v>2.35464722222222</v>
      </c>
      <c r="S76" s="49"/>
      <c r="T76" s="47" t="n">
        <v>13496.7384</v>
      </c>
      <c r="U76" s="47" t="n">
        <v>42.4786</v>
      </c>
      <c r="V76" s="47" t="n">
        <v>46.8328</v>
      </c>
      <c r="W76" s="47" t="n">
        <v>46.2666</v>
      </c>
      <c r="X76" s="47" t="n">
        <v>8150.52</v>
      </c>
      <c r="Y76" s="47" t="n">
        <v>85.94</v>
      </c>
      <c r="Z76" s="48" t="n">
        <f aca="false">X76/3600</f>
        <v>2.2640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9968</v>
      </c>
      <c r="I77" s="46" t="n">
        <f aca="false">V77</f>
        <v>45.026</v>
      </c>
      <c r="J77" s="46" t="n">
        <f aca="false">T77</f>
        <v>8311.9968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592.93</v>
      </c>
      <c r="Q77" s="47" t="n">
        <v>100.46</v>
      </c>
      <c r="R77" s="48" t="n">
        <f aca="false">P77/3600</f>
        <v>2.386925</v>
      </c>
      <c r="S77" s="49"/>
      <c r="T77" s="47" t="n">
        <v>8311.9968</v>
      </c>
      <c r="U77" s="47" t="n">
        <v>39.7078</v>
      </c>
      <c r="V77" s="47" t="n">
        <v>45.026</v>
      </c>
      <c r="W77" s="47" t="n">
        <v>43.5359</v>
      </c>
      <c r="X77" s="47" t="n">
        <v>7884.77</v>
      </c>
      <c r="Y77" s="47" t="n">
        <v>80.1</v>
      </c>
      <c r="Z77" s="48" t="n">
        <f aca="false">X77/3600</f>
        <v>2.19021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6.2496</v>
      </c>
      <c r="I78" s="53" t="n">
        <f aca="false">V78</f>
        <v>42.7612</v>
      </c>
      <c r="J78" s="53" t="n">
        <f aca="false">T78</f>
        <v>4906.2496</v>
      </c>
      <c r="K78" s="53" t="n">
        <f aca="false">W78</f>
        <v>40.9296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7747.21</v>
      </c>
      <c r="Q78" s="54" t="n">
        <v>75.03</v>
      </c>
      <c r="R78" s="55" t="n">
        <f aca="false">P78/3600</f>
        <v>2.15200277777778</v>
      </c>
      <c r="S78" s="52"/>
      <c r="T78" s="54" t="n">
        <v>4906.2496</v>
      </c>
      <c r="U78" s="54" t="n">
        <v>36.5787</v>
      </c>
      <c r="V78" s="54" t="n">
        <v>42.7612</v>
      </c>
      <c r="W78" s="54" t="n">
        <v>40.9296</v>
      </c>
      <c r="X78" s="54" t="n">
        <v>7846.29</v>
      </c>
      <c r="Y78" s="54" t="n">
        <v>82.02</v>
      </c>
      <c r="Z78" s="55" t="n">
        <f aca="false">X78/3600</f>
        <v>2.1795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6.9944</v>
      </c>
      <c r="I79" s="57" t="n">
        <f aca="false">V79</f>
        <v>48.755</v>
      </c>
      <c r="J79" s="57" t="n">
        <f aca="false">T79</f>
        <v>23826.9944</v>
      </c>
      <c r="K79" s="57" t="n">
        <f aca="false">W79</f>
        <v>48.9693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64.51</v>
      </c>
      <c r="Q79" s="56" t="n">
        <v>83.68</v>
      </c>
      <c r="R79" s="58" t="n">
        <f aca="false">P79/3600</f>
        <v>2.18458611111111</v>
      </c>
      <c r="S79" s="59"/>
      <c r="T79" s="56" t="n">
        <v>23826.9944</v>
      </c>
      <c r="U79" s="56" t="n">
        <v>44.9263</v>
      </c>
      <c r="V79" s="56" t="n">
        <v>48.755</v>
      </c>
      <c r="W79" s="56" t="n">
        <v>48.9693</v>
      </c>
      <c r="X79" s="56" t="n">
        <v>8825.6</v>
      </c>
      <c r="Y79" s="56" t="n">
        <v>92.99</v>
      </c>
      <c r="Z79" s="58" t="n">
        <f aca="false">X79/3600</f>
        <v>2.4515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6.0376</v>
      </c>
      <c r="I80" s="46" t="n">
        <f aca="false">V80</f>
        <v>46.7155</v>
      </c>
      <c r="J80" s="46" t="n">
        <f aca="false">T80</f>
        <v>13736.0376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263.78</v>
      </c>
      <c r="Q80" s="47" t="n">
        <v>80.09</v>
      </c>
      <c r="R80" s="48" t="n">
        <f aca="false">P80/3600</f>
        <v>2.01771666666667</v>
      </c>
      <c r="S80" s="49"/>
      <c r="T80" s="47" t="n">
        <v>13736.0376</v>
      </c>
      <c r="U80" s="47" t="n">
        <v>42.0967</v>
      </c>
      <c r="V80" s="47" t="n">
        <v>46.7155</v>
      </c>
      <c r="W80" s="47" t="n">
        <v>46.8719</v>
      </c>
      <c r="X80" s="47" t="n">
        <v>8254.06</v>
      </c>
      <c r="Y80" s="47" t="n">
        <v>84.88</v>
      </c>
      <c r="Z80" s="48" t="n">
        <f aca="false">X80/3600</f>
        <v>2.2927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76</v>
      </c>
      <c r="I81" s="46" t="n">
        <f aca="false">V81</f>
        <v>44.4112</v>
      </c>
      <c r="J81" s="46" t="n">
        <f aca="false">T81</f>
        <v>7801.76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270.74</v>
      </c>
      <c r="Q81" s="47" t="n">
        <v>91.79</v>
      </c>
      <c r="R81" s="48" t="n">
        <f aca="false">P81/3600</f>
        <v>2.29742777777778</v>
      </c>
      <c r="S81" s="49"/>
      <c r="T81" s="47" t="n">
        <v>7801.76</v>
      </c>
      <c r="U81" s="47" t="n">
        <v>39.2939</v>
      </c>
      <c r="V81" s="47" t="n">
        <v>44.4112</v>
      </c>
      <c r="W81" s="47" t="n">
        <v>44.5513</v>
      </c>
      <c r="X81" s="47" t="n">
        <v>7861.76</v>
      </c>
      <c r="Y81" s="47" t="n">
        <v>80.46</v>
      </c>
      <c r="Z81" s="48" t="n">
        <f aca="false">X81/3600</f>
        <v>2.1838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6.9</v>
      </c>
      <c r="I82" s="63" t="n">
        <f aca="false">V82</f>
        <v>41.7583</v>
      </c>
      <c r="J82" s="63" t="n">
        <f aca="false">T82</f>
        <v>4326.9</v>
      </c>
      <c r="K82" s="63" t="n">
        <f aca="false">W82</f>
        <v>41.8931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841.52</v>
      </c>
      <c r="Q82" s="54" t="n">
        <v>59.68</v>
      </c>
      <c r="R82" s="55" t="n">
        <f aca="false">P82/3600</f>
        <v>1.62264444444444</v>
      </c>
      <c r="S82" s="52"/>
      <c r="T82" s="54" t="n">
        <v>4326.9</v>
      </c>
      <c r="U82" s="54" t="n">
        <v>36.467</v>
      </c>
      <c r="V82" s="54" t="n">
        <v>41.7583</v>
      </c>
      <c r="W82" s="54" t="n">
        <v>41.8931</v>
      </c>
      <c r="X82" s="54" t="n">
        <v>6503.75</v>
      </c>
      <c r="Y82" s="54" t="n">
        <v>64.04</v>
      </c>
      <c r="Z82" s="55" t="n">
        <f aca="false">X82/3600</f>
        <v>1.80659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233710065564</v>
      </c>
      <c r="R89" s="68" t="n">
        <f aca="false">GEOMEAN(R3:R82)</f>
        <v>1.32535796392907</v>
      </c>
      <c r="S89" s="68"/>
      <c r="T89" s="68"/>
      <c r="U89" s="68"/>
      <c r="V89" s="68"/>
      <c r="W89" s="68"/>
      <c r="X89" s="68"/>
      <c r="Y89" s="68" t="n">
        <f aca="false">GEOMEAN(Y3:Y82)</f>
        <v>56.2496190901634</v>
      </c>
      <c r="Z89" s="68" t="n">
        <f aca="false">GEOMEAN(Z3:Z82)</f>
        <v>1.4193080183481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566541204978</v>
      </c>
      <c r="Z90" s="78" t="n">
        <f aca="false">Z89/R89</f>
        <v>1.0708865506346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328888888889</v>
      </c>
      <c r="R91" s="67" t="n">
        <f aca="false">SUM(R3:R82)</f>
        <v>169.579141666667</v>
      </c>
      <c r="X91" s="67"/>
      <c r="Y91" s="67" t="n">
        <f aca="false">SUM(Y3:Y82)/3600</f>
        <v>2.01787777777778</v>
      </c>
      <c r="Z91" s="67" t="n">
        <f aca="false">SUM(Z3:Z82)</f>
        <v>182.752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6.6192</v>
      </c>
      <c r="I3" s="46" t="n">
        <f aca="false">V3</f>
        <v>42.8388</v>
      </c>
      <c r="J3" s="46" t="n">
        <f aca="false">T3</f>
        <v>107626.6192</v>
      </c>
      <c r="K3" s="46" t="n">
        <f aca="false">W3</f>
        <v>44.7285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907.88</v>
      </c>
      <c r="Q3" s="47" t="n">
        <v>71.06</v>
      </c>
      <c r="R3" s="48" t="n">
        <f aca="false">P3/3600</f>
        <v>1.3633</v>
      </c>
      <c r="S3" s="49"/>
      <c r="T3" s="47" t="n">
        <v>107626.6192</v>
      </c>
      <c r="U3" s="47" t="n">
        <v>43.2986</v>
      </c>
      <c r="V3" s="47" t="n">
        <v>42.8388</v>
      </c>
      <c r="W3" s="47" t="n">
        <v>44.7285</v>
      </c>
      <c r="X3" s="47" t="n">
        <v>5402.71</v>
      </c>
      <c r="Y3" s="47" t="n">
        <v>82.76</v>
      </c>
      <c r="Z3" s="48" t="n">
        <f aca="false">X3/3600</f>
        <v>1.5007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4.2592</v>
      </c>
      <c r="I4" s="46" t="n">
        <f aca="false">V4</f>
        <v>40.2685</v>
      </c>
      <c r="J4" s="46" t="n">
        <f aca="false">T4</f>
        <v>60634.2592</v>
      </c>
      <c r="K4" s="46" t="n">
        <f aca="false">W4</f>
        <v>42.278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05.82</v>
      </c>
      <c r="Q4" s="47" t="n">
        <v>64.27</v>
      </c>
      <c r="R4" s="48" t="n">
        <f aca="false">P4/3600</f>
        <v>1.22383888888889</v>
      </c>
      <c r="S4" s="49"/>
      <c r="T4" s="47" t="n">
        <v>60634.2592</v>
      </c>
      <c r="U4" s="47" t="n">
        <v>40.0439</v>
      </c>
      <c r="V4" s="47" t="n">
        <v>40.2685</v>
      </c>
      <c r="W4" s="47" t="n">
        <v>42.2789</v>
      </c>
      <c r="X4" s="47" t="n">
        <v>4793.67</v>
      </c>
      <c r="Y4" s="47" t="n">
        <v>70.68</v>
      </c>
      <c r="Z4" s="48" t="n">
        <f aca="false">X4/3600</f>
        <v>1.3315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2496</v>
      </c>
      <c r="I5" s="46" t="n">
        <f aca="false">V5</f>
        <v>38.3742</v>
      </c>
      <c r="J5" s="46" t="n">
        <f aca="false">T5</f>
        <v>34203.2496</v>
      </c>
      <c r="K5" s="46" t="n">
        <f aca="false">W5</f>
        <v>40.3662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505.72</v>
      </c>
      <c r="Q5" s="47" t="n">
        <v>69.84</v>
      </c>
      <c r="R5" s="48" t="n">
        <f aca="false">P5/3600</f>
        <v>1.25158888888889</v>
      </c>
      <c r="S5" s="49"/>
      <c r="T5" s="47" t="n">
        <v>34203.2496</v>
      </c>
      <c r="U5" s="47" t="n">
        <v>36.9579</v>
      </c>
      <c r="V5" s="47" t="n">
        <v>38.3742</v>
      </c>
      <c r="W5" s="47" t="n">
        <v>40.3662</v>
      </c>
      <c r="X5" s="47" t="n">
        <v>4394.42</v>
      </c>
      <c r="Y5" s="47" t="n">
        <v>73.13</v>
      </c>
      <c r="Z5" s="48" t="n">
        <f aca="false">X5/3600</f>
        <v>1.2206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3.928</v>
      </c>
      <c r="I6" s="53" t="n">
        <f aca="false">V6</f>
        <v>36.7313</v>
      </c>
      <c r="J6" s="53" t="n">
        <f aca="false">T6</f>
        <v>19053.928</v>
      </c>
      <c r="K6" s="53" t="n">
        <f aca="false">W6</f>
        <v>38.7445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3267.64</v>
      </c>
      <c r="Q6" s="54" t="n">
        <v>47.29</v>
      </c>
      <c r="R6" s="55" t="n">
        <f aca="false">P6/3600</f>
        <v>0.907677777777778</v>
      </c>
      <c r="S6" s="52"/>
      <c r="T6" s="54" t="n">
        <v>19053.928</v>
      </c>
      <c r="U6" s="54" t="n">
        <v>33.957</v>
      </c>
      <c r="V6" s="54" t="n">
        <v>36.7313</v>
      </c>
      <c r="W6" s="54" t="n">
        <v>38.7445</v>
      </c>
      <c r="X6" s="54" t="n">
        <v>3646.01</v>
      </c>
      <c r="Y6" s="54" t="n">
        <v>51.99</v>
      </c>
      <c r="Z6" s="55" t="n">
        <f aca="false">X6/3600</f>
        <v>1.0127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1.032</v>
      </c>
      <c r="I7" s="46" t="n">
        <f aca="false">V7</f>
        <v>45.7664</v>
      </c>
      <c r="J7" s="46" t="n">
        <f aca="false">T7</f>
        <v>110121.032</v>
      </c>
      <c r="K7" s="46" t="n">
        <f aca="false">W7</f>
        <v>45.3133</v>
      </c>
      <c r="L7" s="56" t="n">
        <v>110122.6416</v>
      </c>
      <c r="M7" s="56" t="n">
        <v>43.1643</v>
      </c>
      <c r="N7" s="56" t="n">
        <v>45.7663</v>
      </c>
      <c r="O7" s="56" t="n">
        <v>45.3133</v>
      </c>
      <c r="P7" s="47" t="n">
        <v>4389.88</v>
      </c>
      <c r="Q7" s="47" t="n">
        <v>63.07</v>
      </c>
      <c r="R7" s="48" t="n">
        <f aca="false">P7/3600</f>
        <v>1.21941111111111</v>
      </c>
      <c r="S7" s="49"/>
      <c r="T7" s="56" t="n">
        <v>110121.032</v>
      </c>
      <c r="U7" s="56" t="n">
        <v>43.1641</v>
      </c>
      <c r="V7" s="56" t="n">
        <v>45.7664</v>
      </c>
      <c r="W7" s="56" t="n">
        <v>45.3133</v>
      </c>
      <c r="X7" s="47" t="n">
        <v>5405.58</v>
      </c>
      <c r="Y7" s="47" t="n">
        <v>78.59</v>
      </c>
      <c r="Z7" s="48" t="n">
        <f aca="false">X7/3600</f>
        <v>1.5015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2528</v>
      </c>
      <c r="I8" s="46" t="n">
        <f aca="false">V8</f>
        <v>43.6172</v>
      </c>
      <c r="J8" s="46" t="n">
        <f aca="false">T8</f>
        <v>64785.2528</v>
      </c>
      <c r="K8" s="46" t="n">
        <f aca="false">W8</f>
        <v>43.6614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343.25</v>
      </c>
      <c r="Q8" s="47" t="n">
        <v>64.79</v>
      </c>
      <c r="R8" s="48" t="n">
        <f aca="false">P8/3600</f>
        <v>1.20645833333333</v>
      </c>
      <c r="S8" s="49"/>
      <c r="T8" s="47" t="n">
        <v>64785.2528</v>
      </c>
      <c r="U8" s="47" t="n">
        <v>39.7028</v>
      </c>
      <c r="V8" s="47" t="n">
        <v>43.6172</v>
      </c>
      <c r="W8" s="47" t="n">
        <v>43.6614</v>
      </c>
      <c r="X8" s="47" t="n">
        <v>4752.77</v>
      </c>
      <c r="Y8" s="47" t="n">
        <v>69.73</v>
      </c>
      <c r="Z8" s="48" t="n">
        <f aca="false">X8/3600</f>
        <v>1.3202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0.4896</v>
      </c>
      <c r="I9" s="46" t="n">
        <f aca="false">V9</f>
        <v>41.5432</v>
      </c>
      <c r="J9" s="46" t="n">
        <f aca="false">T9</f>
        <v>37450.4896</v>
      </c>
      <c r="K9" s="46" t="n">
        <f aca="false">W9</f>
        <v>41.9701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978.65</v>
      </c>
      <c r="Q9" s="47" t="n">
        <v>60.81</v>
      </c>
      <c r="R9" s="48" t="n">
        <f aca="false">P9/3600</f>
        <v>1.10518055555556</v>
      </c>
      <c r="S9" s="49"/>
      <c r="T9" s="47" t="n">
        <v>37450.4896</v>
      </c>
      <c r="U9" s="47" t="n">
        <v>36.5993</v>
      </c>
      <c r="V9" s="47" t="n">
        <v>41.5432</v>
      </c>
      <c r="W9" s="47" t="n">
        <v>41.9701</v>
      </c>
      <c r="X9" s="47" t="n">
        <v>4280.2</v>
      </c>
      <c r="Y9" s="47" t="n">
        <v>73.5</v>
      </c>
      <c r="Z9" s="48" t="n">
        <f aca="false">X9/3600</f>
        <v>1.1889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8.8416</v>
      </c>
      <c r="I10" s="53" t="n">
        <f aca="false">V10</f>
        <v>39.3797</v>
      </c>
      <c r="J10" s="53" t="n">
        <f aca="false">T10</f>
        <v>22078.8416</v>
      </c>
      <c r="K10" s="53" t="n">
        <f aca="false">W10</f>
        <v>40.2503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703.22</v>
      </c>
      <c r="Q10" s="54" t="n">
        <v>57.31</v>
      </c>
      <c r="R10" s="55" t="n">
        <f aca="false">P10/3600</f>
        <v>1.02867222222222</v>
      </c>
      <c r="S10" s="52"/>
      <c r="T10" s="54" t="n">
        <v>22078.8416</v>
      </c>
      <c r="U10" s="54" t="n">
        <v>33.7753</v>
      </c>
      <c r="V10" s="54" t="n">
        <v>39.3797</v>
      </c>
      <c r="W10" s="54" t="n">
        <v>40.2503</v>
      </c>
      <c r="X10" s="54" t="n">
        <v>4025.14</v>
      </c>
      <c r="Y10" s="54" t="n">
        <v>62.02</v>
      </c>
      <c r="Z10" s="55" t="n">
        <f aca="false">X10/3600</f>
        <v>1.1180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8.8176</v>
      </c>
      <c r="I11" s="46" t="n">
        <f aca="false">V11</f>
        <v>42.3011</v>
      </c>
      <c r="J11" s="46" t="n">
        <f aca="false">T11</f>
        <v>394358.8176</v>
      </c>
      <c r="K11" s="46" t="n">
        <f aca="false">W11</f>
        <v>40.576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91.51</v>
      </c>
      <c r="Q11" s="47" t="n">
        <v>118.56</v>
      </c>
      <c r="R11" s="48" t="n">
        <f aca="false">P11/3600</f>
        <v>3.19208611111111</v>
      </c>
      <c r="S11" s="49"/>
      <c r="T11" s="47" t="n">
        <v>394358.8176</v>
      </c>
      <c r="U11" s="47" t="n">
        <v>42.1946</v>
      </c>
      <c r="V11" s="47" t="n">
        <v>42.3011</v>
      </c>
      <c r="W11" s="47" t="n">
        <v>40.5765</v>
      </c>
      <c r="X11" s="47" t="n">
        <v>11148.88</v>
      </c>
      <c r="Y11" s="47" t="n">
        <v>115.9</v>
      </c>
      <c r="Z11" s="48" t="n">
        <f aca="false">X11/3600</f>
        <v>3.0969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8.3712</v>
      </c>
      <c r="I12" s="46" t="n">
        <f aca="false">V12</f>
        <v>39.6633</v>
      </c>
      <c r="J12" s="46" t="n">
        <f aca="false">T12</f>
        <v>255818.3712</v>
      </c>
      <c r="K12" s="46" t="n">
        <f aca="false">W12</f>
        <v>37.490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1382.51</v>
      </c>
      <c r="Q12" s="47" t="n">
        <v>120.41</v>
      </c>
      <c r="R12" s="48" t="n">
        <f aca="false">P12/3600</f>
        <v>3.16180833333333</v>
      </c>
      <c r="S12" s="49"/>
      <c r="T12" s="47" t="n">
        <v>255818.3712</v>
      </c>
      <c r="U12" s="47" t="n">
        <v>38.5492</v>
      </c>
      <c r="V12" s="47" t="n">
        <v>39.6633</v>
      </c>
      <c r="W12" s="47" t="n">
        <v>37.4905</v>
      </c>
      <c r="X12" s="47" t="n">
        <v>11139.14</v>
      </c>
      <c r="Y12" s="47" t="n">
        <v>118.32</v>
      </c>
      <c r="Z12" s="48" t="n">
        <f aca="false">X12/3600</f>
        <v>3.09420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3.5424</v>
      </c>
      <c r="I13" s="46" t="n">
        <f aca="false">V13</f>
        <v>37.8644</v>
      </c>
      <c r="J13" s="46" t="n">
        <f aca="false">T13</f>
        <v>159153.5424</v>
      </c>
      <c r="K13" s="46" t="n">
        <f aca="false">W13</f>
        <v>35.6673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505.78</v>
      </c>
      <c r="Q13" s="47" t="n">
        <v>111.97</v>
      </c>
      <c r="R13" s="48" t="n">
        <f aca="false">P13/3600</f>
        <v>2.91827222222222</v>
      </c>
      <c r="S13" s="49"/>
      <c r="T13" s="47" t="n">
        <v>159153.5424</v>
      </c>
      <c r="U13" s="47" t="n">
        <v>34.5651</v>
      </c>
      <c r="V13" s="47" t="n">
        <v>37.8644</v>
      </c>
      <c r="W13" s="47" t="n">
        <v>35.6673</v>
      </c>
      <c r="X13" s="47" t="n">
        <v>8860.08</v>
      </c>
      <c r="Y13" s="47" t="n">
        <v>99.38</v>
      </c>
      <c r="Z13" s="48" t="n">
        <f aca="false">X13/3600</f>
        <v>2.4611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870.5584</v>
      </c>
      <c r="I14" s="53" t="n">
        <f aca="false">V14</f>
        <v>35.9924</v>
      </c>
      <c r="J14" s="53" t="n">
        <f aca="false">T14</f>
        <v>81870.5584</v>
      </c>
      <c r="K14" s="53" t="n">
        <f aca="false">W14</f>
        <v>33.9331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9035.73</v>
      </c>
      <c r="Q14" s="54" t="n">
        <v>116.84</v>
      </c>
      <c r="R14" s="55" t="n">
        <f aca="false">P14/3600</f>
        <v>2.509925</v>
      </c>
      <c r="S14" s="52"/>
      <c r="T14" s="54" t="n">
        <v>81870.5584</v>
      </c>
      <c r="U14" s="54" t="n">
        <v>30.4732</v>
      </c>
      <c r="V14" s="54" t="n">
        <v>35.9924</v>
      </c>
      <c r="W14" s="54" t="n">
        <v>33.9331</v>
      </c>
      <c r="X14" s="54" t="n">
        <v>8533.42</v>
      </c>
      <c r="Y14" s="54" t="n">
        <v>106.08</v>
      </c>
      <c r="Z14" s="55" t="n">
        <f aca="false">X14/3600</f>
        <v>2.3703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3.3376</v>
      </c>
      <c r="I15" s="46" t="n">
        <f aca="false">V15</f>
        <v>46.5739</v>
      </c>
      <c r="J15" s="46" t="n">
        <f aca="false">T15</f>
        <v>101453.3376</v>
      </c>
      <c r="K15" s="46" t="n">
        <f aca="false">W15</f>
        <v>46.0943</v>
      </c>
      <c r="L15" s="56" t="n">
        <v>101452.9984</v>
      </c>
      <c r="M15" s="56" t="n">
        <v>43.5503</v>
      </c>
      <c r="N15" s="56" t="n">
        <v>46.5739</v>
      </c>
      <c r="O15" s="56" t="n">
        <v>46.0942</v>
      </c>
      <c r="P15" s="47" t="n">
        <v>8926.66</v>
      </c>
      <c r="Q15" s="47" t="n">
        <v>107.02</v>
      </c>
      <c r="R15" s="48" t="n">
        <f aca="false">P15/3600</f>
        <v>2.47962777777778</v>
      </c>
      <c r="S15" s="49"/>
      <c r="T15" s="56" t="n">
        <v>101453.3376</v>
      </c>
      <c r="U15" s="56" t="n">
        <v>43.5503</v>
      </c>
      <c r="V15" s="56" t="n">
        <v>46.5739</v>
      </c>
      <c r="W15" s="56" t="n">
        <v>46.0943</v>
      </c>
      <c r="X15" s="47" t="n">
        <v>8777.34</v>
      </c>
      <c r="Y15" s="47" t="n">
        <v>103.1</v>
      </c>
      <c r="Z15" s="48" t="n">
        <f aca="false">X15/3600</f>
        <v>2.4381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5.6016</v>
      </c>
      <c r="I16" s="46" t="n">
        <f aca="false">V16</f>
        <v>45.8778</v>
      </c>
      <c r="J16" s="46" t="n">
        <f aca="false">T16</f>
        <v>50205.6016</v>
      </c>
      <c r="K16" s="46" t="n">
        <f aca="false">W16</f>
        <v>45.5344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241.03</v>
      </c>
      <c r="Q16" s="47" t="n">
        <v>93.37</v>
      </c>
      <c r="R16" s="48" t="n">
        <f aca="false">P16/3600</f>
        <v>2.01139722222222</v>
      </c>
      <c r="S16" s="49"/>
      <c r="T16" s="47" t="n">
        <v>50205.6016</v>
      </c>
      <c r="U16" s="47" t="n">
        <v>41.2765</v>
      </c>
      <c r="V16" s="47" t="n">
        <v>45.8778</v>
      </c>
      <c r="W16" s="47" t="n">
        <v>45.5344</v>
      </c>
      <c r="X16" s="47" t="n">
        <v>7572.01</v>
      </c>
      <c r="Y16" s="47" t="n">
        <v>100.6</v>
      </c>
      <c r="Z16" s="48" t="n">
        <f aca="false">X16/3600</f>
        <v>2.1033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8.0288</v>
      </c>
      <c r="I17" s="46" t="n">
        <f aca="false">V17</f>
        <v>45.2681</v>
      </c>
      <c r="J17" s="46" t="n">
        <f aca="false">T17</f>
        <v>28748.0288</v>
      </c>
      <c r="K17" s="46" t="n">
        <f aca="false">W17</f>
        <v>45.0914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789.84</v>
      </c>
      <c r="Q17" s="47" t="n">
        <v>88.79</v>
      </c>
      <c r="R17" s="48" t="n">
        <f aca="false">P17/3600</f>
        <v>1.88606666666667</v>
      </c>
      <c r="S17" s="49"/>
      <c r="T17" s="47" t="n">
        <v>28748.0288</v>
      </c>
      <c r="U17" s="47" t="n">
        <v>39.6877</v>
      </c>
      <c r="V17" s="47" t="n">
        <v>45.2681</v>
      </c>
      <c r="W17" s="47" t="n">
        <v>45.0914</v>
      </c>
      <c r="X17" s="47" t="n">
        <v>7530.74</v>
      </c>
      <c r="Y17" s="47" t="n">
        <v>103.84</v>
      </c>
      <c r="Z17" s="48" t="n">
        <f aca="false">X17/3600</f>
        <v>2.0918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6.8384</v>
      </c>
      <c r="I18" s="53" t="n">
        <f aca="false">V18</f>
        <v>44.6315</v>
      </c>
      <c r="J18" s="53" t="n">
        <f aca="false">T18</f>
        <v>15876.8384</v>
      </c>
      <c r="K18" s="53" t="n">
        <f aca="false">W18</f>
        <v>44.5257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6388.26</v>
      </c>
      <c r="Q18" s="54" t="n">
        <v>86.19</v>
      </c>
      <c r="R18" s="55" t="n">
        <f aca="false">P18/3600</f>
        <v>1.77451666666667</v>
      </c>
      <c r="S18" s="52"/>
      <c r="T18" s="54" t="n">
        <v>15876.8384</v>
      </c>
      <c r="U18" s="54" t="n">
        <v>37.9545</v>
      </c>
      <c r="V18" s="54" t="n">
        <v>44.6315</v>
      </c>
      <c r="W18" s="54" t="n">
        <v>44.5257</v>
      </c>
      <c r="X18" s="54" t="n">
        <v>6327.64</v>
      </c>
      <c r="Y18" s="54" t="n">
        <v>86.02</v>
      </c>
      <c r="Z18" s="55" t="n">
        <f aca="false">X18/3600</f>
        <v>1.7576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8.6504</v>
      </c>
      <c r="I19" s="46" t="n">
        <f aca="false">V19</f>
        <v>44.3899</v>
      </c>
      <c r="J19" s="46" t="n">
        <f aca="false">T19</f>
        <v>23208.6504</v>
      </c>
      <c r="K19" s="46" t="n">
        <f aca="false">W19</f>
        <v>45.6973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480.08</v>
      </c>
      <c r="Q19" s="47" t="n">
        <v>44.09</v>
      </c>
      <c r="R19" s="48" t="n">
        <f aca="false">P19/3600</f>
        <v>0.966688888888889</v>
      </c>
      <c r="S19" s="49"/>
      <c r="T19" s="47" t="n">
        <v>23208.6504</v>
      </c>
      <c r="U19" s="47" t="n">
        <v>42.6863</v>
      </c>
      <c r="V19" s="47" t="n">
        <v>44.3899</v>
      </c>
      <c r="W19" s="47" t="n">
        <v>45.6973</v>
      </c>
      <c r="X19" s="47" t="n">
        <v>3655.98</v>
      </c>
      <c r="Y19" s="47" t="n">
        <v>48.05</v>
      </c>
      <c r="Z19" s="48" t="n">
        <f aca="false">X19/3600</f>
        <v>1.0155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404</v>
      </c>
      <c r="I20" s="46" t="n">
        <f aca="false">V20</f>
        <v>42.7199</v>
      </c>
      <c r="J20" s="46" t="n">
        <f aca="false">T20</f>
        <v>12758.404</v>
      </c>
      <c r="K20" s="46" t="n">
        <f aca="false">W20</f>
        <v>43.57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742.43</v>
      </c>
      <c r="Q20" s="47" t="n">
        <v>36.43</v>
      </c>
      <c r="R20" s="48" t="n">
        <f aca="false">P20/3600</f>
        <v>0.761786111111111</v>
      </c>
      <c r="S20" s="49"/>
      <c r="T20" s="47" t="n">
        <v>12758.404</v>
      </c>
      <c r="U20" s="47" t="n">
        <v>40.9616</v>
      </c>
      <c r="V20" s="47" t="n">
        <v>42.7199</v>
      </c>
      <c r="W20" s="47" t="n">
        <v>43.577</v>
      </c>
      <c r="X20" s="47" t="n">
        <v>3358.47</v>
      </c>
      <c r="Y20" s="47" t="n">
        <v>44.45</v>
      </c>
      <c r="Z20" s="48" t="n">
        <f aca="false">X20/3600</f>
        <v>0.93290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59.9752</v>
      </c>
      <c r="I21" s="46" t="n">
        <f aca="false">V21</f>
        <v>41.2203</v>
      </c>
      <c r="J21" s="46" t="n">
        <f aca="false">T21</f>
        <v>7159.9752</v>
      </c>
      <c r="K21" s="46" t="n">
        <f aca="false">W21</f>
        <v>41.956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879.26</v>
      </c>
      <c r="Q21" s="47" t="n">
        <v>37.1</v>
      </c>
      <c r="R21" s="48" t="n">
        <f aca="false">P21/3600</f>
        <v>0.799794444444445</v>
      </c>
      <c r="S21" s="49"/>
      <c r="T21" s="47" t="n">
        <v>7159.9752</v>
      </c>
      <c r="U21" s="47" t="n">
        <v>38.8819</v>
      </c>
      <c r="V21" s="47" t="n">
        <v>41.2203</v>
      </c>
      <c r="W21" s="47" t="n">
        <v>41.9565</v>
      </c>
      <c r="X21" s="47" t="n">
        <v>3164.72</v>
      </c>
      <c r="Y21" s="47" t="n">
        <v>41.84</v>
      </c>
      <c r="Z21" s="48" t="n">
        <f aca="false">X21/3600</f>
        <v>0.8790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5.4288</v>
      </c>
      <c r="I22" s="53" t="n">
        <f aca="false">V22</f>
        <v>39.8858</v>
      </c>
      <c r="J22" s="53" t="n">
        <f aca="false">T22</f>
        <v>3955.4288</v>
      </c>
      <c r="K22" s="53" t="n">
        <f aca="false">W22</f>
        <v>40.8223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3147.73</v>
      </c>
      <c r="Q22" s="54" t="n">
        <v>47.79</v>
      </c>
      <c r="R22" s="55" t="n">
        <f aca="false">P22/3600</f>
        <v>0.874369444444444</v>
      </c>
      <c r="S22" s="52"/>
      <c r="T22" s="54" t="n">
        <v>3955.4288</v>
      </c>
      <c r="U22" s="54" t="n">
        <v>36.4523</v>
      </c>
      <c r="V22" s="54" t="n">
        <v>39.8858</v>
      </c>
      <c r="W22" s="54" t="n">
        <v>40.8223</v>
      </c>
      <c r="X22" s="54" t="n">
        <v>2914.42</v>
      </c>
      <c r="Y22" s="54" t="n">
        <v>42.05</v>
      </c>
      <c r="Z22" s="55" t="n">
        <f aca="false">X22/3600</f>
        <v>0.80956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73.3552</v>
      </c>
      <c r="I23" s="57" t="n">
        <f aca="false">V23</f>
        <v>43.2331</v>
      </c>
      <c r="J23" s="57" t="n">
        <f aca="false">T23</f>
        <v>55173.3552</v>
      </c>
      <c r="K23" s="57" t="n">
        <f aca="false">W23</f>
        <v>43.8989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4728.55</v>
      </c>
      <c r="Q23" s="56" t="n">
        <v>67.66</v>
      </c>
      <c r="R23" s="58" t="n">
        <f aca="false">P23/3600</f>
        <v>1.31348611111111</v>
      </c>
      <c r="S23" s="59"/>
      <c r="T23" s="56" t="n">
        <v>55173.3552</v>
      </c>
      <c r="U23" s="56" t="n">
        <v>41.6682</v>
      </c>
      <c r="V23" s="56" t="n">
        <v>43.2331</v>
      </c>
      <c r="W23" s="56" t="n">
        <v>43.8989</v>
      </c>
      <c r="X23" s="56" t="n">
        <v>4165.33</v>
      </c>
      <c r="Y23" s="56" t="n">
        <v>60.46</v>
      </c>
      <c r="Z23" s="58" t="n">
        <f aca="false">X23/3600</f>
        <v>1.1570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2288</v>
      </c>
      <c r="I24" s="46" t="n">
        <f aca="false">V24</f>
        <v>40.8539</v>
      </c>
      <c r="J24" s="46" t="n">
        <f aca="false">T24</f>
        <v>30029.2288</v>
      </c>
      <c r="K24" s="46" t="n">
        <f aca="false">W24</f>
        <v>41.2723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9.36</v>
      </c>
      <c r="Q24" s="47" t="n">
        <v>60.71</v>
      </c>
      <c r="R24" s="48" t="n">
        <f aca="false">P24/3600</f>
        <v>1.06926666666667</v>
      </c>
      <c r="S24" s="49"/>
      <c r="T24" s="47" t="n">
        <v>30029.2288</v>
      </c>
      <c r="U24" s="47" t="n">
        <v>38.4932</v>
      </c>
      <c r="V24" s="47" t="n">
        <v>40.8539</v>
      </c>
      <c r="W24" s="47" t="n">
        <v>41.2723</v>
      </c>
      <c r="X24" s="47" t="n">
        <v>3772</v>
      </c>
      <c r="Y24" s="47" t="n">
        <v>57.54</v>
      </c>
      <c r="Z24" s="48" t="n">
        <f aca="false">X24/3600</f>
        <v>1.047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3224</v>
      </c>
      <c r="I25" s="46" t="n">
        <f aca="false">V25</f>
        <v>38.9405</v>
      </c>
      <c r="J25" s="46" t="n">
        <f aca="false">T25</f>
        <v>15533.3224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168.02</v>
      </c>
      <c r="Q25" s="47" t="n">
        <v>47.68</v>
      </c>
      <c r="R25" s="48" t="n">
        <f aca="false">P25/3600</f>
        <v>0.880005555555556</v>
      </c>
      <c r="S25" s="49"/>
      <c r="T25" s="47" t="n">
        <v>15533.3224</v>
      </c>
      <c r="U25" s="47" t="n">
        <v>35.4522</v>
      </c>
      <c r="V25" s="47" t="n">
        <v>38.9405</v>
      </c>
      <c r="W25" s="47" t="n">
        <v>39.6314</v>
      </c>
      <c r="X25" s="47" t="n">
        <v>3393.73</v>
      </c>
      <c r="Y25" s="47" t="n">
        <v>53.12</v>
      </c>
      <c r="Z25" s="48" t="n">
        <f aca="false">X25/3600</f>
        <v>0.94270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80.6888</v>
      </c>
      <c r="I26" s="53" t="n">
        <f aca="false">V26</f>
        <v>37.2673</v>
      </c>
      <c r="J26" s="53" t="n">
        <f aca="false">T26</f>
        <v>7480.6888</v>
      </c>
      <c r="K26" s="53" t="n">
        <f aca="false">W26</f>
        <v>38.5791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529.34</v>
      </c>
      <c r="Q26" s="54" t="n">
        <v>36.16</v>
      </c>
      <c r="R26" s="55" t="n">
        <f aca="false">P26/3600</f>
        <v>0.702594444444445</v>
      </c>
      <c r="S26" s="52"/>
      <c r="T26" s="54" t="n">
        <v>7480.6888</v>
      </c>
      <c r="U26" s="54" t="n">
        <v>32.6404</v>
      </c>
      <c r="V26" s="54" t="n">
        <v>37.2673</v>
      </c>
      <c r="W26" s="54" t="n">
        <v>38.5791</v>
      </c>
      <c r="X26" s="54" t="n">
        <v>3250.61</v>
      </c>
      <c r="Y26" s="54" t="n">
        <v>44.97</v>
      </c>
      <c r="Z26" s="55" t="n">
        <f aca="false">X26/3600</f>
        <v>0.90294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57.888</v>
      </c>
      <c r="I27" s="57" t="n">
        <f aca="false">V27</f>
        <v>41.6618</v>
      </c>
      <c r="J27" s="57" t="n">
        <f aca="false">T27</f>
        <v>107757.888</v>
      </c>
      <c r="K27" s="57" t="n">
        <f aca="false">W27</f>
        <v>44.1135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675.68</v>
      </c>
      <c r="Q27" s="56" t="n">
        <v>122.04</v>
      </c>
      <c r="R27" s="58" t="n">
        <f aca="false">P27/3600</f>
        <v>2.40991111111111</v>
      </c>
      <c r="S27" s="59"/>
      <c r="T27" s="56" t="n">
        <v>107757.888</v>
      </c>
      <c r="U27" s="56" t="n">
        <v>40.4511</v>
      </c>
      <c r="V27" s="56" t="n">
        <v>41.6618</v>
      </c>
      <c r="W27" s="56" t="n">
        <v>44.1135</v>
      </c>
      <c r="X27" s="56" t="n">
        <v>9704.23</v>
      </c>
      <c r="Y27" s="56" t="n">
        <v>139.82</v>
      </c>
      <c r="Z27" s="58" t="n">
        <f aca="false">X27/3600</f>
        <v>2.6956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5.0944</v>
      </c>
      <c r="I28" s="46" t="n">
        <f aca="false">V28</f>
        <v>39.5428</v>
      </c>
      <c r="J28" s="46" t="n">
        <f aca="false">T28</f>
        <v>51645.0944</v>
      </c>
      <c r="K28" s="46" t="n">
        <f aca="false">W28</f>
        <v>42.0949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195.62</v>
      </c>
      <c r="Q28" s="47" t="n">
        <v>106.09</v>
      </c>
      <c r="R28" s="48" t="n">
        <f aca="false">P28/3600</f>
        <v>1.99878333333333</v>
      </c>
      <c r="S28" s="49"/>
      <c r="T28" s="47" t="n">
        <v>51645.0944</v>
      </c>
      <c r="U28" s="47" t="n">
        <v>37.8739</v>
      </c>
      <c r="V28" s="47" t="n">
        <v>39.5428</v>
      </c>
      <c r="W28" s="47" t="n">
        <v>42.0949</v>
      </c>
      <c r="X28" s="47" t="n">
        <v>7619.97</v>
      </c>
      <c r="Y28" s="47" t="n">
        <v>112.36</v>
      </c>
      <c r="Z28" s="48" t="n">
        <f aca="false">X28/3600</f>
        <v>2.1166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016</v>
      </c>
      <c r="I29" s="46" t="n">
        <f aca="false">V29</f>
        <v>38.3502</v>
      </c>
      <c r="J29" s="46" t="n">
        <f aca="false">T29</f>
        <v>27788.016</v>
      </c>
      <c r="K29" s="46" t="n">
        <f aca="false">W29</f>
        <v>40.2432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804.98</v>
      </c>
      <c r="Q29" s="47" t="n">
        <v>84.03</v>
      </c>
      <c r="R29" s="48" t="n">
        <f aca="false">P29/3600</f>
        <v>1.61249444444444</v>
      </c>
      <c r="S29" s="49"/>
      <c r="T29" s="47" t="n">
        <v>27788.016</v>
      </c>
      <c r="U29" s="47" t="n">
        <v>35.6102</v>
      </c>
      <c r="V29" s="47" t="n">
        <v>38.3502</v>
      </c>
      <c r="W29" s="47" t="n">
        <v>40.2432</v>
      </c>
      <c r="X29" s="47" t="n">
        <v>6954.54</v>
      </c>
      <c r="Y29" s="47" t="n">
        <v>102.01</v>
      </c>
      <c r="Z29" s="48" t="n">
        <f aca="false">X29/3600</f>
        <v>1.9318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7.1248</v>
      </c>
      <c r="I30" s="53" t="n">
        <f aca="false">V30</f>
        <v>37.1209</v>
      </c>
      <c r="J30" s="53" t="n">
        <f aca="false">T30</f>
        <v>14827.1248</v>
      </c>
      <c r="K30" s="53" t="n">
        <f aca="false">W30</f>
        <v>38.3609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6168.3</v>
      </c>
      <c r="Q30" s="54" t="n">
        <v>88.78</v>
      </c>
      <c r="R30" s="55" t="n">
        <f aca="false">P30/3600</f>
        <v>1.71341666666667</v>
      </c>
      <c r="S30" s="52"/>
      <c r="T30" s="54" t="n">
        <v>14827.1248</v>
      </c>
      <c r="U30" s="54" t="n">
        <v>33.1919</v>
      </c>
      <c r="V30" s="54" t="n">
        <v>37.1209</v>
      </c>
      <c r="W30" s="54" t="n">
        <v>38.3609</v>
      </c>
      <c r="X30" s="54" t="n">
        <v>6587.98</v>
      </c>
      <c r="Y30" s="54" t="n">
        <v>98.89</v>
      </c>
      <c r="Z30" s="55" t="n">
        <f aca="false">X30/3600</f>
        <v>1.8299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544</v>
      </c>
      <c r="E31" s="60" t="n">
        <f aca="false">N31</f>
        <v>44.4312</v>
      </c>
      <c r="F31" s="60" t="n">
        <f aca="false">L31</f>
        <v>73153.0544</v>
      </c>
      <c r="G31" s="60" t="n">
        <f aca="false">O31</f>
        <v>45.9991</v>
      </c>
      <c r="H31" s="60" t="n">
        <f aca="false">T31</f>
        <v>73153.2928</v>
      </c>
      <c r="I31" s="60" t="n">
        <f aca="false">V31</f>
        <v>44.4311</v>
      </c>
      <c r="J31" s="60" t="n">
        <f aca="false">T31</f>
        <v>73153.2928</v>
      </c>
      <c r="K31" s="60" t="n">
        <f aca="false">W31</f>
        <v>45.999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8933.75</v>
      </c>
      <c r="Q31" s="56" t="n">
        <v>139.87</v>
      </c>
      <c r="R31" s="58" t="n">
        <f aca="false">P31/3600</f>
        <v>2.48159722222222</v>
      </c>
      <c r="S31" s="59"/>
      <c r="T31" s="56" t="n">
        <v>73153.2928</v>
      </c>
      <c r="U31" s="56" t="n">
        <v>41.0875</v>
      </c>
      <c r="V31" s="56" t="n">
        <v>44.4311</v>
      </c>
      <c r="W31" s="56" t="n">
        <v>45.999</v>
      </c>
      <c r="X31" s="56" t="n">
        <v>7990.97</v>
      </c>
      <c r="Y31" s="56" t="n">
        <v>113.88</v>
      </c>
      <c r="Z31" s="58" t="n">
        <f aca="false">X31/3600</f>
        <v>2.2197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2328</v>
      </c>
      <c r="E32" s="61" t="n">
        <f aca="false">N32</f>
        <v>42.8961</v>
      </c>
      <c r="F32" s="61" t="n">
        <f aca="false">L32</f>
        <v>31054.2328</v>
      </c>
      <c r="G32" s="61" t="n">
        <f aca="false">O32</f>
        <v>43.8433</v>
      </c>
      <c r="H32" s="61" t="n">
        <f aca="false">T32</f>
        <v>31054.4056</v>
      </c>
      <c r="I32" s="61" t="n">
        <f aca="false">V32</f>
        <v>42.8961</v>
      </c>
      <c r="J32" s="61" t="n">
        <f aca="false">T32</f>
        <v>31054.4056</v>
      </c>
      <c r="K32" s="61" t="n">
        <f aca="false">W32</f>
        <v>43.8434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287.63</v>
      </c>
      <c r="Q32" s="47" t="n">
        <v>111.81</v>
      </c>
      <c r="R32" s="48" t="n">
        <f aca="false">P32/3600</f>
        <v>2.02434166666667</v>
      </c>
      <c r="S32" s="49"/>
      <c r="T32" s="47" t="n">
        <v>31054.4056</v>
      </c>
      <c r="U32" s="47" t="n">
        <v>38.6162</v>
      </c>
      <c r="V32" s="47" t="n">
        <v>42.8961</v>
      </c>
      <c r="W32" s="47" t="n">
        <v>43.8434</v>
      </c>
      <c r="X32" s="47" t="n">
        <v>7180.66</v>
      </c>
      <c r="Y32" s="47" t="n">
        <v>107.19</v>
      </c>
      <c r="Z32" s="48" t="n">
        <f aca="false">X32/3600</f>
        <v>1.9946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5872</v>
      </c>
      <c r="E33" s="61" t="n">
        <f aca="false">N33</f>
        <v>41.4602</v>
      </c>
      <c r="F33" s="61" t="n">
        <f aca="false">L33</f>
        <v>16067.5872</v>
      </c>
      <c r="G33" s="61" t="n">
        <f aca="false">O33</f>
        <v>41.8729</v>
      </c>
      <c r="H33" s="61" t="n">
        <f aca="false">T33</f>
        <v>16067.5176</v>
      </c>
      <c r="I33" s="61" t="n">
        <f aca="false">V33</f>
        <v>41.4602</v>
      </c>
      <c r="J33" s="61" t="n">
        <f aca="false">T33</f>
        <v>16067.5176</v>
      </c>
      <c r="K33" s="61" t="n">
        <f aca="false">W33</f>
        <v>41.873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08.62</v>
      </c>
      <c r="Q33" s="47" t="n">
        <v>105.06</v>
      </c>
      <c r="R33" s="48" t="n">
        <f aca="false">P33/3600</f>
        <v>1.83572777777778</v>
      </c>
      <c r="S33" s="49"/>
      <c r="T33" s="47" t="n">
        <v>16067.5176</v>
      </c>
      <c r="U33" s="47" t="n">
        <v>36.8066</v>
      </c>
      <c r="V33" s="47" t="n">
        <v>41.4602</v>
      </c>
      <c r="W33" s="47" t="n">
        <v>41.873</v>
      </c>
      <c r="X33" s="47" t="n">
        <v>6460.79</v>
      </c>
      <c r="Y33" s="47" t="n">
        <v>94.62</v>
      </c>
      <c r="Z33" s="48" t="n">
        <f aca="false">X33/3600</f>
        <v>1.7946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6616</v>
      </c>
      <c r="E34" s="62" t="n">
        <f aca="false">N34</f>
        <v>39.9286</v>
      </c>
      <c r="F34" s="62" t="n">
        <f aca="false">L34</f>
        <v>8875.6616</v>
      </c>
      <c r="G34" s="62" t="n">
        <f aca="false">O34</f>
        <v>39.8202</v>
      </c>
      <c r="H34" s="62" t="n">
        <f aca="false">T34</f>
        <v>8875.5384</v>
      </c>
      <c r="I34" s="62" t="n">
        <f aca="false">V34</f>
        <v>39.9286</v>
      </c>
      <c r="J34" s="62" t="n">
        <f aca="false">T34</f>
        <v>8875.5384</v>
      </c>
      <c r="K34" s="62" t="n">
        <f aca="false">W34</f>
        <v>39.8203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7728.38</v>
      </c>
      <c r="Q34" s="54" t="n">
        <v>89.83</v>
      </c>
      <c r="R34" s="55" t="n">
        <f aca="false">P34/3600</f>
        <v>2.14677222222222</v>
      </c>
      <c r="S34" s="52"/>
      <c r="T34" s="54" t="n">
        <v>8875.5384</v>
      </c>
      <c r="U34" s="54" t="n">
        <v>34.8025</v>
      </c>
      <c r="V34" s="54" t="n">
        <v>39.9286</v>
      </c>
      <c r="W34" s="54" t="n">
        <v>39.8203</v>
      </c>
      <c r="X34" s="54" t="n">
        <v>5729.05</v>
      </c>
      <c r="Y34" s="54" t="n">
        <v>107.48</v>
      </c>
      <c r="Z34" s="55" t="n">
        <f aca="false">X34/3600</f>
        <v>1.5914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27.1328</v>
      </c>
      <c r="I35" s="60" t="n">
        <f aca="false">V35</f>
        <v>42.7821</v>
      </c>
      <c r="J35" s="60" t="n">
        <f aca="false">T35</f>
        <v>191427.1328</v>
      </c>
      <c r="K35" s="60" t="n">
        <f aca="false">W35</f>
        <v>44.4628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1365.8</v>
      </c>
      <c r="Q35" s="56" t="n">
        <v>157.79</v>
      </c>
      <c r="R35" s="58" t="n">
        <f aca="false">P35/3600</f>
        <v>3.15716666666667</v>
      </c>
      <c r="S35" s="59"/>
      <c r="T35" s="56" t="n">
        <v>191427.1328</v>
      </c>
      <c r="U35" s="56" t="n">
        <v>42.0876</v>
      </c>
      <c r="V35" s="56" t="n">
        <v>42.7821</v>
      </c>
      <c r="W35" s="56" t="n">
        <v>44.4628</v>
      </c>
      <c r="X35" s="56" t="n">
        <v>11247.64</v>
      </c>
      <c r="Y35" s="56" t="n">
        <v>153.68</v>
      </c>
      <c r="Z35" s="58" t="n">
        <f aca="false">X35/3600</f>
        <v>3.1243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632</v>
      </c>
      <c r="E36" s="61" t="n">
        <f aca="false">N36</f>
        <v>40.8872</v>
      </c>
      <c r="F36" s="61" t="n">
        <f aca="false">L36</f>
        <v>83080.6632</v>
      </c>
      <c r="G36" s="61" t="n">
        <f aca="false">O36</f>
        <v>42.9928</v>
      </c>
      <c r="H36" s="61" t="n">
        <f aca="false">T36</f>
        <v>83080.6632</v>
      </c>
      <c r="I36" s="61" t="n">
        <f aca="false">V36</f>
        <v>40.8872</v>
      </c>
      <c r="J36" s="61" t="n">
        <f aca="false">T36</f>
        <v>83080.6632</v>
      </c>
      <c r="K36" s="61" t="n">
        <f aca="false">W36</f>
        <v>42.992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233.69</v>
      </c>
      <c r="Q36" s="47" t="n">
        <v>134.51</v>
      </c>
      <c r="R36" s="48" t="n">
        <f aca="false">P36/3600</f>
        <v>2.56491388888889</v>
      </c>
      <c r="S36" s="49"/>
      <c r="T36" s="47" t="n">
        <v>83080.6632</v>
      </c>
      <c r="U36" s="47" t="n">
        <v>36.9423</v>
      </c>
      <c r="V36" s="47" t="n">
        <v>40.8872</v>
      </c>
      <c r="W36" s="47" t="n">
        <v>42.9928</v>
      </c>
      <c r="X36" s="47" t="n">
        <v>8290.57</v>
      </c>
      <c r="Y36" s="47" t="n">
        <v>120.32</v>
      </c>
      <c r="Z36" s="48" t="n">
        <f aca="false">X36/3600</f>
        <v>2.3029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2536</v>
      </c>
      <c r="E37" s="61" t="n">
        <f aca="false">N37</f>
        <v>39.3442</v>
      </c>
      <c r="F37" s="61" t="n">
        <f aca="false">L37</f>
        <v>43193.2536</v>
      </c>
      <c r="G37" s="61" t="n">
        <f aca="false">O37</f>
        <v>41.6839</v>
      </c>
      <c r="H37" s="61" t="n">
        <f aca="false">T37</f>
        <v>43193.2536</v>
      </c>
      <c r="I37" s="61" t="n">
        <f aca="false">V37</f>
        <v>39.3442</v>
      </c>
      <c r="J37" s="61" t="n">
        <f aca="false">T37</f>
        <v>43193.2536</v>
      </c>
      <c r="K37" s="61" t="n">
        <f aca="false">W37</f>
        <v>41.683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9483.68</v>
      </c>
      <c r="Q37" s="47" t="n">
        <v>147.72</v>
      </c>
      <c r="R37" s="48" t="n">
        <f aca="false">P37/3600</f>
        <v>2.63435555555556</v>
      </c>
      <c r="S37" s="49"/>
      <c r="T37" s="47" t="n">
        <v>43193.2536</v>
      </c>
      <c r="U37" s="47" t="n">
        <v>34.4028</v>
      </c>
      <c r="V37" s="47" t="n">
        <v>39.3442</v>
      </c>
      <c r="W37" s="47" t="n">
        <v>41.6839</v>
      </c>
      <c r="X37" s="47" t="n">
        <v>8036.07</v>
      </c>
      <c r="Y37" s="47" t="n">
        <v>120.97</v>
      </c>
      <c r="Z37" s="48" t="n">
        <f aca="false">X37/3600</f>
        <v>2.2322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144</v>
      </c>
      <c r="E38" s="62" t="n">
        <f aca="false">N38</f>
        <v>37.9206</v>
      </c>
      <c r="F38" s="62" t="n">
        <f aca="false">L38</f>
        <v>23332.9144</v>
      </c>
      <c r="G38" s="62" t="n">
        <f aca="false">O38</f>
        <v>40.3755</v>
      </c>
      <c r="H38" s="62" t="n">
        <f aca="false">T38</f>
        <v>23332.9144</v>
      </c>
      <c r="I38" s="62" t="n">
        <f aca="false">V38</f>
        <v>37.9206</v>
      </c>
      <c r="J38" s="62" t="n">
        <f aca="false">T38</f>
        <v>23332.9144</v>
      </c>
      <c r="K38" s="62" t="n">
        <f aca="false">W38</f>
        <v>40.3755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8220.21</v>
      </c>
      <c r="Q38" s="54" t="n">
        <v>127.42</v>
      </c>
      <c r="R38" s="55" t="n">
        <f aca="false">P38/3600</f>
        <v>2.28339166666667</v>
      </c>
      <c r="S38" s="52"/>
      <c r="T38" s="54" t="n">
        <v>23332.9144</v>
      </c>
      <c r="U38" s="54" t="n">
        <v>31.9376</v>
      </c>
      <c r="V38" s="54" t="n">
        <v>37.9206</v>
      </c>
      <c r="W38" s="54" t="n">
        <v>40.3755</v>
      </c>
      <c r="X38" s="54" t="n">
        <v>8025.18</v>
      </c>
      <c r="Y38" s="54" t="n">
        <v>129.96</v>
      </c>
      <c r="Z38" s="55" t="n">
        <f aca="false">X38/3600</f>
        <v>2.2292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304</v>
      </c>
      <c r="E39" s="60" t="n">
        <f aca="false">N39</f>
        <v>43.8821</v>
      </c>
      <c r="F39" s="60" t="n">
        <f aca="false">L39</f>
        <v>21776.7304</v>
      </c>
      <c r="G39" s="60" t="n">
        <f aca="false">O39</f>
        <v>44.4743</v>
      </c>
      <c r="H39" s="60" t="n">
        <f aca="false">T39</f>
        <v>21776.6176</v>
      </c>
      <c r="I39" s="60" t="n">
        <f aca="false">V39</f>
        <v>43.882</v>
      </c>
      <c r="J39" s="60" t="n">
        <f aca="false">T39</f>
        <v>21776.6176</v>
      </c>
      <c r="K39" s="60" t="n">
        <f aca="false">W39</f>
        <v>44.4744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739.54</v>
      </c>
      <c r="Q39" s="56" t="n">
        <v>27.66</v>
      </c>
      <c r="R39" s="58" t="n">
        <f aca="false">P39/3600</f>
        <v>0.483205555555556</v>
      </c>
      <c r="S39" s="59"/>
      <c r="T39" s="56" t="n">
        <v>21776.6176</v>
      </c>
      <c r="U39" s="56" t="n">
        <v>41.5994</v>
      </c>
      <c r="V39" s="56" t="n">
        <v>43.882</v>
      </c>
      <c r="W39" s="56" t="n">
        <v>44.4744</v>
      </c>
      <c r="X39" s="56" t="n">
        <v>1553.05</v>
      </c>
      <c r="Y39" s="56" t="n">
        <v>24.26</v>
      </c>
      <c r="Z39" s="58" t="n">
        <f aca="false">X39/3600</f>
        <v>0.4314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888</v>
      </c>
      <c r="E40" s="61" t="n">
        <f aca="false">N40</f>
        <v>41.1559</v>
      </c>
      <c r="F40" s="61" t="n">
        <f aca="false">L40</f>
        <v>11690.8888</v>
      </c>
      <c r="G40" s="61" t="n">
        <f aca="false">O40</f>
        <v>41.4361</v>
      </c>
      <c r="H40" s="61" t="n">
        <f aca="false">T40</f>
        <v>11690.7736</v>
      </c>
      <c r="I40" s="61" t="n">
        <f aca="false">V40</f>
        <v>41.1559</v>
      </c>
      <c r="J40" s="61" t="n">
        <f aca="false">T40</f>
        <v>11690.7736</v>
      </c>
      <c r="K40" s="61" t="n">
        <f aca="false">W40</f>
        <v>41.4362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750.36</v>
      </c>
      <c r="Q40" s="47" t="n">
        <v>30.72</v>
      </c>
      <c r="R40" s="48" t="n">
        <f aca="false">P40/3600</f>
        <v>0.486211111111111</v>
      </c>
      <c r="S40" s="49"/>
      <c r="T40" s="47" t="n">
        <v>11690.7736</v>
      </c>
      <c r="U40" s="47" t="n">
        <v>38.1291</v>
      </c>
      <c r="V40" s="47" t="n">
        <v>41.1559</v>
      </c>
      <c r="W40" s="47" t="n">
        <v>41.4362</v>
      </c>
      <c r="X40" s="47" t="n">
        <v>1669</v>
      </c>
      <c r="Y40" s="47" t="n">
        <v>27.38</v>
      </c>
      <c r="Z40" s="48" t="n">
        <f aca="false">X40/3600</f>
        <v>0.4636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7688</v>
      </c>
      <c r="E41" s="61" t="n">
        <f aca="false">N41</f>
        <v>38.9963</v>
      </c>
      <c r="F41" s="61" t="n">
        <f aca="false">L41</f>
        <v>6174.7688</v>
      </c>
      <c r="G41" s="61" t="n">
        <f aca="false">O41</f>
        <v>38.991</v>
      </c>
      <c r="H41" s="61" t="n">
        <f aca="false">T41</f>
        <v>6174.7688</v>
      </c>
      <c r="I41" s="61" t="n">
        <f aca="false">V41</f>
        <v>38.9963</v>
      </c>
      <c r="J41" s="61" t="n">
        <f aca="false">T41</f>
        <v>6174.7688</v>
      </c>
      <c r="K41" s="61" t="n">
        <f aca="false">W41</f>
        <v>38.991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08.44</v>
      </c>
      <c r="Q41" s="47" t="n">
        <v>20.08</v>
      </c>
      <c r="R41" s="48" t="n">
        <f aca="false">P41/3600</f>
        <v>0.363455555555556</v>
      </c>
      <c r="S41" s="49"/>
      <c r="T41" s="47" t="n">
        <v>6174.7688</v>
      </c>
      <c r="U41" s="47" t="n">
        <v>35.2135</v>
      </c>
      <c r="V41" s="47" t="n">
        <v>38.9963</v>
      </c>
      <c r="W41" s="47" t="n">
        <v>38.991</v>
      </c>
      <c r="X41" s="47" t="n">
        <v>1442.02</v>
      </c>
      <c r="Y41" s="47" t="n">
        <v>29.29</v>
      </c>
      <c r="Z41" s="48" t="n">
        <f aca="false">X41/3600</f>
        <v>0.4005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944</v>
      </c>
      <c r="E42" s="62" t="n">
        <f aca="false">N42</f>
        <v>36.7691</v>
      </c>
      <c r="F42" s="62" t="n">
        <f aca="false">L42</f>
        <v>3355.2944</v>
      </c>
      <c r="G42" s="62" t="n">
        <f aca="false">O42</f>
        <v>36.4199</v>
      </c>
      <c r="H42" s="62" t="n">
        <f aca="false">T42</f>
        <v>3355.2856</v>
      </c>
      <c r="I42" s="62" t="n">
        <f aca="false">V42</f>
        <v>36.769</v>
      </c>
      <c r="J42" s="62" t="n">
        <f aca="false">T42</f>
        <v>3355.2856</v>
      </c>
      <c r="K42" s="62" t="n">
        <f aca="false">W42</f>
        <v>36.4199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1194.64</v>
      </c>
      <c r="Q42" s="54" t="n">
        <v>17.25</v>
      </c>
      <c r="R42" s="55" t="n">
        <f aca="false">P42/3600</f>
        <v>0.331844444444445</v>
      </c>
      <c r="S42" s="52"/>
      <c r="T42" s="54" t="n">
        <v>3355.2856</v>
      </c>
      <c r="U42" s="54" t="n">
        <v>32.6738</v>
      </c>
      <c r="V42" s="54" t="n">
        <v>36.769</v>
      </c>
      <c r="W42" s="54" t="n">
        <v>36.4199</v>
      </c>
      <c r="X42" s="54" t="n">
        <v>1295.11</v>
      </c>
      <c r="Y42" s="54" t="n">
        <v>18.61</v>
      </c>
      <c r="Z42" s="55" t="n">
        <f aca="false">X42/3600</f>
        <v>0.35975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56</v>
      </c>
      <c r="E43" s="60" t="n">
        <f aca="false">N43</f>
        <v>44.1125</v>
      </c>
      <c r="F43" s="60" t="n">
        <f aca="false">L43</f>
        <v>24751.8056</v>
      </c>
      <c r="G43" s="60" t="n">
        <f aca="false">O43</f>
        <v>45.4863</v>
      </c>
      <c r="H43" s="60" t="n">
        <f aca="false">T43</f>
        <v>24751.7872</v>
      </c>
      <c r="I43" s="60" t="n">
        <f aca="false">V43</f>
        <v>44.1125</v>
      </c>
      <c r="J43" s="60" t="n">
        <f aca="false">T43</f>
        <v>24751.7872</v>
      </c>
      <c r="K43" s="60" t="n">
        <f aca="false">W43</f>
        <v>45.4863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998.6</v>
      </c>
      <c r="Q43" s="56" t="n">
        <v>30</v>
      </c>
      <c r="R43" s="58" t="n">
        <f aca="false">P43/3600</f>
        <v>0.555166666666667</v>
      </c>
      <c r="S43" s="59"/>
      <c r="T43" s="56" t="n">
        <v>24751.7872</v>
      </c>
      <c r="U43" s="56" t="n">
        <v>41.9318</v>
      </c>
      <c r="V43" s="56" t="n">
        <v>44.1125</v>
      </c>
      <c r="W43" s="56" t="n">
        <v>45.4863</v>
      </c>
      <c r="X43" s="56" t="n">
        <v>1999.69</v>
      </c>
      <c r="Y43" s="56" t="n">
        <v>29.44</v>
      </c>
      <c r="Z43" s="58" t="n">
        <f aca="false">X43/3600</f>
        <v>0.5554694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016</v>
      </c>
      <c r="E44" s="61" t="n">
        <f aca="false">N44</f>
        <v>41.7989</v>
      </c>
      <c r="F44" s="61" t="n">
        <f aca="false">L44</f>
        <v>14761.9016</v>
      </c>
      <c r="G44" s="61" t="n">
        <f aca="false">O44</f>
        <v>42.9441</v>
      </c>
      <c r="H44" s="61" t="n">
        <f aca="false">T44</f>
        <v>14761.9664</v>
      </c>
      <c r="I44" s="61" t="n">
        <f aca="false">V44</f>
        <v>41.7987</v>
      </c>
      <c r="J44" s="61" t="n">
        <f aca="false">T44</f>
        <v>14761.9664</v>
      </c>
      <c r="K44" s="61" t="n">
        <f aca="false">W44</f>
        <v>42.9443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564.56</v>
      </c>
      <c r="Q44" s="47" t="n">
        <v>25.88</v>
      </c>
      <c r="R44" s="48" t="n">
        <f aca="false">P44/3600</f>
        <v>0.4346</v>
      </c>
      <c r="S44" s="49"/>
      <c r="T44" s="47" t="n">
        <v>14761.9664</v>
      </c>
      <c r="U44" s="47" t="n">
        <v>38.9493</v>
      </c>
      <c r="V44" s="47" t="n">
        <v>41.7987</v>
      </c>
      <c r="W44" s="47" t="n">
        <v>42.9443</v>
      </c>
      <c r="X44" s="47" t="n">
        <v>1865.83</v>
      </c>
      <c r="Y44" s="47" t="n">
        <v>28.98</v>
      </c>
      <c r="Z44" s="48" t="n">
        <f aca="false">X44/3600</f>
        <v>0.51828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224</v>
      </c>
      <c r="E45" s="61" t="n">
        <f aca="false">N45</f>
        <v>39.7572</v>
      </c>
      <c r="F45" s="61" t="n">
        <f aca="false">L45</f>
        <v>8649.2224</v>
      </c>
      <c r="G45" s="61" t="n">
        <f aca="false">O45</f>
        <v>40.7076</v>
      </c>
      <c r="H45" s="61" t="n">
        <f aca="false">T45</f>
        <v>8649.2168</v>
      </c>
      <c r="I45" s="61" t="n">
        <f aca="false">V45</f>
        <v>39.7572</v>
      </c>
      <c r="J45" s="61" t="n">
        <f aca="false">T45</f>
        <v>8649.2168</v>
      </c>
      <c r="K45" s="61" t="n">
        <f aca="false">W45</f>
        <v>40.7075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01.63</v>
      </c>
      <c r="Q45" s="47" t="n">
        <v>26.07</v>
      </c>
      <c r="R45" s="48" t="n">
        <f aca="false">P45/3600</f>
        <v>0.444897222222222</v>
      </c>
      <c r="S45" s="49"/>
      <c r="T45" s="47" t="n">
        <v>8649.2168</v>
      </c>
      <c r="U45" s="47" t="n">
        <v>35.8818</v>
      </c>
      <c r="V45" s="47" t="n">
        <v>39.7572</v>
      </c>
      <c r="W45" s="47" t="n">
        <v>40.7075</v>
      </c>
      <c r="X45" s="47" t="n">
        <v>1678.29</v>
      </c>
      <c r="Y45" s="47" t="n">
        <v>26.04</v>
      </c>
      <c r="Z45" s="48" t="n">
        <f aca="false">X45/3600</f>
        <v>0.4661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6096</v>
      </c>
      <c r="E46" s="62" t="n">
        <f aca="false">N46</f>
        <v>37.7023</v>
      </c>
      <c r="F46" s="62" t="n">
        <f aca="false">L46</f>
        <v>4922.6096</v>
      </c>
      <c r="G46" s="62" t="n">
        <f aca="false">O46</f>
        <v>38.4994</v>
      </c>
      <c r="H46" s="62" t="n">
        <f aca="false">T46</f>
        <v>4922.6096</v>
      </c>
      <c r="I46" s="62" t="n">
        <f aca="false">V46</f>
        <v>37.7023</v>
      </c>
      <c r="J46" s="62" t="n">
        <f aca="false">T46</f>
        <v>4922.6096</v>
      </c>
      <c r="K46" s="62" t="n">
        <f aca="false">W46</f>
        <v>38.4994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485.98</v>
      </c>
      <c r="Q46" s="54" t="n">
        <v>22.73</v>
      </c>
      <c r="R46" s="55" t="n">
        <f aca="false">P46/3600</f>
        <v>0.412772222222222</v>
      </c>
      <c r="S46" s="52"/>
      <c r="T46" s="54" t="n">
        <v>4922.6096</v>
      </c>
      <c r="U46" s="54" t="n">
        <v>32.811</v>
      </c>
      <c r="V46" s="54" t="n">
        <v>37.7023</v>
      </c>
      <c r="W46" s="54" t="n">
        <v>38.4994</v>
      </c>
      <c r="X46" s="54" t="n">
        <v>1450.09</v>
      </c>
      <c r="Y46" s="54" t="n">
        <v>21.63</v>
      </c>
      <c r="Z46" s="55" t="n">
        <f aca="false">X46/3600</f>
        <v>0.40280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24</v>
      </c>
      <c r="E47" s="60" t="n">
        <f aca="false">N47</f>
        <v>42.5018</v>
      </c>
      <c r="F47" s="60" t="n">
        <f aca="false">L47</f>
        <v>45894.7424</v>
      </c>
      <c r="G47" s="60" t="n">
        <f aca="false">O47</f>
        <v>43.2926</v>
      </c>
      <c r="H47" s="60" t="n">
        <f aca="false">T47</f>
        <v>45894.5576</v>
      </c>
      <c r="I47" s="60" t="n">
        <f aca="false">V47</f>
        <v>42.5017</v>
      </c>
      <c r="J47" s="60" t="n">
        <f aca="false">T47</f>
        <v>45894.5576</v>
      </c>
      <c r="K47" s="60" t="n">
        <f aca="false">W47</f>
        <v>43.2925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2121.88</v>
      </c>
      <c r="Q47" s="56" t="n">
        <v>31.58</v>
      </c>
      <c r="R47" s="58" t="n">
        <f aca="false">P47/3600</f>
        <v>0.589411111111111</v>
      </c>
      <c r="S47" s="59"/>
      <c r="T47" s="56" t="n">
        <v>45894.5576</v>
      </c>
      <c r="U47" s="56" t="n">
        <v>40.9964</v>
      </c>
      <c r="V47" s="56" t="n">
        <v>42.5017</v>
      </c>
      <c r="W47" s="56" t="n">
        <v>43.2925</v>
      </c>
      <c r="X47" s="56" t="n">
        <v>2210.83</v>
      </c>
      <c r="Y47" s="56" t="n">
        <v>32.52</v>
      </c>
      <c r="Z47" s="58" t="n">
        <f aca="false">X47/3600</f>
        <v>0.61411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424</v>
      </c>
      <c r="E48" s="61" t="n">
        <f aca="false">N48</f>
        <v>39.3171</v>
      </c>
      <c r="F48" s="61" t="n">
        <f aca="false">L48</f>
        <v>28382.8424</v>
      </c>
      <c r="G48" s="61" t="n">
        <f aca="false">O48</f>
        <v>40.0576</v>
      </c>
      <c r="H48" s="61" t="n">
        <f aca="false">T48</f>
        <v>28382.924</v>
      </c>
      <c r="I48" s="61" t="n">
        <f aca="false">V48</f>
        <v>39.317</v>
      </c>
      <c r="J48" s="61" t="n">
        <f aca="false">T48</f>
        <v>28382.924</v>
      </c>
      <c r="K48" s="61" t="n">
        <f aca="false">W48</f>
        <v>40.0575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822.26</v>
      </c>
      <c r="Q48" s="47" t="n">
        <v>28.47</v>
      </c>
      <c r="R48" s="48" t="n">
        <f aca="false">P48/3600</f>
        <v>0.506183333333333</v>
      </c>
      <c r="S48" s="49"/>
      <c r="T48" s="47" t="n">
        <v>28382.924</v>
      </c>
      <c r="U48" s="47" t="n">
        <v>36.778</v>
      </c>
      <c r="V48" s="47" t="n">
        <v>39.317</v>
      </c>
      <c r="W48" s="47" t="n">
        <v>40.0575</v>
      </c>
      <c r="X48" s="47" t="n">
        <v>1829.08</v>
      </c>
      <c r="Y48" s="47" t="n">
        <v>27.7</v>
      </c>
      <c r="Z48" s="48" t="n">
        <f aca="false">X48/3600</f>
        <v>0.5080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0.9512</v>
      </c>
      <c r="E49" s="61" t="n">
        <f aca="false">N49</f>
        <v>36.9579</v>
      </c>
      <c r="F49" s="61" t="n">
        <f aca="false">L49</f>
        <v>16740.9512</v>
      </c>
      <c r="G49" s="61" t="n">
        <f aca="false">O49</f>
        <v>37.6003</v>
      </c>
      <c r="H49" s="61" t="n">
        <f aca="false">T49</f>
        <v>16740.9752</v>
      </c>
      <c r="I49" s="61" t="n">
        <f aca="false">V49</f>
        <v>36.9579</v>
      </c>
      <c r="J49" s="61" t="n">
        <f aca="false">T49</f>
        <v>16740.9752</v>
      </c>
      <c r="K49" s="61" t="n">
        <f aca="false">W49</f>
        <v>37.6002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639.93</v>
      </c>
      <c r="Q49" s="47" t="n">
        <v>27.69</v>
      </c>
      <c r="R49" s="48" t="n">
        <f aca="false">P49/3600</f>
        <v>0.455536111111111</v>
      </c>
      <c r="S49" s="49"/>
      <c r="T49" s="47" t="n">
        <v>16740.9752</v>
      </c>
      <c r="U49" s="47" t="n">
        <v>32.9564</v>
      </c>
      <c r="V49" s="47" t="n">
        <v>36.9579</v>
      </c>
      <c r="W49" s="47" t="n">
        <v>37.6002</v>
      </c>
      <c r="X49" s="47" t="n">
        <v>1691.67</v>
      </c>
      <c r="Y49" s="47" t="n">
        <v>26.56</v>
      </c>
      <c r="Z49" s="48" t="n">
        <f aca="false">X49/3600</f>
        <v>0.4699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3344</v>
      </c>
      <c r="E50" s="62" t="n">
        <f aca="false">N50</f>
        <v>34.8097</v>
      </c>
      <c r="F50" s="62" t="n">
        <f aca="false">L50</f>
        <v>8967.3344</v>
      </c>
      <c r="G50" s="62" t="n">
        <f aca="false">O50</f>
        <v>35.3428</v>
      </c>
      <c r="H50" s="62" t="n">
        <f aca="false">T50</f>
        <v>8967.3344</v>
      </c>
      <c r="I50" s="62" t="n">
        <f aca="false">V50</f>
        <v>34.8097</v>
      </c>
      <c r="J50" s="62" t="n">
        <f aca="false">T50</f>
        <v>8967.3344</v>
      </c>
      <c r="K50" s="62" t="n">
        <f aca="false">W50</f>
        <v>35.3428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508.45</v>
      </c>
      <c r="Q50" s="54" t="n">
        <v>24.56</v>
      </c>
      <c r="R50" s="55" t="n">
        <f aca="false">P50/3600</f>
        <v>0.419013888888889</v>
      </c>
      <c r="S50" s="52"/>
      <c r="T50" s="54" t="n">
        <v>8967.3344</v>
      </c>
      <c r="U50" s="54" t="n">
        <v>29.2818</v>
      </c>
      <c r="V50" s="54" t="n">
        <v>34.8097</v>
      </c>
      <c r="W50" s="54" t="n">
        <v>35.3428</v>
      </c>
      <c r="X50" s="54" t="n">
        <v>1390.91</v>
      </c>
      <c r="Y50" s="54" t="n">
        <v>22.6</v>
      </c>
      <c r="Z50" s="55" t="n">
        <f aca="false">X50/3600</f>
        <v>0.3863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096</v>
      </c>
      <c r="E51" s="60" t="n">
        <f aca="false">N51</f>
        <v>43.2443</v>
      </c>
      <c r="F51" s="60" t="n">
        <f aca="false">L51</f>
        <v>15898.5096</v>
      </c>
      <c r="G51" s="60" t="n">
        <f aca="false">O51</f>
        <v>44.1651</v>
      </c>
      <c r="H51" s="60" t="n">
        <f aca="false">T51</f>
        <v>15898.4904</v>
      </c>
      <c r="I51" s="60" t="n">
        <f aca="false">V51</f>
        <v>43.2443</v>
      </c>
      <c r="J51" s="60" t="n">
        <f aca="false">T51</f>
        <v>15898.4904</v>
      </c>
      <c r="K51" s="60" t="n">
        <f aca="false">W51</f>
        <v>44.1649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1176.43</v>
      </c>
      <c r="Q51" s="56" t="n">
        <v>16.87</v>
      </c>
      <c r="R51" s="58" t="n">
        <f aca="false">P51/3600</f>
        <v>0.326786111111111</v>
      </c>
      <c r="S51" s="59"/>
      <c r="T51" s="56" t="n">
        <v>15898.4904</v>
      </c>
      <c r="U51" s="56" t="n">
        <v>42.2947</v>
      </c>
      <c r="V51" s="56" t="n">
        <v>43.2443</v>
      </c>
      <c r="W51" s="56" t="n">
        <v>44.1649</v>
      </c>
      <c r="X51" s="56" t="n">
        <v>1163.83</v>
      </c>
      <c r="Y51" s="56" t="n">
        <v>18.2</v>
      </c>
      <c r="Z51" s="58" t="n">
        <f aca="false">X51/3600</f>
        <v>0.3232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328</v>
      </c>
      <c r="E52" s="61" t="n">
        <f aca="false">N52</f>
        <v>40.0855</v>
      </c>
      <c r="F52" s="61" t="n">
        <f aca="false">L52</f>
        <v>9513.328</v>
      </c>
      <c r="G52" s="61" t="n">
        <f aca="false">O52</f>
        <v>41.5384</v>
      </c>
      <c r="H52" s="61" t="n">
        <f aca="false">T52</f>
        <v>9513.2496</v>
      </c>
      <c r="I52" s="61" t="n">
        <f aca="false">V52</f>
        <v>40.0854</v>
      </c>
      <c r="J52" s="61" t="n">
        <f aca="false">T52</f>
        <v>9513.2496</v>
      </c>
      <c r="K52" s="61" t="n">
        <f aca="false">W52</f>
        <v>41.5383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46.64</v>
      </c>
      <c r="Q52" s="47" t="n">
        <v>11.92</v>
      </c>
      <c r="R52" s="48" t="n">
        <f aca="false">P52/3600</f>
        <v>0.235177777777778</v>
      </c>
      <c r="S52" s="49"/>
      <c r="T52" s="47" t="n">
        <v>9513.2496</v>
      </c>
      <c r="U52" s="47" t="n">
        <v>38.834</v>
      </c>
      <c r="V52" s="47" t="n">
        <v>40.0854</v>
      </c>
      <c r="W52" s="47" t="n">
        <v>41.5383</v>
      </c>
      <c r="X52" s="47" t="n">
        <v>912.55</v>
      </c>
      <c r="Y52" s="47" t="n">
        <v>12.9</v>
      </c>
      <c r="Z52" s="48" t="n">
        <f aca="false">X52/3600</f>
        <v>0.2534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2848</v>
      </c>
      <c r="E53" s="61" t="n">
        <f aca="false">N53</f>
        <v>37.7083</v>
      </c>
      <c r="F53" s="61" t="n">
        <f aca="false">L53</f>
        <v>5361.2848</v>
      </c>
      <c r="G53" s="61" t="n">
        <f aca="false">O53</f>
        <v>39.4836</v>
      </c>
      <c r="H53" s="61" t="n">
        <f aca="false">T53</f>
        <v>5361.3752</v>
      </c>
      <c r="I53" s="61" t="n">
        <f aca="false">V53</f>
        <v>37.7083</v>
      </c>
      <c r="J53" s="61" t="n">
        <f aca="false">T53</f>
        <v>5361.3752</v>
      </c>
      <c r="K53" s="61" t="n">
        <f aca="false">W53</f>
        <v>39.4838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25.54</v>
      </c>
      <c r="Q53" s="47" t="n">
        <v>12.11</v>
      </c>
      <c r="R53" s="48" t="n">
        <f aca="false">P53/3600</f>
        <v>0.229316666666667</v>
      </c>
      <c r="S53" s="49"/>
      <c r="T53" s="47" t="n">
        <v>5361.3752</v>
      </c>
      <c r="U53" s="47" t="n">
        <v>35.3903</v>
      </c>
      <c r="V53" s="47" t="n">
        <v>37.7083</v>
      </c>
      <c r="W53" s="47" t="n">
        <v>39.4838</v>
      </c>
      <c r="X53" s="47" t="n">
        <v>826.57</v>
      </c>
      <c r="Y53" s="47" t="n">
        <v>11.88</v>
      </c>
      <c r="Z53" s="48" t="n">
        <f aca="false">X53/3600</f>
        <v>0.2296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1688</v>
      </c>
      <c r="E54" s="62" t="n">
        <f aca="false">N54</f>
        <v>35.7648</v>
      </c>
      <c r="F54" s="62" t="n">
        <f aca="false">L54</f>
        <v>2609.1688</v>
      </c>
      <c r="G54" s="62" t="n">
        <f aca="false">O54</f>
        <v>37.427</v>
      </c>
      <c r="H54" s="62" t="n">
        <f aca="false">T54</f>
        <v>2609.288</v>
      </c>
      <c r="I54" s="62" t="n">
        <f aca="false">V54</f>
        <v>35.7648</v>
      </c>
      <c r="J54" s="62" t="n">
        <f aca="false">T54</f>
        <v>2609.288</v>
      </c>
      <c r="K54" s="62" t="n">
        <f aca="false">W54</f>
        <v>37.4269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773.83</v>
      </c>
      <c r="Q54" s="54" t="n">
        <v>11.58</v>
      </c>
      <c r="R54" s="55" t="n">
        <f aca="false">P54/3600</f>
        <v>0.214952777777778</v>
      </c>
      <c r="S54" s="52"/>
      <c r="T54" s="54" t="n">
        <v>2609.288</v>
      </c>
      <c r="U54" s="54" t="n">
        <v>32.0002</v>
      </c>
      <c r="V54" s="54" t="n">
        <v>35.7648</v>
      </c>
      <c r="W54" s="54" t="n">
        <v>37.4269</v>
      </c>
      <c r="X54" s="54" t="n">
        <v>792.17</v>
      </c>
      <c r="Y54" s="54" t="n">
        <v>11.57</v>
      </c>
      <c r="Z54" s="55" t="n">
        <f aca="false">X54/3600</f>
        <v>0.22004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568</v>
      </c>
      <c r="E55" s="60" t="n">
        <f aca="false">N55</f>
        <v>45.1063</v>
      </c>
      <c r="F55" s="60" t="n">
        <f aca="false">L55</f>
        <v>5594.6568</v>
      </c>
      <c r="G55" s="60" t="n">
        <f aca="false">O55</f>
        <v>44.8684</v>
      </c>
      <c r="H55" s="60" t="n">
        <f aca="false">T55</f>
        <v>5594.6656</v>
      </c>
      <c r="I55" s="60" t="n">
        <f aca="false">V55</f>
        <v>45.1068</v>
      </c>
      <c r="J55" s="60" t="n">
        <f aca="false">T55</f>
        <v>5594.6656</v>
      </c>
      <c r="K55" s="60" t="n">
        <f aca="false">W55</f>
        <v>44.8687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417.07</v>
      </c>
      <c r="Q55" s="56" t="n">
        <v>6.59</v>
      </c>
      <c r="R55" s="58" t="n">
        <f aca="false">P55/3600</f>
        <v>0.115852777777778</v>
      </c>
      <c r="S55" s="59"/>
      <c r="T55" s="56" t="n">
        <v>5594.6656</v>
      </c>
      <c r="U55" s="56" t="n">
        <v>42.917</v>
      </c>
      <c r="V55" s="56" t="n">
        <v>45.1068</v>
      </c>
      <c r="W55" s="56" t="n">
        <v>44.8687</v>
      </c>
      <c r="X55" s="56" t="n">
        <v>408.18</v>
      </c>
      <c r="Y55" s="56" t="n">
        <v>6.25</v>
      </c>
      <c r="Z55" s="58" t="n">
        <f aca="false">X55/3600</f>
        <v>0.1133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304</v>
      </c>
      <c r="E56" s="61" t="n">
        <f aca="false">N56</f>
        <v>42.1486</v>
      </c>
      <c r="F56" s="61" t="n">
        <f aca="false">L56</f>
        <v>3302.1304</v>
      </c>
      <c r="G56" s="61" t="n">
        <f aca="false">O56</f>
        <v>41.6087</v>
      </c>
      <c r="H56" s="61" t="n">
        <f aca="false">T56</f>
        <v>3302.1488</v>
      </c>
      <c r="I56" s="61" t="n">
        <f aca="false">V56</f>
        <v>42.1487</v>
      </c>
      <c r="J56" s="61" t="n">
        <f aca="false">T56</f>
        <v>3302.1488</v>
      </c>
      <c r="K56" s="61" t="n">
        <f aca="false">W56</f>
        <v>41.6086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79.42</v>
      </c>
      <c r="Q56" s="47" t="n">
        <v>5.48</v>
      </c>
      <c r="R56" s="48" t="n">
        <f aca="false">P56/3600</f>
        <v>0.105394444444444</v>
      </c>
      <c r="S56" s="49"/>
      <c r="T56" s="47" t="n">
        <v>3302.1488</v>
      </c>
      <c r="U56" s="47" t="n">
        <v>39.2427</v>
      </c>
      <c r="V56" s="47" t="n">
        <v>42.1487</v>
      </c>
      <c r="W56" s="47" t="n">
        <v>41.6086</v>
      </c>
      <c r="X56" s="47" t="n">
        <v>371.06</v>
      </c>
      <c r="Y56" s="47" t="n">
        <v>5.83</v>
      </c>
      <c r="Z56" s="48" t="n">
        <f aca="false">X56/3600</f>
        <v>0.1030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896</v>
      </c>
      <c r="E57" s="61" t="n">
        <f aca="false">N57</f>
        <v>39.6932</v>
      </c>
      <c r="F57" s="61" t="n">
        <f aca="false">L57</f>
        <v>1856.7896</v>
      </c>
      <c r="G57" s="61" t="n">
        <f aca="false">O57</f>
        <v>38.9323</v>
      </c>
      <c r="H57" s="61" t="n">
        <f aca="false">T57</f>
        <v>1856.8208</v>
      </c>
      <c r="I57" s="61" t="n">
        <f aca="false">V57</f>
        <v>39.6935</v>
      </c>
      <c r="J57" s="61" t="n">
        <f aca="false">T57</f>
        <v>1856.8208</v>
      </c>
      <c r="K57" s="61" t="n">
        <f aca="false">W57</f>
        <v>38.932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25.43</v>
      </c>
      <c r="Q57" s="47" t="n">
        <v>5.1</v>
      </c>
      <c r="R57" s="48" t="n">
        <f aca="false">P57/3600</f>
        <v>0.0903972222222222</v>
      </c>
      <c r="S57" s="49"/>
      <c r="T57" s="47" t="n">
        <v>1856.8208</v>
      </c>
      <c r="U57" s="47" t="n">
        <v>35.8163</v>
      </c>
      <c r="V57" s="47" t="n">
        <v>39.6935</v>
      </c>
      <c r="W57" s="47" t="n">
        <v>38.932</v>
      </c>
      <c r="X57" s="47" t="n">
        <v>325.58</v>
      </c>
      <c r="Y57" s="47" t="n">
        <v>5.12</v>
      </c>
      <c r="Z57" s="48" t="n">
        <f aca="false">X57/3600</f>
        <v>0.09043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472</v>
      </c>
      <c r="E58" s="62" t="n">
        <f aca="false">N58</f>
        <v>37.321</v>
      </c>
      <c r="F58" s="62" t="n">
        <f aca="false">L58</f>
        <v>1004.7472</v>
      </c>
      <c r="G58" s="62" t="n">
        <f aca="false">O58</f>
        <v>36.3208</v>
      </c>
      <c r="H58" s="62" t="n">
        <f aca="false">T58</f>
        <v>1004.7504</v>
      </c>
      <c r="I58" s="62" t="n">
        <f aca="false">V58</f>
        <v>37.3208</v>
      </c>
      <c r="J58" s="62" t="n">
        <f aca="false">T58</f>
        <v>1004.7504</v>
      </c>
      <c r="K58" s="62" t="n">
        <f aca="false">W58</f>
        <v>36.3207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333.61</v>
      </c>
      <c r="Q58" s="54" t="n">
        <v>5.11</v>
      </c>
      <c r="R58" s="55" t="n">
        <f aca="false">P58/3600</f>
        <v>0.0926694444444444</v>
      </c>
      <c r="S58" s="52"/>
      <c r="T58" s="54" t="n">
        <v>1004.7504</v>
      </c>
      <c r="U58" s="54" t="n">
        <v>32.6653</v>
      </c>
      <c r="V58" s="54" t="n">
        <v>37.3208</v>
      </c>
      <c r="W58" s="54" t="n">
        <v>36.3207</v>
      </c>
      <c r="X58" s="54" t="n">
        <v>259.62</v>
      </c>
      <c r="Y58" s="54" t="n">
        <v>3.89</v>
      </c>
      <c r="Z58" s="55" t="n">
        <f aca="false">X58/3600</f>
        <v>0.07211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2152</v>
      </c>
      <c r="I59" s="57" t="n">
        <f aca="false">V59</f>
        <v>43.2875</v>
      </c>
      <c r="J59" s="57" t="n">
        <f aca="false">T59</f>
        <v>13842.2152</v>
      </c>
      <c r="K59" s="57" t="n">
        <f aca="false">W59</f>
        <v>44.2034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613.85</v>
      </c>
      <c r="Q59" s="56" t="n">
        <v>9.91</v>
      </c>
      <c r="R59" s="58" t="n">
        <f aca="false">P59/3600</f>
        <v>0.170513888888889</v>
      </c>
      <c r="S59" s="59"/>
      <c r="T59" s="56" t="n">
        <v>13842.2152</v>
      </c>
      <c r="U59" s="56" t="n">
        <v>41.1832</v>
      </c>
      <c r="V59" s="56" t="n">
        <v>43.2875</v>
      </c>
      <c r="W59" s="56" t="n">
        <v>44.2034</v>
      </c>
      <c r="X59" s="56" t="n">
        <v>620.92</v>
      </c>
      <c r="Y59" s="56" t="n">
        <v>9.52</v>
      </c>
      <c r="Z59" s="58" t="n">
        <f aca="false">X59/3600</f>
        <v>0.1724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1384</v>
      </c>
      <c r="I60" s="46" t="n">
        <f aca="false">V60</f>
        <v>40.688</v>
      </c>
      <c r="J60" s="46" t="n">
        <f aca="false">T60</f>
        <v>8789.1384</v>
      </c>
      <c r="K60" s="46" t="n">
        <f aca="false">W60</f>
        <v>41.681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27.51</v>
      </c>
      <c r="Q60" s="47" t="n">
        <v>7.96</v>
      </c>
      <c r="R60" s="48" t="n">
        <f aca="false">P60/3600</f>
        <v>0.146530555555556</v>
      </c>
      <c r="S60" s="49"/>
      <c r="T60" s="47" t="n">
        <v>8789.1384</v>
      </c>
      <c r="U60" s="47" t="n">
        <v>36.733</v>
      </c>
      <c r="V60" s="47" t="n">
        <v>40.688</v>
      </c>
      <c r="W60" s="47" t="n">
        <v>41.6817</v>
      </c>
      <c r="X60" s="47" t="n">
        <v>543.87</v>
      </c>
      <c r="Y60" s="47" t="n">
        <v>8.65</v>
      </c>
      <c r="Z60" s="48" t="n">
        <f aca="false">X60/3600</f>
        <v>0.1510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9.38</v>
      </c>
      <c r="Q61" s="47" t="n">
        <v>6.99</v>
      </c>
      <c r="R61" s="48" t="n">
        <f aca="false">P61/3600</f>
        <v>0.127605555555556</v>
      </c>
      <c r="S61" s="49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416.43</v>
      </c>
      <c r="Y61" s="47" t="n">
        <v>6.51</v>
      </c>
      <c r="Z61" s="48" t="n">
        <f aca="false">X61/3600</f>
        <v>0.1156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6112</v>
      </c>
      <c r="I62" s="53" t="n">
        <f aca="false">V62</f>
        <v>37.2848</v>
      </c>
      <c r="J62" s="53" t="n">
        <f aca="false">T62</f>
        <v>3143.6112</v>
      </c>
      <c r="K62" s="53" t="n">
        <f aca="false">W62</f>
        <v>37.83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12.74</v>
      </c>
      <c r="Q62" s="54" t="n">
        <v>6.71</v>
      </c>
      <c r="R62" s="55" t="n">
        <f aca="false">P62/3600</f>
        <v>0.11465</v>
      </c>
      <c r="S62" s="52"/>
      <c r="T62" s="54" t="n">
        <v>3143.6112</v>
      </c>
      <c r="U62" s="54" t="n">
        <v>29.4642</v>
      </c>
      <c r="V62" s="54" t="n">
        <v>37.2848</v>
      </c>
      <c r="W62" s="54" t="n">
        <v>37.839</v>
      </c>
      <c r="X62" s="54" t="n">
        <v>417.82</v>
      </c>
      <c r="Y62" s="54" t="n">
        <v>6.92</v>
      </c>
      <c r="Z62" s="55" t="n">
        <f aca="false">X62/3600</f>
        <v>0.1160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2</v>
      </c>
      <c r="E63" s="60" t="n">
        <f aca="false">N63</f>
        <v>42.1157</v>
      </c>
      <c r="F63" s="60" t="n">
        <f aca="false">L63</f>
        <v>12034.472</v>
      </c>
      <c r="G63" s="60" t="n">
        <f aca="false">O63</f>
        <v>42.7598</v>
      </c>
      <c r="H63" s="60" t="n">
        <f aca="false">T63</f>
        <v>12034.472</v>
      </c>
      <c r="I63" s="60" t="n">
        <f aca="false">V63</f>
        <v>42.1157</v>
      </c>
      <c r="J63" s="60" t="n">
        <f aca="false">T63</f>
        <v>12034.472</v>
      </c>
      <c r="K63" s="60" t="n">
        <f aca="false">W63</f>
        <v>42.7598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65.97</v>
      </c>
      <c r="Q63" s="56" t="n">
        <v>7.13</v>
      </c>
      <c r="R63" s="58" t="n">
        <f aca="false">P63/3600</f>
        <v>0.129436111111111</v>
      </c>
      <c r="S63" s="59"/>
      <c r="T63" s="56" t="n">
        <v>12034.472</v>
      </c>
      <c r="U63" s="56" t="n">
        <v>40.9586</v>
      </c>
      <c r="V63" s="56" t="n">
        <v>42.1157</v>
      </c>
      <c r="W63" s="56" t="n">
        <v>42.7598</v>
      </c>
      <c r="X63" s="56" t="n">
        <v>463.6</v>
      </c>
      <c r="Y63" s="56" t="n">
        <v>7.14</v>
      </c>
      <c r="Z63" s="58" t="n">
        <f aca="false">X63/3600</f>
        <v>0.1287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144</v>
      </c>
      <c r="E64" s="61" t="n">
        <f aca="false">N64</f>
        <v>38.9822</v>
      </c>
      <c r="F64" s="61" t="n">
        <f aca="false">L64</f>
        <v>7365.4144</v>
      </c>
      <c r="G64" s="61" t="n">
        <f aca="false">O64</f>
        <v>39.4635</v>
      </c>
      <c r="H64" s="61" t="n">
        <f aca="false">T64</f>
        <v>7365.4216</v>
      </c>
      <c r="I64" s="61" t="n">
        <f aca="false">V64</f>
        <v>38.9821</v>
      </c>
      <c r="J64" s="61" t="n">
        <f aca="false">T64</f>
        <v>7365.4216</v>
      </c>
      <c r="K64" s="61" t="n">
        <f aca="false">W64</f>
        <v>39.463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09.18</v>
      </c>
      <c r="Q64" s="47" t="n">
        <v>6.72</v>
      </c>
      <c r="R64" s="48" t="n">
        <f aca="false">P64/3600</f>
        <v>0.113661111111111</v>
      </c>
      <c r="S64" s="49"/>
      <c r="T64" s="47" t="n">
        <v>7365.4216</v>
      </c>
      <c r="U64" s="47" t="n">
        <v>36.596</v>
      </c>
      <c r="V64" s="47" t="n">
        <v>38.9821</v>
      </c>
      <c r="W64" s="47" t="n">
        <v>39.4635</v>
      </c>
      <c r="X64" s="47" t="n">
        <v>451.73</v>
      </c>
      <c r="Y64" s="47" t="n">
        <v>7.15</v>
      </c>
      <c r="Z64" s="48" t="n">
        <f aca="false">X64/3600</f>
        <v>0.1254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0968</v>
      </c>
      <c r="E65" s="61" t="n">
        <f aca="false">N65</f>
        <v>36.52</v>
      </c>
      <c r="F65" s="61" t="n">
        <f aca="false">L65</f>
        <v>4134.0968</v>
      </c>
      <c r="G65" s="61" t="n">
        <f aca="false">O65</f>
        <v>36.9573</v>
      </c>
      <c r="H65" s="61" t="n">
        <f aca="false">T65</f>
        <v>4134.088</v>
      </c>
      <c r="I65" s="61" t="n">
        <f aca="false">V65</f>
        <v>36.52</v>
      </c>
      <c r="J65" s="61" t="n">
        <f aca="false">T65</f>
        <v>4134.088</v>
      </c>
      <c r="K65" s="61" t="n">
        <f aca="false">W65</f>
        <v>36.957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94.58</v>
      </c>
      <c r="Q65" s="47" t="n">
        <v>6.52</v>
      </c>
      <c r="R65" s="48" t="n">
        <f aca="false">P65/3600</f>
        <v>0.109605555555556</v>
      </c>
      <c r="S65" s="49"/>
      <c r="T65" s="47" t="n">
        <v>4134.088</v>
      </c>
      <c r="U65" s="47" t="n">
        <v>32.6245</v>
      </c>
      <c r="V65" s="47" t="n">
        <v>36.52</v>
      </c>
      <c r="W65" s="47" t="n">
        <v>36.9575</v>
      </c>
      <c r="X65" s="47" t="n">
        <v>392.04</v>
      </c>
      <c r="Y65" s="47" t="n">
        <v>6.35</v>
      </c>
      <c r="Z65" s="48" t="n">
        <f aca="false">X65/3600</f>
        <v>0.10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456</v>
      </c>
      <c r="E66" s="62" t="n">
        <f aca="false">N66</f>
        <v>34.2933</v>
      </c>
      <c r="F66" s="62" t="n">
        <f aca="false">L66</f>
        <v>2096.5456</v>
      </c>
      <c r="G66" s="62" t="n">
        <f aca="false">O66</f>
        <v>34.7205</v>
      </c>
      <c r="H66" s="62" t="n">
        <f aca="false">T66</f>
        <v>2096.5792</v>
      </c>
      <c r="I66" s="62" t="n">
        <f aca="false">V66</f>
        <v>34.2933</v>
      </c>
      <c r="J66" s="62" t="n">
        <f aca="false">T66</f>
        <v>2096.5792</v>
      </c>
      <c r="K66" s="62" t="n">
        <f aca="false">W66</f>
        <v>34.7206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363.57</v>
      </c>
      <c r="Q66" s="54" t="n">
        <v>5.59</v>
      </c>
      <c r="R66" s="55" t="n">
        <f aca="false">P66/3600</f>
        <v>0.100991666666667</v>
      </c>
      <c r="S66" s="52"/>
      <c r="T66" s="54" t="n">
        <v>2096.5792</v>
      </c>
      <c r="U66" s="54" t="n">
        <v>29.1337</v>
      </c>
      <c r="V66" s="54" t="n">
        <v>34.2933</v>
      </c>
      <c r="W66" s="54" t="n">
        <v>34.7206</v>
      </c>
      <c r="X66" s="54" t="n">
        <v>341.2</v>
      </c>
      <c r="Y66" s="54" t="n">
        <v>5.62</v>
      </c>
      <c r="Z66" s="55" t="n">
        <f aca="false">X66/3600</f>
        <v>0.0947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1.4904</v>
      </c>
      <c r="I67" s="57" t="n">
        <f aca="false">V67</f>
        <v>42.8613</v>
      </c>
      <c r="J67" s="57" t="n">
        <f aca="false">T67</f>
        <v>4731.4904</v>
      </c>
      <c r="K67" s="57" t="n">
        <f aca="false">W67</f>
        <v>43.8038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72.16</v>
      </c>
      <c r="Q67" s="56" t="n">
        <v>3.98</v>
      </c>
      <c r="R67" s="58" t="n">
        <f aca="false">P67/3600</f>
        <v>0.0756</v>
      </c>
      <c r="S67" s="59"/>
      <c r="T67" s="56" t="n">
        <v>4731.4904</v>
      </c>
      <c r="U67" s="56" t="n">
        <v>42.382</v>
      </c>
      <c r="V67" s="56" t="n">
        <v>42.8613</v>
      </c>
      <c r="W67" s="56" t="n">
        <v>43.8038</v>
      </c>
      <c r="X67" s="56" t="n">
        <v>271.48</v>
      </c>
      <c r="Y67" s="56" t="n">
        <v>3.81</v>
      </c>
      <c r="Z67" s="58" t="n">
        <f aca="false">X67/3600</f>
        <v>0.0754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5936</v>
      </c>
      <c r="I68" s="46" t="n">
        <f aca="false">V68</f>
        <v>39.672</v>
      </c>
      <c r="J68" s="46" t="n">
        <f aca="false">T68</f>
        <v>2837.5936</v>
      </c>
      <c r="K68" s="46" t="n">
        <f aca="false">W68</f>
        <v>40.9242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8.97</v>
      </c>
      <c r="Q68" s="47" t="n">
        <v>3.55</v>
      </c>
      <c r="R68" s="48" t="n">
        <f aca="false">P68/3600</f>
        <v>0.0663805555555556</v>
      </c>
      <c r="S68" s="49"/>
      <c r="T68" s="47" t="n">
        <v>2837.5936</v>
      </c>
      <c r="U68" s="47" t="n">
        <v>38.2618</v>
      </c>
      <c r="V68" s="47" t="n">
        <v>39.672</v>
      </c>
      <c r="W68" s="47" t="n">
        <v>40.9242</v>
      </c>
      <c r="X68" s="47" t="n">
        <v>210.28</v>
      </c>
      <c r="Y68" s="47" t="n">
        <v>3.28</v>
      </c>
      <c r="Z68" s="48" t="n">
        <f aca="false">X68/3600</f>
        <v>0.05841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9616</v>
      </c>
      <c r="I69" s="46" t="n">
        <f aca="false">V69</f>
        <v>37.3003</v>
      </c>
      <c r="J69" s="46" t="n">
        <f aca="false">T69</f>
        <v>1517.9616</v>
      </c>
      <c r="K69" s="46" t="n">
        <f aca="false">W69</f>
        <v>38.4685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31.65</v>
      </c>
      <c r="Q69" s="47" t="n">
        <v>5.2</v>
      </c>
      <c r="R69" s="48" t="n">
        <f aca="false">P69/3600</f>
        <v>0.0643472222222222</v>
      </c>
      <c r="S69" s="49"/>
      <c r="T69" s="47" t="n">
        <v>1517.9616</v>
      </c>
      <c r="U69" s="47" t="n">
        <v>34.405</v>
      </c>
      <c r="V69" s="47" t="n">
        <v>37.3003</v>
      </c>
      <c r="W69" s="47" t="n">
        <v>38.4685</v>
      </c>
      <c r="X69" s="47" t="n">
        <v>205.38</v>
      </c>
      <c r="Y69" s="47" t="n">
        <v>3.17</v>
      </c>
      <c r="Z69" s="48" t="n">
        <f aca="false">X69/3600</f>
        <v>0.0570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7952</v>
      </c>
      <c r="E70" s="63" t="n">
        <f aca="false">N70</f>
        <v>35.0745</v>
      </c>
      <c r="F70" s="63" t="n">
        <f aca="false">L70</f>
        <v>750.7952</v>
      </c>
      <c r="G70" s="63" t="n">
        <f aca="false">O70</f>
        <v>35.9732</v>
      </c>
      <c r="H70" s="63" t="n">
        <f aca="false">T70</f>
        <v>750.7648</v>
      </c>
      <c r="I70" s="63" t="n">
        <f aca="false">V70</f>
        <v>35.0741</v>
      </c>
      <c r="J70" s="63" t="n">
        <f aca="false">T70</f>
        <v>750.7648</v>
      </c>
      <c r="K70" s="63" t="n">
        <f aca="false">W70</f>
        <v>35.9734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87.6</v>
      </c>
      <c r="Q70" s="54" t="n">
        <v>3</v>
      </c>
      <c r="R70" s="55" t="n">
        <f aca="false">P70/3600</f>
        <v>0.0521111111111111</v>
      </c>
      <c r="S70" s="52"/>
      <c r="T70" s="54" t="n">
        <v>750.7648</v>
      </c>
      <c r="U70" s="54" t="n">
        <v>31.2139</v>
      </c>
      <c r="V70" s="54" t="n">
        <v>35.0741</v>
      </c>
      <c r="W70" s="54" t="n">
        <v>35.9734</v>
      </c>
      <c r="X70" s="54" t="n">
        <v>165.7</v>
      </c>
      <c r="Y70" s="54" t="n">
        <v>2.6</v>
      </c>
      <c r="Z70" s="55" t="n">
        <f aca="false">X70/3600</f>
        <v>0.04602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6536</v>
      </c>
      <c r="E71" s="60" t="n">
        <f aca="false">N71</f>
        <v>47.3644</v>
      </c>
      <c r="F71" s="60" t="n">
        <f aca="false">L71</f>
        <v>22916.6536</v>
      </c>
      <c r="G71" s="60" t="n">
        <f aca="false">O71</f>
        <v>48.1766</v>
      </c>
      <c r="H71" s="60" t="n">
        <f aca="false">T71</f>
        <v>22916.6536</v>
      </c>
      <c r="I71" s="60" t="n">
        <f aca="false">V71</f>
        <v>47.3644</v>
      </c>
      <c r="J71" s="60" t="n">
        <f aca="false">T71</f>
        <v>22916.6536</v>
      </c>
      <c r="K71" s="60" t="n">
        <f aca="false">W71</f>
        <v>48.1766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964.49</v>
      </c>
      <c r="Q71" s="56" t="n">
        <v>58.52</v>
      </c>
      <c r="R71" s="58" t="n">
        <f aca="false">P71/3600</f>
        <v>1.10124722222222</v>
      </c>
      <c r="S71" s="59"/>
      <c r="T71" s="56" t="n">
        <v>22916.6536</v>
      </c>
      <c r="U71" s="56" t="n">
        <v>44.569</v>
      </c>
      <c r="V71" s="56" t="n">
        <v>47.3644</v>
      </c>
      <c r="W71" s="56" t="n">
        <v>48.1766</v>
      </c>
      <c r="X71" s="56" t="n">
        <v>3366.63</v>
      </c>
      <c r="Y71" s="56" t="n">
        <v>51.32</v>
      </c>
      <c r="Z71" s="58" t="n">
        <f aca="false">X71/3600</f>
        <v>0.9351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6328</v>
      </c>
      <c r="E72" s="61" t="n">
        <f aca="false">N72</f>
        <v>45.8074</v>
      </c>
      <c r="F72" s="61" t="n">
        <f aca="false">L72</f>
        <v>13408.6328</v>
      </c>
      <c r="G72" s="61" t="n">
        <f aca="false">O72</f>
        <v>46.4054</v>
      </c>
      <c r="H72" s="61" t="n">
        <f aca="false">T72</f>
        <v>13408.6328</v>
      </c>
      <c r="I72" s="61" t="n">
        <f aca="false">V72</f>
        <v>45.8074</v>
      </c>
      <c r="J72" s="61" t="n">
        <f aca="false">T72</f>
        <v>13408.6328</v>
      </c>
      <c r="K72" s="61" t="n">
        <f aca="false">W72</f>
        <v>46.405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478.91</v>
      </c>
      <c r="Q72" s="47" t="n">
        <v>49.38</v>
      </c>
      <c r="R72" s="48" t="n">
        <f aca="false">P72/3600</f>
        <v>0.966363888888889</v>
      </c>
      <c r="S72" s="49"/>
      <c r="T72" s="47" t="n">
        <v>13408.6328</v>
      </c>
      <c r="U72" s="47" t="n">
        <v>42.0709</v>
      </c>
      <c r="V72" s="47" t="n">
        <v>45.8074</v>
      </c>
      <c r="W72" s="47" t="n">
        <v>46.4054</v>
      </c>
      <c r="X72" s="47" t="n">
        <v>3619.16</v>
      </c>
      <c r="Y72" s="47" t="n">
        <v>54.21</v>
      </c>
      <c r="Z72" s="48" t="n">
        <f aca="false">X72/3600</f>
        <v>1.0053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6.4848</v>
      </c>
      <c r="E73" s="61" t="n">
        <f aca="false">N73</f>
        <v>44.1419</v>
      </c>
      <c r="F73" s="61" t="n">
        <f aca="false">L73</f>
        <v>8016.4848</v>
      </c>
      <c r="G73" s="61" t="n">
        <f aca="false">O73</f>
        <v>44.5723</v>
      </c>
      <c r="H73" s="61" t="n">
        <f aca="false">T73</f>
        <v>8016.4848</v>
      </c>
      <c r="I73" s="61" t="n">
        <f aca="false">V73</f>
        <v>44.1419</v>
      </c>
      <c r="J73" s="61" t="n">
        <f aca="false">T73</f>
        <v>8016.4848</v>
      </c>
      <c r="K73" s="61" t="n">
        <f aca="false">W73</f>
        <v>44.5723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19.48</v>
      </c>
      <c r="Q73" s="47" t="n">
        <v>46.76</v>
      </c>
      <c r="R73" s="48" t="n">
        <f aca="false">P73/3600</f>
        <v>0.8943</v>
      </c>
      <c r="S73" s="49"/>
      <c r="T73" s="47" t="n">
        <v>8016.4848</v>
      </c>
      <c r="U73" s="47" t="n">
        <v>39.3885</v>
      </c>
      <c r="V73" s="47" t="n">
        <v>44.1419</v>
      </c>
      <c r="W73" s="47" t="n">
        <v>44.5723</v>
      </c>
      <c r="X73" s="47" t="n">
        <v>3160.66</v>
      </c>
      <c r="Y73" s="47" t="n">
        <v>45.33</v>
      </c>
      <c r="Z73" s="48" t="n">
        <f aca="false">X73/3600</f>
        <v>0.87796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056</v>
      </c>
      <c r="E74" s="62" t="n">
        <f aca="false">N74</f>
        <v>42.4742</v>
      </c>
      <c r="F74" s="62" t="n">
        <f aca="false">L74</f>
        <v>4792.8056</v>
      </c>
      <c r="G74" s="62" t="n">
        <f aca="false">O74</f>
        <v>42.636</v>
      </c>
      <c r="H74" s="62" t="n">
        <f aca="false">T74</f>
        <v>4792.8056</v>
      </c>
      <c r="I74" s="62" t="n">
        <f aca="false">V74</f>
        <v>42.4742</v>
      </c>
      <c r="J74" s="62" t="n">
        <f aca="false">T74</f>
        <v>4792.8056</v>
      </c>
      <c r="K74" s="62" t="n">
        <f aca="false">W74</f>
        <v>42.636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3452.01</v>
      </c>
      <c r="Q74" s="54" t="n">
        <v>56.83</v>
      </c>
      <c r="R74" s="55" t="n">
        <f aca="false">P74/3600</f>
        <v>0.958891666666667</v>
      </c>
      <c r="S74" s="52"/>
      <c r="T74" s="54" t="n">
        <v>4792.8056</v>
      </c>
      <c r="U74" s="54" t="n">
        <v>36.551</v>
      </c>
      <c r="V74" s="54" t="n">
        <v>42.4742</v>
      </c>
      <c r="W74" s="54" t="n">
        <v>42.636</v>
      </c>
      <c r="X74" s="54" t="n">
        <v>3011.03</v>
      </c>
      <c r="Y74" s="54" t="n">
        <v>42.23</v>
      </c>
      <c r="Z74" s="55" t="n">
        <f aca="false">X74/3600</f>
        <v>0.8363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12.3008</v>
      </c>
      <c r="I75" s="57" t="n">
        <f aca="false">V75</f>
        <v>48.621</v>
      </c>
      <c r="J75" s="57" t="n">
        <f aca="false">T75</f>
        <v>23612.3008</v>
      </c>
      <c r="K75" s="57" t="n">
        <f aca="false">W75</f>
        <v>48.3761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807.53</v>
      </c>
      <c r="Q75" s="56" t="n">
        <v>53.46</v>
      </c>
      <c r="R75" s="58" t="n">
        <f aca="false">P75/3600</f>
        <v>1.05764722222222</v>
      </c>
      <c r="S75" s="59"/>
      <c r="T75" s="56" t="n">
        <v>23612.3008</v>
      </c>
      <c r="U75" s="56" t="n">
        <v>44.5719</v>
      </c>
      <c r="V75" s="56" t="n">
        <v>48.621</v>
      </c>
      <c r="W75" s="56" t="n">
        <v>48.3761</v>
      </c>
      <c r="X75" s="56" t="n">
        <v>4045.32</v>
      </c>
      <c r="Y75" s="56" t="n">
        <v>59.35</v>
      </c>
      <c r="Z75" s="58" t="n">
        <f aca="false">X75/3600</f>
        <v>1.123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9416</v>
      </c>
      <c r="I76" s="46" t="n">
        <f aca="false">V76</f>
        <v>47.0332</v>
      </c>
      <c r="J76" s="46" t="n">
        <f aca="false">T76</f>
        <v>14427.9416</v>
      </c>
      <c r="K76" s="46" t="n">
        <f aca="false">W76</f>
        <v>46.346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82.47</v>
      </c>
      <c r="Q76" s="47" t="n">
        <v>60.06</v>
      </c>
      <c r="R76" s="48" t="n">
        <f aca="false">P76/3600</f>
        <v>1.05068611111111</v>
      </c>
      <c r="S76" s="49"/>
      <c r="T76" s="47" t="n">
        <v>14427.9416</v>
      </c>
      <c r="U76" s="47" t="n">
        <v>42.0664</v>
      </c>
      <c r="V76" s="47" t="n">
        <v>47.0332</v>
      </c>
      <c r="W76" s="47" t="n">
        <v>46.346</v>
      </c>
      <c r="X76" s="47" t="n">
        <v>3817.87</v>
      </c>
      <c r="Y76" s="47" t="n">
        <v>59.51</v>
      </c>
      <c r="Z76" s="48" t="n">
        <f aca="false">X76/3600</f>
        <v>1.06051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4848</v>
      </c>
      <c r="I77" s="46" t="n">
        <f aca="false">V77</f>
        <v>45.636</v>
      </c>
      <c r="J77" s="46" t="n">
        <f aca="false">T77</f>
        <v>8959.4848</v>
      </c>
      <c r="K77" s="46" t="n">
        <f aca="false">W77</f>
        <v>44.2324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159.01</v>
      </c>
      <c r="Q77" s="47" t="n">
        <v>46.57</v>
      </c>
      <c r="R77" s="48" t="n">
        <f aca="false">P77/3600</f>
        <v>0.877502777777778</v>
      </c>
      <c r="S77" s="49"/>
      <c r="T77" s="47" t="n">
        <v>8959.4848</v>
      </c>
      <c r="U77" s="47" t="n">
        <v>39.2536</v>
      </c>
      <c r="V77" s="47" t="n">
        <v>45.636</v>
      </c>
      <c r="W77" s="47" t="n">
        <v>44.2324</v>
      </c>
      <c r="X77" s="47" t="n">
        <v>3361.62</v>
      </c>
      <c r="Y77" s="47" t="n">
        <v>48.72</v>
      </c>
      <c r="Z77" s="48" t="n">
        <f aca="false">X77/3600</f>
        <v>0.9337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3.2792</v>
      </c>
      <c r="I78" s="53" t="n">
        <f aca="false">V78</f>
        <v>44.1835</v>
      </c>
      <c r="J78" s="53" t="n">
        <f aca="false">T78</f>
        <v>5393.2792</v>
      </c>
      <c r="K78" s="53" t="n">
        <f aca="false">W78</f>
        <v>42.2814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3072.55</v>
      </c>
      <c r="Q78" s="54" t="n">
        <v>44.42</v>
      </c>
      <c r="R78" s="55" t="n">
        <f aca="false">P78/3600</f>
        <v>0.853486111111111</v>
      </c>
      <c r="S78" s="52"/>
      <c r="T78" s="54" t="n">
        <v>5393.2792</v>
      </c>
      <c r="U78" s="54" t="n">
        <v>36.2018</v>
      </c>
      <c r="V78" s="54" t="n">
        <v>44.1835</v>
      </c>
      <c r="W78" s="54" t="n">
        <v>42.2814</v>
      </c>
      <c r="X78" s="54" t="n">
        <v>3152.16</v>
      </c>
      <c r="Y78" s="54" t="n">
        <v>46.44</v>
      </c>
      <c r="Z78" s="55" t="n">
        <f aca="false">X78/3600</f>
        <v>0.87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1.1768</v>
      </c>
      <c r="I79" s="57" t="n">
        <f aca="false">V79</f>
        <v>48.6</v>
      </c>
      <c r="J79" s="57" t="n">
        <f aca="false">T79</f>
        <v>24961.1768</v>
      </c>
      <c r="K79" s="57" t="n">
        <f aca="false">W79</f>
        <v>48.7764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799.62</v>
      </c>
      <c r="Q79" s="56" t="n">
        <v>54.57</v>
      </c>
      <c r="R79" s="58" t="n">
        <f aca="false">P79/3600</f>
        <v>1.05545</v>
      </c>
      <c r="S79" s="59"/>
      <c r="T79" s="56" t="n">
        <v>24961.1768</v>
      </c>
      <c r="U79" s="56" t="n">
        <v>44.5663</v>
      </c>
      <c r="V79" s="56" t="n">
        <v>48.6</v>
      </c>
      <c r="W79" s="56" t="n">
        <v>48.7764</v>
      </c>
      <c r="X79" s="56" t="n">
        <v>3686.48</v>
      </c>
      <c r="Y79" s="56" t="n">
        <v>52.46</v>
      </c>
      <c r="Z79" s="58" t="n">
        <f aca="false">X79/3600</f>
        <v>1.0240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1664</v>
      </c>
      <c r="I80" s="46" t="n">
        <f aca="false">V80</f>
        <v>46.782</v>
      </c>
      <c r="J80" s="46" t="n">
        <f aca="false">T80</f>
        <v>14377.1664</v>
      </c>
      <c r="K80" s="46" t="n">
        <f aca="false">W80</f>
        <v>46.9255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198.03</v>
      </c>
      <c r="Q80" s="47" t="n">
        <v>44.04</v>
      </c>
      <c r="R80" s="48" t="n">
        <f aca="false">P80/3600</f>
        <v>0.888341666666667</v>
      </c>
      <c r="S80" s="49"/>
      <c r="T80" s="47" t="n">
        <v>14377.1664</v>
      </c>
      <c r="U80" s="47" t="n">
        <v>41.7704</v>
      </c>
      <c r="V80" s="47" t="n">
        <v>46.782</v>
      </c>
      <c r="W80" s="47" t="n">
        <v>46.9255</v>
      </c>
      <c r="X80" s="47" t="n">
        <v>3587.94</v>
      </c>
      <c r="Y80" s="47" t="n">
        <v>52.37</v>
      </c>
      <c r="Z80" s="48" t="n">
        <f aca="false">X80/3600</f>
        <v>0.9966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244</v>
      </c>
      <c r="I81" s="46" t="n">
        <f aca="false">V81</f>
        <v>44.9029</v>
      </c>
      <c r="J81" s="46" t="n">
        <f aca="false">T81</f>
        <v>8240.244</v>
      </c>
      <c r="K81" s="46" t="n">
        <f aca="false">W81</f>
        <v>44.96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74.5</v>
      </c>
      <c r="Q81" s="47" t="n">
        <v>47.51</v>
      </c>
      <c r="R81" s="48" t="n">
        <f aca="false">P81/3600</f>
        <v>0.909583333333333</v>
      </c>
      <c r="S81" s="49"/>
      <c r="T81" s="47" t="n">
        <v>8240.244</v>
      </c>
      <c r="U81" s="47" t="n">
        <v>38.9677</v>
      </c>
      <c r="V81" s="47" t="n">
        <v>44.9029</v>
      </c>
      <c r="W81" s="47" t="n">
        <v>44.966</v>
      </c>
      <c r="X81" s="47" t="n">
        <v>3345.42</v>
      </c>
      <c r="Y81" s="47" t="n">
        <v>48.34</v>
      </c>
      <c r="Z81" s="48" t="n">
        <f aca="false">X81/3600</f>
        <v>0.92928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6576</v>
      </c>
      <c r="E82" s="63" t="n">
        <f aca="false">N82</f>
        <v>43.0291</v>
      </c>
      <c r="F82" s="63" t="n">
        <f aca="false">L82</f>
        <v>4687.6576</v>
      </c>
      <c r="G82" s="63" t="n">
        <f aca="false">O82</f>
        <v>42.9664</v>
      </c>
      <c r="H82" s="63" t="n">
        <f aca="false">T82</f>
        <v>4687.6576</v>
      </c>
      <c r="I82" s="63" t="n">
        <f aca="false">V82</f>
        <v>43.0291</v>
      </c>
      <c r="J82" s="63" t="n">
        <f aca="false">T82</f>
        <v>4687.6576</v>
      </c>
      <c r="K82" s="63" t="n">
        <f aca="false">W82</f>
        <v>42.9664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752.5</v>
      </c>
      <c r="Q82" s="54" t="n">
        <v>38.78</v>
      </c>
      <c r="R82" s="55" t="n">
        <f aca="false">P82/3600</f>
        <v>0.764583333333333</v>
      </c>
      <c r="S82" s="52"/>
      <c r="T82" s="54" t="n">
        <v>4687.6576</v>
      </c>
      <c r="U82" s="54" t="n">
        <v>36.1946</v>
      </c>
      <c r="V82" s="54" t="n">
        <v>43.0291</v>
      </c>
      <c r="W82" s="54" t="n">
        <v>42.9664</v>
      </c>
      <c r="X82" s="54" t="n">
        <v>2657.38</v>
      </c>
      <c r="Y82" s="54" t="n">
        <v>37.29</v>
      </c>
      <c r="Z82" s="55" t="n">
        <f aca="false">X82/3600</f>
        <v>0.7381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807529676264</v>
      </c>
      <c r="R89" s="68" t="n">
        <f aca="false">GEOMEAN(R3:R82)</f>
        <v>0.639907514034844</v>
      </c>
      <c r="S89" s="68"/>
      <c r="T89" s="68"/>
      <c r="U89" s="68"/>
      <c r="V89" s="68"/>
      <c r="W89" s="68"/>
      <c r="X89" s="68"/>
      <c r="Y89" s="68" t="n">
        <f aca="false">GEOMEAN(Y3:Y82)</f>
        <v>34.1124710945421</v>
      </c>
      <c r="Z89" s="68" t="n">
        <f aca="false">GEOMEAN(Z3:Z82)</f>
        <v>0.64170107784407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83922600945</v>
      </c>
      <c r="Z90" s="78" t="n">
        <f aca="false">Z89/R89</f>
        <v>1.0028028484896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6549166666667</v>
      </c>
      <c r="R91" s="67" t="n">
        <f aca="false">SUM(R3:R82)</f>
        <v>83.0130527777778</v>
      </c>
      <c r="X91" s="67"/>
      <c r="Y91" s="67" t="n">
        <f aca="false">SUM(Y3:Y82)/3600</f>
        <v>1.18006666666667</v>
      </c>
      <c r="Z91" s="67" t="n">
        <f aca="false">SUM(Z3:Z82)</f>
        <v>82.9277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59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