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2">
  <si>
    <t xml:space="preserve">Samsung results</t>
  </si>
  <si>
    <t xml:space="preserve">TI results</t>
  </si>
  <si>
    <t xml:space="preserve">Bugfix</t>
  </si>
  <si>
    <t xml:space="preserve">Intra</t>
  </si>
  <si>
    <t xml:space="preserve">Intra LoCo</t>
  </si>
  <si>
    <t xml:space="preserve">All Intra HE</t>
  </si>
  <si>
    <t xml:space="preserve">All Intra LC</t>
  </si>
  <si>
    <t xml:space="preserve">TI cross-check</t>
  </si>
  <si>
    <t xml:space="preserve">Samsung</t>
  </si>
  <si>
    <t xml:space="preserve">Y BD-rate</t>
  </si>
  <si>
    <t xml:space="preserve">U BD-rate</t>
  </si>
  <si>
    <t xml:space="preserve">V BD-rate</t>
  </si>
  <si>
    <t xml:space="preserve">Y</t>
  </si>
  <si>
    <t xml:space="preserve">U</t>
  </si>
  <si>
    <t xml:space="preserve">V</t>
  </si>
  <si>
    <t xml:space="preserve">Enc Time</t>
  </si>
  <si>
    <t xml:space="preserve">Dec Time</t>
  </si>
  <si>
    <t xml:space="preserve">Class A</t>
  </si>
  <si>
    <t xml:space="preserve">AI-HE</t>
  </si>
  <si>
    <t xml:space="preserve">Class B</t>
  </si>
  <si>
    <t xml:space="preserve">AI-LC</t>
  </si>
  <si>
    <t xml:space="preserve">Class C</t>
  </si>
  <si>
    <t xml:space="preserve">Class D</t>
  </si>
  <si>
    <t xml:space="preserve">Class E</t>
  </si>
  <si>
    <t xml:space="preserve">All</t>
  </si>
  <si>
    <t xml:space="preserve">Overall</t>
  </si>
  <si>
    <t xml:space="preserve">Enc Time[%]</t>
  </si>
  <si>
    <t xml:space="preserve">Dec Time[%]</t>
  </si>
  <si>
    <t xml:space="preserve">Clip_removal</t>
  </si>
  <si>
    <t xml:space="preserve">downsample_shift_removal</t>
  </si>
  <si>
    <t xml:space="preserve">One_above_line_reference</t>
  </si>
  <si>
    <t xml:space="preserve">All Macro 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_ 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8.99"/>
    <col collapsed="false" customWidth="true" hidden="false" outlineLevel="0" max="20" min="20" style="0" width="10.41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B1" s="0" t="s">
        <v>0</v>
      </c>
      <c r="J1" s="0" t="s">
        <v>1</v>
      </c>
    </row>
    <row r="2" customFormat="false" ht="13.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</row>
    <row r="3" customFormat="false" ht="26.25" hidden="false" customHeight="false" outlineLevel="0" collapsed="false">
      <c r="B3" s="2"/>
      <c r="C3" s="3" t="s">
        <v>3</v>
      </c>
      <c r="D3" s="3"/>
      <c r="E3" s="3"/>
      <c r="F3" s="3" t="s">
        <v>4</v>
      </c>
      <c r="G3" s="3"/>
      <c r="H3" s="3"/>
      <c r="J3" s="4"/>
      <c r="K3" s="5" t="s">
        <v>5</v>
      </c>
      <c r="L3" s="6"/>
      <c r="M3" s="7"/>
      <c r="N3" s="5" t="s">
        <v>6</v>
      </c>
      <c r="O3" s="6"/>
      <c r="P3" s="7"/>
      <c r="R3" s="8"/>
      <c r="S3" s="9" t="s">
        <v>7</v>
      </c>
      <c r="T3" s="9" t="s">
        <v>8</v>
      </c>
      <c r="U3" s="9" t="s">
        <v>7</v>
      </c>
      <c r="V3" s="9" t="s">
        <v>8</v>
      </c>
      <c r="W3" s="9" t="s">
        <v>7</v>
      </c>
      <c r="X3" s="9" t="s">
        <v>8</v>
      </c>
      <c r="Y3" s="9" t="s">
        <v>7</v>
      </c>
      <c r="Z3" s="9" t="s">
        <v>8</v>
      </c>
      <c r="AA3" s="9" t="s">
        <v>7</v>
      </c>
      <c r="AB3" s="9" t="s">
        <v>8</v>
      </c>
    </row>
    <row r="4" customFormat="false" ht="13.5" hidden="false" customHeight="false" outlineLevel="0" collapsed="false">
      <c r="B4" s="2"/>
      <c r="C4" s="10" t="s">
        <v>9</v>
      </c>
      <c r="D4" s="11" t="s">
        <v>10</v>
      </c>
      <c r="E4" s="12" t="s">
        <v>11</v>
      </c>
      <c r="F4" s="5" t="s">
        <v>9</v>
      </c>
      <c r="G4" s="6" t="s">
        <v>10</v>
      </c>
      <c r="H4" s="7" t="s">
        <v>11</v>
      </c>
      <c r="J4" s="13"/>
      <c r="K4" s="10" t="s">
        <v>12</v>
      </c>
      <c r="L4" s="11" t="s">
        <v>13</v>
      </c>
      <c r="M4" s="12" t="s">
        <v>14</v>
      </c>
      <c r="N4" s="5" t="s">
        <v>12</v>
      </c>
      <c r="O4" s="6" t="s">
        <v>13</v>
      </c>
      <c r="P4" s="7" t="s">
        <v>14</v>
      </c>
      <c r="R4" s="8"/>
      <c r="S4" s="14" t="s">
        <v>12</v>
      </c>
      <c r="T4" s="14" t="s">
        <v>12</v>
      </c>
      <c r="U4" s="14" t="s">
        <v>13</v>
      </c>
      <c r="V4" s="14" t="s">
        <v>13</v>
      </c>
      <c r="W4" s="14" t="s">
        <v>14</v>
      </c>
      <c r="X4" s="14" t="s">
        <v>14</v>
      </c>
      <c r="Y4" s="8" t="s">
        <v>15</v>
      </c>
      <c r="Z4" s="8" t="s">
        <v>15</v>
      </c>
      <c r="AA4" s="8" t="s">
        <v>16</v>
      </c>
      <c r="AB4" s="8" t="s">
        <v>16</v>
      </c>
    </row>
    <row r="5" customFormat="false" ht="12.75" hidden="false" customHeight="false" outlineLevel="0" collapsed="false">
      <c r="B5" s="15" t="s">
        <v>17</v>
      </c>
      <c r="C5" s="16" t="n">
        <v>-0.000809689442712869</v>
      </c>
      <c r="D5" s="16" t="n">
        <v>-0.328344894113544</v>
      </c>
      <c r="E5" s="17" t="n">
        <v>-0.280561801818174</v>
      </c>
      <c r="F5" s="16" t="n">
        <v>0.00510642596349697</v>
      </c>
      <c r="G5" s="16" t="n">
        <v>-0.392157200580692</v>
      </c>
      <c r="H5" s="17" t="n">
        <v>-0.331273678858574</v>
      </c>
      <c r="J5" s="15" t="s">
        <v>17</v>
      </c>
      <c r="K5" s="16" t="n">
        <v>-0.000809689442712869</v>
      </c>
      <c r="L5" s="16" t="n">
        <v>-0.328344894113544</v>
      </c>
      <c r="M5" s="17" t="n">
        <v>-0.280561801818174</v>
      </c>
      <c r="N5" s="16" t="n">
        <v>0.00510642596349697</v>
      </c>
      <c r="O5" s="16" t="n">
        <v>-0.392157200580692</v>
      </c>
      <c r="P5" s="17" t="n">
        <v>-0.331273678858574</v>
      </c>
      <c r="R5" s="8" t="s">
        <v>18</v>
      </c>
      <c r="S5" s="18" t="n">
        <f aca="false">K10</f>
        <v>-0.000732158620011525</v>
      </c>
      <c r="T5" s="18" t="n">
        <f aca="false">C10</f>
        <v>-0.000732158620011525</v>
      </c>
      <c r="U5" s="18" t="n">
        <f aca="false">L10</f>
        <v>-0.143139952404412</v>
      </c>
      <c r="V5" s="18" t="n">
        <f aca="false">D10</f>
        <v>-0.143139952404412</v>
      </c>
      <c r="W5" s="18" t="n">
        <f aca="false">M10</f>
        <v>-0.102009765776431</v>
      </c>
      <c r="X5" s="18" t="n">
        <f aca="false">E10</f>
        <v>-0.102009765776431</v>
      </c>
      <c r="Y5" s="19" t="n">
        <f aca="false">K11</f>
        <v>1.00735365978895</v>
      </c>
      <c r="Z5" s="19" t="n">
        <f aca="false">C11</f>
        <v>1.00065541159564</v>
      </c>
      <c r="AA5" s="19" t="n">
        <f aca="false">K12</f>
        <v>1.00250840380049</v>
      </c>
      <c r="AB5" s="19" t="n">
        <f aca="false">F11</f>
        <v>0.998318940801207</v>
      </c>
    </row>
    <row r="6" customFormat="false" ht="12.75" hidden="false" customHeight="false" outlineLevel="0" collapsed="false">
      <c r="B6" s="20" t="s">
        <v>19</v>
      </c>
      <c r="C6" s="21" t="n">
        <v>0.00337172346553061</v>
      </c>
      <c r="D6" s="21" t="n">
        <v>-0.110920740757452</v>
      </c>
      <c r="E6" s="22" t="n">
        <v>-0.0735048495440527</v>
      </c>
      <c r="F6" s="21" t="n">
        <v>-0.000844194208482474</v>
      </c>
      <c r="G6" s="21" t="n">
        <v>-0.0781720819983911</v>
      </c>
      <c r="H6" s="22" t="n">
        <v>-0.0306781691800051</v>
      </c>
      <c r="J6" s="20" t="s">
        <v>19</v>
      </c>
      <c r="K6" s="21" t="n">
        <v>0.00337172346553061</v>
      </c>
      <c r="L6" s="21" t="n">
        <v>-0.110920740757452</v>
      </c>
      <c r="M6" s="22" t="n">
        <v>-0.0735048495440527</v>
      </c>
      <c r="N6" s="21" t="n">
        <v>-0.000844194208482474</v>
      </c>
      <c r="O6" s="21" t="n">
        <v>-0.0781720819983911</v>
      </c>
      <c r="P6" s="22" t="n">
        <v>-0.0306781691800051</v>
      </c>
      <c r="R6" s="8" t="s">
        <v>20</v>
      </c>
      <c r="S6" s="18" t="n">
        <f aca="false">N10</f>
        <v>-0.00193328548962812</v>
      </c>
      <c r="T6" s="18" t="n">
        <f aca="false">F10</f>
        <v>-0.00193328548962812</v>
      </c>
      <c r="U6" s="18" t="n">
        <f aca="false">O10</f>
        <v>-0.118691946414925</v>
      </c>
      <c r="V6" s="18" t="n">
        <f aca="false">G10</f>
        <v>-0.118691946414925</v>
      </c>
      <c r="W6" s="18" t="n">
        <f aca="false">P10</f>
        <v>-0.115116434556503</v>
      </c>
      <c r="X6" s="18" t="n">
        <f aca="false">H10</f>
        <v>-0.115116434556503</v>
      </c>
      <c r="Y6" s="19" t="n">
        <f aca="false">N11</f>
        <v>0.949583903304079</v>
      </c>
      <c r="Z6" s="19" t="n">
        <f aca="false">F11</f>
        <v>0.998318940801207</v>
      </c>
      <c r="AA6" s="19" t="n">
        <f aca="false">N12</f>
        <v>0.934754527176629</v>
      </c>
      <c r="AB6" s="19" t="n">
        <f aca="false">F12</f>
        <v>0.990315577090311</v>
      </c>
    </row>
    <row r="7" customFormat="false" ht="12.75" hidden="false" customHeight="false" outlineLevel="0" collapsed="false">
      <c r="B7" s="20" t="s">
        <v>21</v>
      </c>
      <c r="C7" s="21" t="n">
        <v>-0.00610439212951341</v>
      </c>
      <c r="D7" s="21" t="n">
        <v>-0.120066132307545</v>
      </c>
      <c r="E7" s="22" t="n">
        <v>-0.125975565950126</v>
      </c>
      <c r="F7" s="21" t="n">
        <v>-0.0142186609495165</v>
      </c>
      <c r="G7" s="21" t="n">
        <v>-0.0906892020372141</v>
      </c>
      <c r="H7" s="22" t="n">
        <v>-0.194179491533397</v>
      </c>
      <c r="J7" s="20" t="s">
        <v>21</v>
      </c>
      <c r="K7" s="21" t="n">
        <v>-0.00610439212951341</v>
      </c>
      <c r="L7" s="21" t="n">
        <v>-0.120066132307545</v>
      </c>
      <c r="M7" s="22" t="n">
        <v>-0.125975565950126</v>
      </c>
      <c r="N7" s="21" t="n">
        <v>-0.0142186609495165</v>
      </c>
      <c r="O7" s="21" t="n">
        <v>-0.0906892020372141</v>
      </c>
      <c r="P7" s="22" t="n">
        <v>-0.194179491533397</v>
      </c>
    </row>
    <row r="8" customFormat="false" ht="12.75" hidden="false" customHeight="false" outlineLevel="0" collapsed="false">
      <c r="B8" s="20" t="s">
        <v>22</v>
      </c>
      <c r="C8" s="21" t="n">
        <v>0.000801605601744027</v>
      </c>
      <c r="D8" s="21" t="n">
        <v>-0.0759192519586227</v>
      </c>
      <c r="E8" s="22" t="n">
        <v>-0.00201978336424324</v>
      </c>
      <c r="F8" s="21" t="n">
        <v>0.00187422846003593</v>
      </c>
      <c r="G8" s="21" t="n">
        <v>-0.0203415168957416</v>
      </c>
      <c r="H8" s="22" t="n">
        <v>-0.00934542816737605</v>
      </c>
      <c r="J8" s="20" t="s">
        <v>22</v>
      </c>
      <c r="K8" s="21" t="n">
        <v>0.000801605601744027</v>
      </c>
      <c r="L8" s="21" t="n">
        <v>-0.0759192519586227</v>
      </c>
      <c r="M8" s="22" t="n">
        <v>-0.00201978336424324</v>
      </c>
      <c r="N8" s="21" t="n">
        <v>0.00187422846003593</v>
      </c>
      <c r="O8" s="21" t="n">
        <v>-0.0203415168957416</v>
      </c>
      <c r="P8" s="22" t="n">
        <v>-0.00934542816737605</v>
      </c>
    </row>
    <row r="9" customFormat="false" ht="12.75" hidden="false" customHeight="false" outlineLevel="0" collapsed="false">
      <c r="B9" s="23" t="s">
        <v>23</v>
      </c>
      <c r="C9" s="24" t="n">
        <v>-0.00235062861531817</v>
      </c>
      <c r="D9" s="24" t="n">
        <v>-0.0702914102607144</v>
      </c>
      <c r="E9" s="25" t="n">
        <v>-0.0128141544260626</v>
      </c>
      <c r="F9" s="24" t="n">
        <v>-0.00183090421540522</v>
      </c>
      <c r="G9" s="24" t="n">
        <v>0.00992438658268258</v>
      </c>
      <c r="H9" s="25" t="n">
        <v>-0.00324781699754991</v>
      </c>
      <c r="J9" s="23" t="s">
        <v>23</v>
      </c>
      <c r="K9" s="24" t="n">
        <v>-0.00235062861531817</v>
      </c>
      <c r="L9" s="24" t="n">
        <v>-0.0702914102607144</v>
      </c>
      <c r="M9" s="25" t="n">
        <v>-0.0128141544260626</v>
      </c>
      <c r="N9" s="24" t="n">
        <v>-0.00183090421540522</v>
      </c>
      <c r="O9" s="24" t="n">
        <v>0.00992438658268258</v>
      </c>
      <c r="P9" s="25" t="n">
        <v>-0.00324781699754991</v>
      </c>
    </row>
    <row r="10" customFormat="false" ht="13.5" hidden="false" customHeight="false" outlineLevel="0" collapsed="false">
      <c r="B10" s="26" t="s">
        <v>24</v>
      </c>
      <c r="C10" s="27" t="n">
        <v>-0.000732158620011525</v>
      </c>
      <c r="D10" s="28" t="n">
        <v>-0.143139952404412</v>
      </c>
      <c r="E10" s="29" t="n">
        <v>-0.102009765776431</v>
      </c>
      <c r="F10" s="27" t="n">
        <v>-0.00193328548962812</v>
      </c>
      <c r="G10" s="28" t="n">
        <v>-0.118691946414925</v>
      </c>
      <c r="H10" s="29" t="n">
        <v>-0.115116434556503</v>
      </c>
      <c r="J10" s="30" t="s">
        <v>25</v>
      </c>
      <c r="K10" s="31" t="n">
        <v>-0.000732158620011525</v>
      </c>
      <c r="L10" s="32" t="n">
        <v>-0.143139952404412</v>
      </c>
      <c r="M10" s="33" t="n">
        <v>-0.102009765776431</v>
      </c>
      <c r="N10" s="31" t="n">
        <v>-0.00193328548962812</v>
      </c>
      <c r="O10" s="32" t="n">
        <v>-0.118691946414925</v>
      </c>
      <c r="P10" s="33" t="n">
        <v>-0.115116434556503</v>
      </c>
    </row>
    <row r="11" customFormat="false" ht="12.75" hidden="false" customHeight="false" outlineLevel="0" collapsed="false">
      <c r="B11" s="34" t="s">
        <v>26</v>
      </c>
      <c r="C11" s="35" t="n">
        <v>1.00065541159564</v>
      </c>
      <c r="D11" s="35"/>
      <c r="E11" s="35"/>
      <c r="F11" s="35" t="n">
        <v>0.998318940801207</v>
      </c>
      <c r="G11" s="35"/>
      <c r="H11" s="35"/>
      <c r="J11" s="34" t="s">
        <v>26</v>
      </c>
      <c r="K11" s="36" t="n">
        <v>1.00735365978895</v>
      </c>
      <c r="L11" s="37"/>
      <c r="M11" s="38"/>
      <c r="N11" s="36" t="n">
        <v>0.949583903304079</v>
      </c>
      <c r="O11" s="37"/>
      <c r="P11" s="38"/>
    </row>
    <row r="12" customFormat="false" ht="13.5" hidden="false" customHeight="false" outlineLevel="0" collapsed="false">
      <c r="B12" s="39" t="s">
        <v>27</v>
      </c>
      <c r="C12" s="40" t="n">
        <v>0.995606397268437</v>
      </c>
      <c r="D12" s="40"/>
      <c r="E12" s="40"/>
      <c r="F12" s="40" t="n">
        <v>0.990315577090311</v>
      </c>
      <c r="G12" s="40"/>
      <c r="H12" s="40"/>
      <c r="J12" s="39" t="s">
        <v>27</v>
      </c>
      <c r="K12" s="41" t="n">
        <v>1.00250840380049</v>
      </c>
      <c r="L12" s="42"/>
      <c r="M12" s="43"/>
      <c r="N12" s="41" t="n">
        <v>0.934754527176629</v>
      </c>
      <c r="O12" s="42"/>
      <c r="P12" s="43"/>
    </row>
    <row r="14" customFormat="false" ht="13.5" hidden="false" customHeight="false" outlineLevel="0" collapsed="false">
      <c r="B14" s="1" t="s">
        <v>28</v>
      </c>
      <c r="C14" s="1"/>
      <c r="D14" s="1"/>
      <c r="E14" s="1"/>
      <c r="F14" s="1"/>
      <c r="G14" s="1"/>
      <c r="H14" s="1"/>
    </row>
    <row r="15" customFormat="false" ht="26.25" hidden="false" customHeight="false" outlineLevel="0" collapsed="false">
      <c r="B15" s="2"/>
      <c r="C15" s="3" t="s">
        <v>3</v>
      </c>
      <c r="D15" s="3"/>
      <c r="E15" s="3"/>
      <c r="F15" s="3" t="s">
        <v>4</v>
      </c>
      <c r="G15" s="3"/>
      <c r="H15" s="3"/>
      <c r="J15" s="4"/>
      <c r="K15" s="5" t="s">
        <v>5</v>
      </c>
      <c r="L15" s="6"/>
      <c r="M15" s="7"/>
      <c r="N15" s="5" t="s">
        <v>6</v>
      </c>
      <c r="O15" s="6"/>
      <c r="P15" s="7"/>
      <c r="R15" s="8"/>
      <c r="S15" s="9" t="s">
        <v>7</v>
      </c>
      <c r="T15" s="9" t="s">
        <v>8</v>
      </c>
      <c r="U15" s="9" t="s">
        <v>7</v>
      </c>
      <c r="V15" s="9" t="s">
        <v>8</v>
      </c>
      <c r="W15" s="9" t="s">
        <v>7</v>
      </c>
      <c r="X15" s="9" t="s">
        <v>8</v>
      </c>
      <c r="Y15" s="9" t="s">
        <v>7</v>
      </c>
      <c r="Z15" s="9" t="s">
        <v>8</v>
      </c>
      <c r="AA15" s="9" t="s">
        <v>7</v>
      </c>
      <c r="AB15" s="9" t="s">
        <v>8</v>
      </c>
    </row>
    <row r="16" customFormat="false" ht="13.5" hidden="false" customHeight="false" outlineLevel="0" collapsed="false">
      <c r="B16" s="2"/>
      <c r="C16" s="10" t="s">
        <v>9</v>
      </c>
      <c r="D16" s="11" t="s">
        <v>10</v>
      </c>
      <c r="E16" s="12" t="s">
        <v>11</v>
      </c>
      <c r="F16" s="5" t="s">
        <v>9</v>
      </c>
      <c r="G16" s="6" t="s">
        <v>10</v>
      </c>
      <c r="H16" s="7" t="s">
        <v>11</v>
      </c>
      <c r="J16" s="13"/>
      <c r="K16" s="10" t="s">
        <v>12</v>
      </c>
      <c r="L16" s="11" t="s">
        <v>13</v>
      </c>
      <c r="M16" s="12" t="s">
        <v>14</v>
      </c>
      <c r="N16" s="5" t="s">
        <v>12</v>
      </c>
      <c r="O16" s="6" t="s">
        <v>13</v>
      </c>
      <c r="P16" s="7" t="s">
        <v>14</v>
      </c>
      <c r="R16" s="8"/>
      <c r="S16" s="14" t="s">
        <v>12</v>
      </c>
      <c r="T16" s="14" t="s">
        <v>12</v>
      </c>
      <c r="U16" s="14" t="s">
        <v>13</v>
      </c>
      <c r="V16" s="14" t="s">
        <v>13</v>
      </c>
      <c r="W16" s="14" t="s">
        <v>14</v>
      </c>
      <c r="X16" s="14" t="s">
        <v>14</v>
      </c>
      <c r="Y16" s="8" t="s">
        <v>15</v>
      </c>
      <c r="Z16" s="8" t="s">
        <v>15</v>
      </c>
      <c r="AA16" s="8" t="s">
        <v>16</v>
      </c>
      <c r="AB16" s="8" t="s">
        <v>16</v>
      </c>
    </row>
    <row r="17" customFormat="false" ht="12.75" hidden="false" customHeight="false" outlineLevel="0" collapsed="false">
      <c r="B17" s="15" t="s">
        <v>17</v>
      </c>
      <c r="C17" s="16" t="n">
        <v>-0.000348903729996408</v>
      </c>
      <c r="D17" s="16" t="n">
        <v>0.000434197773571676</v>
      </c>
      <c r="E17" s="17" t="n">
        <v>-0.0023560078320134</v>
      </c>
      <c r="F17" s="16" t="n">
        <v>0.000559836893074261</v>
      </c>
      <c r="G17" s="16" t="n">
        <v>-0.00565148232878066</v>
      </c>
      <c r="H17" s="17" t="n">
        <v>0.00226291570641635</v>
      </c>
      <c r="J17" s="15" t="s">
        <v>17</v>
      </c>
      <c r="K17" s="16" t="n">
        <v>-0.000348903729996408</v>
      </c>
      <c r="L17" s="16" t="n">
        <v>0.000434197773571676</v>
      </c>
      <c r="M17" s="17" t="n">
        <v>-0.0023560078320134</v>
      </c>
      <c r="N17" s="16" t="n">
        <v>0.000559836893074261</v>
      </c>
      <c r="O17" s="16" t="n">
        <v>-0.00565148232878066</v>
      </c>
      <c r="P17" s="17" t="n">
        <v>0.00226291570641635</v>
      </c>
      <c r="R17" s="8" t="s">
        <v>18</v>
      </c>
      <c r="S17" s="18" t="n">
        <f aca="false">K22</f>
        <v>-0.000191533585126025</v>
      </c>
      <c r="T17" s="18" t="n">
        <f aca="false">C22</f>
        <v>-0.000191533585126025</v>
      </c>
      <c r="U17" s="18" t="n">
        <f aca="false">L22</f>
        <v>6.46804355047825E-005</v>
      </c>
      <c r="V17" s="18" t="n">
        <f aca="false">D22</f>
        <v>6.46804355047825E-005</v>
      </c>
      <c r="W17" s="18" t="n">
        <f aca="false">M22</f>
        <v>-0.0015585536504531</v>
      </c>
      <c r="X17" s="18" t="n">
        <f aca="false">E22</f>
        <v>-0.0015585536504531</v>
      </c>
      <c r="Y17" s="19" t="n">
        <f aca="false">K23</f>
        <v>1.07088655063464</v>
      </c>
      <c r="Z17" s="19" t="n">
        <f aca="false">C23</f>
        <v>1.00163877494895</v>
      </c>
      <c r="AA17" s="19" t="n">
        <f aca="false">K24</f>
        <v>1.0566541204978</v>
      </c>
      <c r="AB17" s="19" t="n">
        <f aca="false">F23</f>
        <v>1.00146009293511</v>
      </c>
    </row>
    <row r="18" customFormat="false" ht="12.75" hidden="false" customHeight="false" outlineLevel="0" collapsed="false">
      <c r="B18" s="20" t="s">
        <v>19</v>
      </c>
      <c r="C18" s="21" t="n">
        <v>-9.21254017871576E-005</v>
      </c>
      <c r="D18" s="21" t="n">
        <v>0.00041389019756366</v>
      </c>
      <c r="E18" s="22" t="n">
        <v>-0.000711610459998013</v>
      </c>
      <c r="F18" s="21" t="n">
        <v>3.00691875887438E-005</v>
      </c>
      <c r="G18" s="21" t="n">
        <v>-0.000410016782628198</v>
      </c>
      <c r="H18" s="22" t="n">
        <v>-0.000465127620072892</v>
      </c>
      <c r="J18" s="20" t="s">
        <v>19</v>
      </c>
      <c r="K18" s="21" t="n">
        <v>-9.21254017871576E-005</v>
      </c>
      <c r="L18" s="21" t="n">
        <v>0.00041389019756366</v>
      </c>
      <c r="M18" s="22" t="n">
        <v>-0.000711610459998013</v>
      </c>
      <c r="N18" s="21" t="n">
        <v>3.00691875887438E-005</v>
      </c>
      <c r="O18" s="21" t="n">
        <v>-0.000410016782628198</v>
      </c>
      <c r="P18" s="22" t="n">
        <v>-0.000465127620072892</v>
      </c>
      <c r="R18" s="8" t="s">
        <v>20</v>
      </c>
      <c r="S18" s="18" t="n">
        <f aca="false">N22</f>
        <v>0.000153202488764048</v>
      </c>
      <c r="T18" s="18" t="n">
        <f aca="false">F22</f>
        <v>0.000153202488764048</v>
      </c>
      <c r="U18" s="18" t="n">
        <f aca="false">O22</f>
        <v>-0.000918226041839443</v>
      </c>
      <c r="V18" s="18" t="n">
        <f aca="false">G22</f>
        <v>-0.000918226041839443</v>
      </c>
      <c r="W18" s="18" t="n">
        <f aca="false">P22</f>
        <v>-4.67741978849023E-005</v>
      </c>
      <c r="X18" s="18" t="n">
        <f aca="false">H22</f>
        <v>-4.67741978849023E-005</v>
      </c>
      <c r="Y18" s="19" t="n">
        <f aca="false">N23</f>
        <v>1.00280284848966</v>
      </c>
      <c r="Z18" s="19" t="n">
        <f aca="false">F23</f>
        <v>1.00146009293511</v>
      </c>
      <c r="AA18" s="19" t="n">
        <f aca="false">N24</f>
        <v>1.00683922600945</v>
      </c>
      <c r="AB18" s="19" t="n">
        <f aca="false">F24</f>
        <v>0.993745721756621</v>
      </c>
    </row>
    <row r="19" customFormat="false" ht="12.75" hidden="false" customHeight="false" outlineLevel="0" collapsed="false">
      <c r="B19" s="20" t="s">
        <v>21</v>
      </c>
      <c r="C19" s="21" t="n">
        <v>-0.000129905726939383</v>
      </c>
      <c r="D19" s="21" t="n">
        <v>0.00061233416584483</v>
      </c>
      <c r="E19" s="22" t="n">
        <v>-0.00267137720057209</v>
      </c>
      <c r="F19" s="21" t="n">
        <v>0.000269687017528941</v>
      </c>
      <c r="G19" s="21" t="n">
        <v>0.00121426561733862</v>
      </c>
      <c r="H19" s="22" t="n">
        <v>-1.18389584247147E-006</v>
      </c>
      <c r="J19" s="20" t="s">
        <v>21</v>
      </c>
      <c r="K19" s="21" t="n">
        <v>-0.000129905726939383</v>
      </c>
      <c r="L19" s="21" t="n">
        <v>0.00061233416584483</v>
      </c>
      <c r="M19" s="22" t="n">
        <v>-0.00267137720057209</v>
      </c>
      <c r="N19" s="21" t="n">
        <v>0.000269687017528941</v>
      </c>
      <c r="O19" s="21" t="n">
        <v>0.00121426561733862</v>
      </c>
      <c r="P19" s="22" t="n">
        <v>-1.18389584247147E-006</v>
      </c>
    </row>
    <row r="20" customFormat="false" ht="12.75" hidden="false" customHeight="false" outlineLevel="0" collapsed="false">
      <c r="B20" s="20" t="s">
        <v>22</v>
      </c>
      <c r="C20" s="21" t="n">
        <v>-0.000363701716460385</v>
      </c>
      <c r="D20" s="21" t="n">
        <v>-0.00124049250884717</v>
      </c>
      <c r="E20" s="22" t="n">
        <v>-0.00187587014468249</v>
      </c>
      <c r="F20" s="21" t="n">
        <v>-0.000101097951268891</v>
      </c>
      <c r="G20" s="21" t="n">
        <v>0.000358607480530071</v>
      </c>
      <c r="H20" s="22" t="n">
        <v>-0.00191419327490727</v>
      </c>
      <c r="J20" s="20" t="s">
        <v>22</v>
      </c>
      <c r="K20" s="21" t="n">
        <v>-0.000363701716460385</v>
      </c>
      <c r="L20" s="21" t="n">
        <v>-0.00124049250884717</v>
      </c>
      <c r="M20" s="22" t="n">
        <v>-0.00187587014468249</v>
      </c>
      <c r="N20" s="21" t="n">
        <v>-0.000101097951268891</v>
      </c>
      <c r="O20" s="21" t="n">
        <v>0.000358607480530071</v>
      </c>
      <c r="P20" s="22" t="n">
        <v>-0.00191419327490727</v>
      </c>
    </row>
    <row r="21" customFormat="false" ht="12.75" hidden="false" customHeight="false" outlineLevel="0" collapsed="false">
      <c r="B21" s="23" t="s">
        <v>23</v>
      </c>
      <c r="C21" s="24" t="n">
        <v>0</v>
      </c>
      <c r="D21" s="24" t="n">
        <v>0</v>
      </c>
      <c r="E21" s="25" t="n">
        <v>0</v>
      </c>
      <c r="F21" s="24" t="n">
        <v>0</v>
      </c>
      <c r="G21" s="24" t="n">
        <v>0</v>
      </c>
      <c r="H21" s="25" t="n">
        <v>0</v>
      </c>
      <c r="J21" s="23" t="s">
        <v>23</v>
      </c>
      <c r="K21" s="24" t="n">
        <v>0</v>
      </c>
      <c r="L21" s="24" t="n">
        <v>0</v>
      </c>
      <c r="M21" s="25" t="n">
        <v>0</v>
      </c>
      <c r="N21" s="24" t="n">
        <v>0</v>
      </c>
      <c r="O21" s="24" t="n">
        <v>0</v>
      </c>
      <c r="P21" s="25" t="n">
        <v>0</v>
      </c>
    </row>
    <row r="22" customFormat="false" ht="13.5" hidden="false" customHeight="false" outlineLevel="0" collapsed="false">
      <c r="B22" s="26" t="s">
        <v>24</v>
      </c>
      <c r="C22" s="27" t="n">
        <v>-0.000191533585126025</v>
      </c>
      <c r="D22" s="28" t="n">
        <v>6.46804355047825E-005</v>
      </c>
      <c r="E22" s="29" t="n">
        <v>-0.0015585536504531</v>
      </c>
      <c r="F22" s="27" t="n">
        <v>0.000153202488764048</v>
      </c>
      <c r="G22" s="28" t="n">
        <v>-0.000918226041839443</v>
      </c>
      <c r="H22" s="29" t="n">
        <v>-4.67741978849023E-005</v>
      </c>
      <c r="J22" s="30" t="s">
        <v>25</v>
      </c>
      <c r="K22" s="31" t="n">
        <v>-0.000191533585126025</v>
      </c>
      <c r="L22" s="32" t="n">
        <v>6.46804355047825E-005</v>
      </c>
      <c r="M22" s="33" t="n">
        <v>-0.0015585536504531</v>
      </c>
      <c r="N22" s="31" t="n">
        <v>0.000153202488764048</v>
      </c>
      <c r="O22" s="32" t="n">
        <v>-0.000918226041839443</v>
      </c>
      <c r="P22" s="33" t="n">
        <v>-4.67741978849023E-005</v>
      </c>
    </row>
    <row r="23" customFormat="false" ht="12.75" hidden="false" customHeight="false" outlineLevel="0" collapsed="false">
      <c r="B23" s="34" t="s">
        <v>26</v>
      </c>
      <c r="C23" s="35" t="n">
        <v>1.00163877494895</v>
      </c>
      <c r="D23" s="35"/>
      <c r="E23" s="35"/>
      <c r="F23" s="35" t="n">
        <v>1.00146009293511</v>
      </c>
      <c r="G23" s="35"/>
      <c r="H23" s="35"/>
      <c r="J23" s="34" t="s">
        <v>26</v>
      </c>
      <c r="K23" s="36" t="n">
        <v>1.07088655063464</v>
      </c>
      <c r="L23" s="37"/>
      <c r="M23" s="38"/>
      <c r="N23" s="36" t="n">
        <v>1.00280284848966</v>
      </c>
      <c r="O23" s="37"/>
      <c r="P23" s="38"/>
    </row>
    <row r="24" customFormat="false" ht="13.5" hidden="false" customHeight="false" outlineLevel="0" collapsed="false">
      <c r="B24" s="39" t="s">
        <v>27</v>
      </c>
      <c r="C24" s="40" t="n">
        <v>0.996708097337672</v>
      </c>
      <c r="D24" s="40"/>
      <c r="E24" s="40"/>
      <c r="F24" s="40" t="n">
        <v>0.993745721756621</v>
      </c>
      <c r="G24" s="40"/>
      <c r="H24" s="40"/>
      <c r="J24" s="39" t="s">
        <v>27</v>
      </c>
      <c r="K24" s="41" t="n">
        <v>1.0566541204978</v>
      </c>
      <c r="L24" s="42"/>
      <c r="M24" s="43"/>
      <c r="N24" s="41" t="n">
        <v>1.00683922600945</v>
      </c>
      <c r="O24" s="42"/>
      <c r="P24" s="43"/>
    </row>
    <row r="26" customFormat="false" ht="13.5" hidden="false" customHeight="false" outlineLevel="0" collapsed="false">
      <c r="B26" s="1" t="s">
        <v>29</v>
      </c>
      <c r="C26" s="1"/>
      <c r="D26" s="1"/>
      <c r="E26" s="1"/>
      <c r="F26" s="1"/>
      <c r="G26" s="1"/>
      <c r="H26" s="1"/>
    </row>
    <row r="27" customFormat="false" ht="26.25" hidden="false" customHeight="false" outlineLevel="0" collapsed="false">
      <c r="B27" s="2"/>
      <c r="C27" s="3" t="s">
        <v>3</v>
      </c>
      <c r="D27" s="3"/>
      <c r="E27" s="3"/>
      <c r="F27" s="3" t="s">
        <v>4</v>
      </c>
      <c r="G27" s="3"/>
      <c r="H27" s="3"/>
      <c r="J27" s="4"/>
      <c r="K27" s="5" t="s">
        <v>5</v>
      </c>
      <c r="L27" s="6"/>
      <c r="M27" s="7"/>
      <c r="N27" s="5" t="s">
        <v>6</v>
      </c>
      <c r="O27" s="6"/>
      <c r="P27" s="7"/>
      <c r="R27" s="8"/>
      <c r="S27" s="9" t="s">
        <v>7</v>
      </c>
      <c r="T27" s="9" t="s">
        <v>8</v>
      </c>
      <c r="U27" s="9" t="s">
        <v>7</v>
      </c>
      <c r="V27" s="9" t="s">
        <v>8</v>
      </c>
      <c r="W27" s="9" t="s">
        <v>7</v>
      </c>
      <c r="X27" s="9" t="s">
        <v>8</v>
      </c>
      <c r="Y27" s="9" t="s">
        <v>7</v>
      </c>
      <c r="Z27" s="9" t="s">
        <v>8</v>
      </c>
      <c r="AA27" s="9" t="s">
        <v>7</v>
      </c>
      <c r="AB27" s="9" t="s">
        <v>8</v>
      </c>
    </row>
    <row r="28" customFormat="false" ht="13.5" hidden="false" customHeight="false" outlineLevel="0" collapsed="false">
      <c r="B28" s="2"/>
      <c r="C28" s="10" t="s">
        <v>9</v>
      </c>
      <c r="D28" s="11" t="s">
        <v>10</v>
      </c>
      <c r="E28" s="12" t="s">
        <v>11</v>
      </c>
      <c r="F28" s="5" t="s">
        <v>9</v>
      </c>
      <c r="G28" s="6" t="s">
        <v>10</v>
      </c>
      <c r="H28" s="7" t="s">
        <v>11</v>
      </c>
      <c r="J28" s="13"/>
      <c r="K28" s="10" t="s">
        <v>12</v>
      </c>
      <c r="L28" s="11" t="s">
        <v>13</v>
      </c>
      <c r="M28" s="12" t="s">
        <v>14</v>
      </c>
      <c r="N28" s="5" t="s">
        <v>12</v>
      </c>
      <c r="O28" s="6" t="s">
        <v>13</v>
      </c>
      <c r="P28" s="7" t="s">
        <v>14</v>
      </c>
      <c r="R28" s="8"/>
      <c r="S28" s="14" t="s">
        <v>12</v>
      </c>
      <c r="T28" s="14" t="s">
        <v>12</v>
      </c>
      <c r="U28" s="14" t="s">
        <v>13</v>
      </c>
      <c r="V28" s="14" t="s">
        <v>13</v>
      </c>
      <c r="W28" s="14" t="s">
        <v>14</v>
      </c>
      <c r="X28" s="14" t="s">
        <v>14</v>
      </c>
      <c r="Y28" s="8" t="s">
        <v>15</v>
      </c>
      <c r="Z28" s="8" t="s">
        <v>15</v>
      </c>
      <c r="AA28" s="8" t="s">
        <v>16</v>
      </c>
      <c r="AB28" s="8" t="s">
        <v>16</v>
      </c>
    </row>
    <row r="29" customFormat="false" ht="12.75" hidden="false" customHeight="false" outlineLevel="0" collapsed="false">
      <c r="B29" s="15" t="s">
        <v>17</v>
      </c>
      <c r="C29" s="16" t="n">
        <v>-0.00427518635193191</v>
      </c>
      <c r="D29" s="16" t="n">
        <v>-1.632874453231</v>
      </c>
      <c r="E29" s="17" t="n">
        <v>-1.91818388548667</v>
      </c>
      <c r="F29" s="16" t="n">
        <v>0.00307997993731213</v>
      </c>
      <c r="G29" s="16" t="n">
        <v>-0.0609412516681757</v>
      </c>
      <c r="H29" s="17" t="n">
        <v>-0.0576046124506402</v>
      </c>
      <c r="J29" s="15" t="s">
        <v>17</v>
      </c>
      <c r="K29" s="16" t="n">
        <v>-0.00427518635193191</v>
      </c>
      <c r="L29" s="16" t="n">
        <v>-1.632874453231</v>
      </c>
      <c r="M29" s="17" t="n">
        <v>-1.91818388548667</v>
      </c>
      <c r="N29" s="16" t="n">
        <v>0.00307997993731213</v>
      </c>
      <c r="O29" s="16" t="n">
        <v>-0.0609412516681757</v>
      </c>
      <c r="P29" s="17" t="n">
        <v>-0.0576046124506402</v>
      </c>
      <c r="R29" s="8" t="s">
        <v>18</v>
      </c>
      <c r="S29" s="18" t="n">
        <f aca="false">K34</f>
        <v>-0.0018132356626116</v>
      </c>
      <c r="T29" s="18" t="n">
        <f aca="false">C34</f>
        <v>-0.0018132356626116</v>
      </c>
      <c r="U29" s="18" t="n">
        <f aca="false">L34</f>
        <v>-0.330934534311064</v>
      </c>
      <c r="V29" s="18" t="n">
        <f aca="false">D34</f>
        <v>-0.330934534311064</v>
      </c>
      <c r="W29" s="18" t="n">
        <f aca="false">M34</f>
        <v>-0.359903974070754</v>
      </c>
      <c r="X29" s="18" t="n">
        <f aca="false">E34</f>
        <v>-0.359903974070754</v>
      </c>
      <c r="Y29" s="19" t="n">
        <f aca="false">K35</f>
        <v>1.02097183401546</v>
      </c>
      <c r="Z29" s="19" t="n">
        <f aca="false">C35</f>
        <v>1.0023278303075</v>
      </c>
      <c r="AA29" s="19" t="n">
        <f aca="false">K36</f>
        <v>0.98959717157786</v>
      </c>
      <c r="AB29" s="19" t="n">
        <f aca="false">F35</f>
        <v>0.998833503657969</v>
      </c>
    </row>
    <row r="30" customFormat="false" ht="12.75" hidden="false" customHeight="false" outlineLevel="0" collapsed="false">
      <c r="B30" s="20" t="s">
        <v>19</v>
      </c>
      <c r="C30" s="21" t="n">
        <v>0.00744117760095753</v>
      </c>
      <c r="D30" s="21" t="n">
        <v>0.0275838695261998</v>
      </c>
      <c r="E30" s="22" t="n">
        <v>0.0918074398915514</v>
      </c>
      <c r="F30" s="21" t="n">
        <v>0.000166449608591801</v>
      </c>
      <c r="G30" s="21" t="n">
        <v>0.00499072801805722</v>
      </c>
      <c r="H30" s="22" t="n">
        <v>-0.0074322950718253</v>
      </c>
      <c r="J30" s="20" t="s">
        <v>19</v>
      </c>
      <c r="K30" s="21" t="n">
        <v>0.00744117760095753</v>
      </c>
      <c r="L30" s="21" t="n">
        <v>0.0275838695261998</v>
      </c>
      <c r="M30" s="22" t="n">
        <v>0.0918074398915514</v>
      </c>
      <c r="N30" s="21" t="n">
        <v>0.000166449608591801</v>
      </c>
      <c r="O30" s="21" t="n">
        <v>0.00499072801805722</v>
      </c>
      <c r="P30" s="22" t="n">
        <v>-0.0074322950718253</v>
      </c>
      <c r="R30" s="8" t="s">
        <v>20</v>
      </c>
      <c r="S30" s="18" t="n">
        <f aca="false">N34</f>
        <v>0.000716121421624472</v>
      </c>
      <c r="T30" s="18" t="n">
        <f aca="false">F34</f>
        <v>0.000716121421624472</v>
      </c>
      <c r="U30" s="18" t="n">
        <f aca="false">O34</f>
        <v>-0.00904594980742191</v>
      </c>
      <c r="V30" s="18" t="n">
        <f aca="false">G34</f>
        <v>-0.00904594980742191</v>
      </c>
      <c r="W30" s="18" t="n">
        <f aca="false">P34</f>
        <v>-0.010324746944182</v>
      </c>
      <c r="X30" s="18" t="n">
        <f aca="false">H34</f>
        <v>-0.010324746944182</v>
      </c>
      <c r="Y30" s="19" t="n">
        <f aca="false">N35</f>
        <v>1.0266429899968</v>
      </c>
      <c r="Z30" s="19" t="n">
        <f aca="false">F35</f>
        <v>0.998833503657969</v>
      </c>
      <c r="AA30" s="19" t="n">
        <f aca="false">N36</f>
        <v>1.03543968532328</v>
      </c>
      <c r="AB30" s="19" t="n">
        <f aca="false">F36</f>
        <v>0.993724379163741</v>
      </c>
    </row>
    <row r="31" customFormat="false" ht="12.75" hidden="false" customHeight="false" outlineLevel="0" collapsed="false">
      <c r="B31" s="20" t="s">
        <v>21</v>
      </c>
      <c r="C31" s="21" t="n">
        <v>0.000826090011468716</v>
      </c>
      <c r="D31" s="21" t="n">
        <v>0.00813391513805606</v>
      </c>
      <c r="E31" s="22" t="n">
        <v>-0.0228029763482601</v>
      </c>
      <c r="F31" s="21" t="n">
        <v>0.00353879751757435</v>
      </c>
      <c r="G31" s="21" t="n">
        <v>-0.0221983381459789</v>
      </c>
      <c r="H31" s="22" t="n">
        <v>-0.0258929612750342</v>
      </c>
      <c r="J31" s="20" t="s">
        <v>21</v>
      </c>
      <c r="K31" s="21" t="n">
        <v>0.000826090011468716</v>
      </c>
      <c r="L31" s="21" t="n">
        <v>0.00813391513805606</v>
      </c>
      <c r="M31" s="22" t="n">
        <v>-0.0228029763482601</v>
      </c>
      <c r="N31" s="21" t="n">
        <v>0.00353879751757435</v>
      </c>
      <c r="O31" s="21" t="n">
        <v>-0.0221983381459789</v>
      </c>
      <c r="P31" s="22" t="n">
        <v>-0.0258929612750342</v>
      </c>
    </row>
    <row r="32" customFormat="false" ht="12.75" hidden="false" customHeight="false" outlineLevel="0" collapsed="false">
      <c r="B32" s="20" t="s">
        <v>22</v>
      </c>
      <c r="C32" s="21" t="n">
        <v>-0.00733854403632828</v>
      </c>
      <c r="D32" s="21" t="n">
        <v>-0.0152660513312114</v>
      </c>
      <c r="E32" s="22" t="n">
        <v>-0.0154515506154529</v>
      </c>
      <c r="F32" s="21" t="n">
        <v>-0.00305576625513337</v>
      </c>
      <c r="G32" s="21" t="n">
        <v>0.00114310286281893</v>
      </c>
      <c r="H32" s="22" t="n">
        <v>0.00541370011106768</v>
      </c>
      <c r="J32" s="20" t="s">
        <v>22</v>
      </c>
      <c r="K32" s="21" t="n">
        <v>-0.00733854403632828</v>
      </c>
      <c r="L32" s="21" t="n">
        <v>-0.0152660513312114</v>
      </c>
      <c r="M32" s="22" t="n">
        <v>-0.0154515506154529</v>
      </c>
      <c r="N32" s="21" t="n">
        <v>-0.00305576625513337</v>
      </c>
      <c r="O32" s="21" t="n">
        <v>0.00114310286281893</v>
      </c>
      <c r="P32" s="22" t="n">
        <v>0.00541370011106768</v>
      </c>
    </row>
    <row r="33" customFormat="false" ht="12.75" hidden="false" customHeight="false" outlineLevel="0" collapsed="false">
      <c r="B33" s="23" t="s">
        <v>23</v>
      </c>
      <c r="C33" s="24" t="n">
        <v>-0.0101066799166179</v>
      </c>
      <c r="D33" s="24" t="n">
        <v>-0.0655278920518791</v>
      </c>
      <c r="E33" s="25" t="n">
        <v>0.0562123229762309</v>
      </c>
      <c r="F33" s="24" t="n">
        <v>-0.000253954803160668</v>
      </c>
      <c r="G33" s="24" t="n">
        <v>0.0407044371888728</v>
      </c>
      <c r="H33" s="25" t="n">
        <v>0.0476673436446381</v>
      </c>
      <c r="J33" s="23" t="s">
        <v>23</v>
      </c>
      <c r="K33" s="24" t="n">
        <v>-0.0101066799166179</v>
      </c>
      <c r="L33" s="24" t="n">
        <v>-0.0655278920518791</v>
      </c>
      <c r="M33" s="25" t="n">
        <v>0.0562123229762309</v>
      </c>
      <c r="N33" s="24" t="n">
        <v>-0.000253954803160668</v>
      </c>
      <c r="O33" s="24" t="n">
        <v>0.0407044371888728</v>
      </c>
      <c r="P33" s="25" t="n">
        <v>0.0476673436446381</v>
      </c>
    </row>
    <row r="34" customFormat="false" ht="13.5" hidden="false" customHeight="false" outlineLevel="0" collapsed="false">
      <c r="B34" s="26" t="s">
        <v>24</v>
      </c>
      <c r="C34" s="27" t="n">
        <v>-0.0018132356626116</v>
      </c>
      <c r="D34" s="28" t="n">
        <v>-0.330934534311064</v>
      </c>
      <c r="E34" s="29" t="n">
        <v>-0.359903974070754</v>
      </c>
      <c r="F34" s="27" t="n">
        <v>0.000716121421624472</v>
      </c>
      <c r="G34" s="28" t="n">
        <v>-0.00904594980742191</v>
      </c>
      <c r="H34" s="29" t="n">
        <v>-0.010324746944182</v>
      </c>
      <c r="J34" s="30" t="s">
        <v>25</v>
      </c>
      <c r="K34" s="31" t="n">
        <v>-0.0018132356626116</v>
      </c>
      <c r="L34" s="32" t="n">
        <v>-0.330934534311064</v>
      </c>
      <c r="M34" s="33" t="n">
        <v>-0.359903974070754</v>
      </c>
      <c r="N34" s="31" t="n">
        <v>0.000716121421624472</v>
      </c>
      <c r="O34" s="32" t="n">
        <v>-0.00904594980742191</v>
      </c>
      <c r="P34" s="33" t="n">
        <v>-0.010324746944182</v>
      </c>
    </row>
    <row r="35" customFormat="false" ht="12.75" hidden="false" customHeight="false" outlineLevel="0" collapsed="false">
      <c r="B35" s="34" t="s">
        <v>26</v>
      </c>
      <c r="C35" s="35" t="n">
        <v>1.0023278303075</v>
      </c>
      <c r="D35" s="35"/>
      <c r="E35" s="35"/>
      <c r="F35" s="35" t="n">
        <v>0.998833503657969</v>
      </c>
      <c r="G35" s="35"/>
      <c r="H35" s="35"/>
      <c r="J35" s="34" t="s">
        <v>26</v>
      </c>
      <c r="K35" s="36" t="n">
        <v>1.02097183401546</v>
      </c>
      <c r="L35" s="37"/>
      <c r="M35" s="38"/>
      <c r="N35" s="36" t="n">
        <v>1.0266429899968</v>
      </c>
      <c r="O35" s="37"/>
      <c r="P35" s="38"/>
    </row>
    <row r="36" customFormat="false" ht="13.5" hidden="false" customHeight="false" outlineLevel="0" collapsed="false">
      <c r="B36" s="39" t="s">
        <v>27</v>
      </c>
      <c r="C36" s="40" t="n">
        <v>0.995731005004868</v>
      </c>
      <c r="D36" s="40"/>
      <c r="E36" s="40"/>
      <c r="F36" s="40" t="n">
        <v>0.993724379163741</v>
      </c>
      <c r="G36" s="40"/>
      <c r="H36" s="40"/>
      <c r="J36" s="39" t="s">
        <v>27</v>
      </c>
      <c r="K36" s="41" t="n">
        <v>0.98959717157786</v>
      </c>
      <c r="L36" s="42"/>
      <c r="M36" s="43"/>
      <c r="N36" s="41" t="n">
        <v>1.03543968532328</v>
      </c>
      <c r="O36" s="42"/>
      <c r="P36" s="43"/>
    </row>
    <row r="38" customFormat="false" ht="13.5" hidden="false" customHeight="false" outlineLevel="0" collapsed="false">
      <c r="B38" s="1" t="s">
        <v>30</v>
      </c>
      <c r="C38" s="1"/>
      <c r="D38" s="1"/>
      <c r="E38" s="1"/>
      <c r="F38" s="1"/>
      <c r="G38" s="1"/>
      <c r="H38" s="1"/>
    </row>
    <row r="39" customFormat="false" ht="26.25" hidden="false" customHeight="false" outlineLevel="0" collapsed="false">
      <c r="B39" s="2"/>
      <c r="C39" s="3" t="s">
        <v>3</v>
      </c>
      <c r="D39" s="3"/>
      <c r="E39" s="3"/>
      <c r="F39" s="3" t="s">
        <v>4</v>
      </c>
      <c r="G39" s="3"/>
      <c r="H39" s="3"/>
      <c r="J39" s="4"/>
      <c r="K39" s="5" t="s">
        <v>5</v>
      </c>
      <c r="L39" s="6"/>
      <c r="M39" s="7"/>
      <c r="N39" s="5" t="s">
        <v>6</v>
      </c>
      <c r="O39" s="6"/>
      <c r="P39" s="7"/>
      <c r="R39" s="8"/>
      <c r="S39" s="9" t="s">
        <v>7</v>
      </c>
      <c r="T39" s="9" t="s">
        <v>8</v>
      </c>
      <c r="U39" s="9" t="s">
        <v>7</v>
      </c>
      <c r="V39" s="9" t="s">
        <v>8</v>
      </c>
      <c r="W39" s="9" t="s">
        <v>7</v>
      </c>
      <c r="X39" s="9" t="s">
        <v>8</v>
      </c>
      <c r="Y39" s="9" t="s">
        <v>7</v>
      </c>
      <c r="Z39" s="9" t="s">
        <v>8</v>
      </c>
      <c r="AA39" s="9" t="s">
        <v>7</v>
      </c>
      <c r="AB39" s="9" t="s">
        <v>8</v>
      </c>
    </row>
    <row r="40" customFormat="false" ht="13.5" hidden="false" customHeight="false" outlineLevel="0" collapsed="false">
      <c r="B40" s="2"/>
      <c r="C40" s="10" t="s">
        <v>9</v>
      </c>
      <c r="D40" s="11" t="s">
        <v>10</v>
      </c>
      <c r="E40" s="12" t="s">
        <v>11</v>
      </c>
      <c r="F40" s="5" t="s">
        <v>9</v>
      </c>
      <c r="G40" s="6" t="s">
        <v>10</v>
      </c>
      <c r="H40" s="7" t="s">
        <v>11</v>
      </c>
      <c r="J40" s="13"/>
      <c r="K40" s="10" t="s">
        <v>12</v>
      </c>
      <c r="L40" s="11" t="s">
        <v>13</v>
      </c>
      <c r="M40" s="12" t="s">
        <v>14</v>
      </c>
      <c r="N40" s="5" t="s">
        <v>12</v>
      </c>
      <c r="O40" s="6" t="s">
        <v>13</v>
      </c>
      <c r="P40" s="7" t="s">
        <v>14</v>
      </c>
      <c r="R40" s="8"/>
      <c r="S40" s="14" t="s">
        <v>12</v>
      </c>
      <c r="T40" s="14" t="s">
        <v>12</v>
      </c>
      <c r="U40" s="14" t="s">
        <v>13</v>
      </c>
      <c r="V40" s="14" t="s">
        <v>13</v>
      </c>
      <c r="W40" s="14" t="s">
        <v>14</v>
      </c>
      <c r="X40" s="14" t="s">
        <v>14</v>
      </c>
      <c r="Y40" s="8" t="s">
        <v>15</v>
      </c>
      <c r="Z40" s="8" t="s">
        <v>15</v>
      </c>
      <c r="AA40" s="8" t="s">
        <v>16</v>
      </c>
      <c r="AB40" s="8" t="s">
        <v>16</v>
      </c>
    </row>
    <row r="41" customFormat="false" ht="12.75" hidden="false" customHeight="false" outlineLevel="0" collapsed="false">
      <c r="B41" s="15" t="s">
        <v>17</v>
      </c>
      <c r="C41" s="16" t="n">
        <v>0.0382937925556159</v>
      </c>
      <c r="D41" s="16" t="n">
        <v>1.09630602462524</v>
      </c>
      <c r="E41" s="17" t="n">
        <v>0.543417679765307</v>
      </c>
      <c r="F41" s="16" t="n">
        <v>0.031340979485317</v>
      </c>
      <c r="G41" s="16" t="n">
        <v>1.23285095138568</v>
      </c>
      <c r="H41" s="17" t="n">
        <v>0.644198831231313</v>
      </c>
      <c r="J41" s="15" t="s">
        <v>17</v>
      </c>
      <c r="K41" s="16" t="n">
        <v>0.0382937925556159</v>
      </c>
      <c r="L41" s="16" t="n">
        <v>1.09630602462524</v>
      </c>
      <c r="M41" s="17" t="n">
        <v>0.543417679765307</v>
      </c>
      <c r="N41" s="16" t="n">
        <v>0.031340979485317</v>
      </c>
      <c r="O41" s="16" t="n">
        <v>1.23285095138568</v>
      </c>
      <c r="P41" s="17" t="n">
        <v>0.644198831231313</v>
      </c>
      <c r="R41" s="8" t="s">
        <v>18</v>
      </c>
      <c r="S41" s="18" t="n">
        <f aca="false">K46</f>
        <v>0.0371088521170576</v>
      </c>
      <c r="T41" s="18" t="n">
        <f aca="false">C46</f>
        <v>0.0371088521170576</v>
      </c>
      <c r="U41" s="18" t="n">
        <f aca="false">L46</f>
        <v>0.41301351045936</v>
      </c>
      <c r="V41" s="18" t="n">
        <f aca="false">D46</f>
        <v>0.41301351045936</v>
      </c>
      <c r="W41" s="18" t="n">
        <f aca="false">M46</f>
        <v>0.292311107198996</v>
      </c>
      <c r="X41" s="18" t="n">
        <f aca="false">E46</f>
        <v>0.292311107198996</v>
      </c>
      <c r="Y41" s="19" t="n">
        <f aca="false">K47</f>
        <v>1.0376915001804</v>
      </c>
      <c r="Z41" s="19" t="n">
        <f aca="false">C47</f>
        <v>0.993883778803653</v>
      </c>
      <c r="AA41" s="19" t="n">
        <f aca="false">K48</f>
        <v>1.02585379724131</v>
      </c>
      <c r="AB41" s="19" t="n">
        <f aca="false">F47</f>
        <v>0.989331992264924</v>
      </c>
    </row>
    <row r="42" customFormat="false" ht="12.75" hidden="false" customHeight="false" outlineLevel="0" collapsed="false">
      <c r="B42" s="20" t="s">
        <v>19</v>
      </c>
      <c r="C42" s="21" t="n">
        <v>0.0325249995088806</v>
      </c>
      <c r="D42" s="21" t="n">
        <v>0.309118502258761</v>
      </c>
      <c r="E42" s="22" t="n">
        <v>0.156820340014754</v>
      </c>
      <c r="F42" s="21" t="n">
        <v>0.0292091205468203</v>
      </c>
      <c r="G42" s="21" t="n">
        <v>0.242476295754557</v>
      </c>
      <c r="H42" s="22" t="n">
        <v>0.126078549939077</v>
      </c>
      <c r="J42" s="20" t="s">
        <v>19</v>
      </c>
      <c r="K42" s="21" t="n">
        <v>0.0325249995088806</v>
      </c>
      <c r="L42" s="21" t="n">
        <v>0.309118502258761</v>
      </c>
      <c r="M42" s="22" t="n">
        <v>0.156820340014754</v>
      </c>
      <c r="N42" s="21" t="n">
        <v>0.0292091205468203</v>
      </c>
      <c r="O42" s="21" t="n">
        <v>0.242476295754557</v>
      </c>
      <c r="P42" s="22" t="n">
        <v>0.126078549939077</v>
      </c>
      <c r="R42" s="8" t="s">
        <v>20</v>
      </c>
      <c r="S42" s="18" t="n">
        <f aca="false">N46</f>
        <v>0.0385128061765627</v>
      </c>
      <c r="T42" s="18" t="n">
        <f aca="false">F46</f>
        <v>0.0385128061765627</v>
      </c>
      <c r="U42" s="18" t="n">
        <f aca="false">O46</f>
        <v>0.426572523977289</v>
      </c>
      <c r="V42" s="18" t="n">
        <f aca="false">G46</f>
        <v>0.426572523977289</v>
      </c>
      <c r="W42" s="18" t="n">
        <f aca="false">P46</f>
        <v>0.288691709111912</v>
      </c>
      <c r="X42" s="18" t="n">
        <f aca="false">H46</f>
        <v>0.288691709111912</v>
      </c>
      <c r="Y42" s="19" t="n">
        <f aca="false">N47</f>
        <v>1.09837117270544</v>
      </c>
      <c r="Z42" s="19" t="n">
        <f aca="false">F47</f>
        <v>0.989331992264924</v>
      </c>
      <c r="AA42" s="19" t="n">
        <f aca="false">N48</f>
        <v>1.13297321735739</v>
      </c>
      <c r="AB42" s="19" t="n">
        <f aca="false">F48</f>
        <v>0.989336603957925</v>
      </c>
    </row>
    <row r="43" customFormat="false" ht="12.75" hidden="false" customHeight="false" outlineLevel="0" collapsed="false">
      <c r="B43" s="20" t="s">
        <v>21</v>
      </c>
      <c r="C43" s="21" t="n">
        <v>0.0843585887538634</v>
      </c>
      <c r="D43" s="21" t="n">
        <v>0.415736613825368</v>
      </c>
      <c r="E43" s="22" t="n">
        <v>0.457139601153816</v>
      </c>
      <c r="F43" s="21" t="n">
        <v>0.0848111672528684</v>
      </c>
      <c r="G43" s="21" t="n">
        <v>0.355380944256983</v>
      </c>
      <c r="H43" s="22" t="n">
        <v>0.443763549339993</v>
      </c>
      <c r="J43" s="20" t="s">
        <v>21</v>
      </c>
      <c r="K43" s="21" t="n">
        <v>0.0843585887538634</v>
      </c>
      <c r="L43" s="21" t="n">
        <v>0.415736613825368</v>
      </c>
      <c r="M43" s="22" t="n">
        <v>0.457139601153816</v>
      </c>
      <c r="N43" s="21" t="n">
        <v>0.0848111672528684</v>
      </c>
      <c r="O43" s="21" t="n">
        <v>0.355380944256983</v>
      </c>
      <c r="P43" s="22" t="n">
        <v>0.443763549339993</v>
      </c>
    </row>
    <row r="44" customFormat="false" ht="12.75" hidden="false" customHeight="false" outlineLevel="0" collapsed="false">
      <c r="B44" s="20" t="s">
        <v>22</v>
      </c>
      <c r="C44" s="21" t="n">
        <v>0.0223312633966133</v>
      </c>
      <c r="D44" s="21" t="n">
        <v>0.1645549716115</v>
      </c>
      <c r="E44" s="22" t="n">
        <v>0.168127016513275</v>
      </c>
      <c r="F44" s="21" t="n">
        <v>0.0291344113386105</v>
      </c>
      <c r="G44" s="21" t="n">
        <v>0.178134017414078</v>
      </c>
      <c r="H44" s="22" t="n">
        <v>0.132561162334122</v>
      </c>
      <c r="J44" s="20" t="s">
        <v>22</v>
      </c>
      <c r="K44" s="21" t="n">
        <v>0.0223312633966133</v>
      </c>
      <c r="L44" s="21" t="n">
        <v>0.1645549716115</v>
      </c>
      <c r="M44" s="22" t="n">
        <v>0.168127016513275</v>
      </c>
      <c r="N44" s="21" t="n">
        <v>0.0291344113386105</v>
      </c>
      <c r="O44" s="21" t="n">
        <v>0.178134017414078</v>
      </c>
      <c r="P44" s="22" t="n">
        <v>0.132561162334122</v>
      </c>
    </row>
    <row r="45" customFormat="false" ht="12.75" hidden="false" customHeight="false" outlineLevel="0" collapsed="false">
      <c r="B45" s="23" t="s">
        <v>23</v>
      </c>
      <c r="C45" s="24" t="n">
        <v>-0.000127511342540299</v>
      </c>
      <c r="D45" s="24" t="n">
        <v>0.00276241921499295</v>
      </c>
      <c r="E45" s="25" t="n">
        <v>0.129127751392185</v>
      </c>
      <c r="F45" s="24" t="n">
        <v>0.0143547628299897</v>
      </c>
      <c r="G45" s="24" t="n">
        <v>0.0845351161820052</v>
      </c>
      <c r="H45" s="25" t="n">
        <v>0.087115753640384</v>
      </c>
      <c r="J45" s="23" t="s">
        <v>23</v>
      </c>
      <c r="K45" s="24" t="n">
        <v>-0.000127511342540299</v>
      </c>
      <c r="L45" s="24" t="n">
        <v>0.00276241921499295</v>
      </c>
      <c r="M45" s="25" t="n">
        <v>0.129127751392185</v>
      </c>
      <c r="N45" s="24" t="n">
        <v>0.0143547628299897</v>
      </c>
      <c r="O45" s="24" t="n">
        <v>0.0845351161820052</v>
      </c>
      <c r="P45" s="25" t="n">
        <v>0.087115753640384</v>
      </c>
    </row>
    <row r="46" customFormat="false" ht="13.5" hidden="false" customHeight="false" outlineLevel="0" collapsed="false">
      <c r="B46" s="26" t="s">
        <v>24</v>
      </c>
      <c r="C46" s="27" t="n">
        <v>0.0371088521170576</v>
      </c>
      <c r="D46" s="28" t="n">
        <v>0.41301351045936</v>
      </c>
      <c r="E46" s="29" t="n">
        <v>0.292311107198996</v>
      </c>
      <c r="F46" s="27" t="n">
        <v>0.0385128061765627</v>
      </c>
      <c r="G46" s="28" t="n">
        <v>0.426572523977289</v>
      </c>
      <c r="H46" s="29" t="n">
        <v>0.288691709111912</v>
      </c>
      <c r="J46" s="30" t="s">
        <v>25</v>
      </c>
      <c r="K46" s="31" t="n">
        <v>0.0371088521170576</v>
      </c>
      <c r="L46" s="32" t="n">
        <v>0.41301351045936</v>
      </c>
      <c r="M46" s="33" t="n">
        <v>0.292311107198996</v>
      </c>
      <c r="N46" s="31" t="n">
        <v>0.0385128061765627</v>
      </c>
      <c r="O46" s="32" t="n">
        <v>0.426572523977289</v>
      </c>
      <c r="P46" s="33" t="n">
        <v>0.288691709111912</v>
      </c>
    </row>
    <row r="47" customFormat="false" ht="12.75" hidden="false" customHeight="false" outlineLevel="0" collapsed="false">
      <c r="B47" s="34" t="s">
        <v>26</v>
      </c>
      <c r="C47" s="35" t="n">
        <v>0.993883778803653</v>
      </c>
      <c r="D47" s="35"/>
      <c r="E47" s="35"/>
      <c r="F47" s="35" t="n">
        <v>0.989331992264924</v>
      </c>
      <c r="G47" s="35"/>
      <c r="H47" s="35"/>
      <c r="J47" s="34" t="s">
        <v>26</v>
      </c>
      <c r="K47" s="36" t="n">
        <v>1.0376915001804</v>
      </c>
      <c r="L47" s="37"/>
      <c r="M47" s="38"/>
      <c r="N47" s="36" t="n">
        <v>1.09837117270544</v>
      </c>
      <c r="O47" s="37"/>
      <c r="P47" s="38"/>
    </row>
    <row r="48" customFormat="false" ht="13.5" hidden="false" customHeight="false" outlineLevel="0" collapsed="false">
      <c r="B48" s="39" t="s">
        <v>27</v>
      </c>
      <c r="C48" s="40" t="n">
        <v>0.991444898112826</v>
      </c>
      <c r="D48" s="40"/>
      <c r="E48" s="40"/>
      <c r="F48" s="40" t="n">
        <v>0.989336603957925</v>
      </c>
      <c r="G48" s="40"/>
      <c r="H48" s="40"/>
      <c r="J48" s="39" t="s">
        <v>27</v>
      </c>
      <c r="K48" s="41" t="n">
        <v>1.02585379724131</v>
      </c>
      <c r="L48" s="42"/>
      <c r="M48" s="43"/>
      <c r="N48" s="41" t="n">
        <v>1.13297321735739</v>
      </c>
      <c r="O48" s="42"/>
      <c r="P48" s="43"/>
    </row>
    <row r="50" customFormat="false" ht="13.5" hidden="false" customHeight="false" outlineLevel="0" collapsed="false">
      <c r="B50" s="1" t="s">
        <v>31</v>
      </c>
      <c r="C50" s="1"/>
      <c r="D50" s="1"/>
      <c r="E50" s="1"/>
      <c r="F50" s="1"/>
      <c r="G50" s="1"/>
      <c r="H50" s="1"/>
    </row>
    <row r="51" customFormat="false" ht="26.25" hidden="false" customHeight="false" outlineLevel="0" collapsed="false">
      <c r="B51" s="2"/>
      <c r="C51" s="3" t="s">
        <v>3</v>
      </c>
      <c r="D51" s="3"/>
      <c r="E51" s="3"/>
      <c r="F51" s="3" t="s">
        <v>4</v>
      </c>
      <c r="G51" s="3"/>
      <c r="H51" s="3"/>
      <c r="J51" s="4"/>
      <c r="K51" s="5" t="s">
        <v>5</v>
      </c>
      <c r="L51" s="6"/>
      <c r="M51" s="7"/>
      <c r="N51" s="5" t="s">
        <v>6</v>
      </c>
      <c r="O51" s="6"/>
      <c r="P51" s="7"/>
      <c r="R51" s="8"/>
      <c r="S51" s="9" t="s">
        <v>7</v>
      </c>
      <c r="T51" s="9" t="s">
        <v>8</v>
      </c>
      <c r="U51" s="9" t="s">
        <v>7</v>
      </c>
      <c r="V51" s="9" t="s">
        <v>8</v>
      </c>
      <c r="W51" s="9" t="s">
        <v>7</v>
      </c>
      <c r="X51" s="9" t="s">
        <v>8</v>
      </c>
      <c r="Y51" s="9" t="s">
        <v>7</v>
      </c>
      <c r="Z51" s="9" t="s">
        <v>8</v>
      </c>
      <c r="AA51" s="9" t="s">
        <v>7</v>
      </c>
      <c r="AB51" s="9" t="s">
        <v>8</v>
      </c>
    </row>
    <row r="52" customFormat="false" ht="13.5" hidden="false" customHeight="false" outlineLevel="0" collapsed="false">
      <c r="B52" s="2"/>
      <c r="C52" s="10" t="s">
        <v>9</v>
      </c>
      <c r="D52" s="11" t="s">
        <v>10</v>
      </c>
      <c r="E52" s="12" t="s">
        <v>11</v>
      </c>
      <c r="F52" s="5" t="s">
        <v>9</v>
      </c>
      <c r="G52" s="6" t="s">
        <v>10</v>
      </c>
      <c r="H52" s="7" t="s">
        <v>11</v>
      </c>
      <c r="J52" s="13"/>
      <c r="K52" s="10" t="s">
        <v>12</v>
      </c>
      <c r="L52" s="11" t="s">
        <v>13</v>
      </c>
      <c r="M52" s="12" t="s">
        <v>14</v>
      </c>
      <c r="N52" s="5" t="s">
        <v>12</v>
      </c>
      <c r="O52" s="6" t="s">
        <v>13</v>
      </c>
      <c r="P52" s="7" t="s">
        <v>14</v>
      </c>
      <c r="R52" s="8"/>
      <c r="S52" s="14" t="s">
        <v>12</v>
      </c>
      <c r="T52" s="14" t="s">
        <v>12</v>
      </c>
      <c r="U52" s="14" t="s">
        <v>13</v>
      </c>
      <c r="V52" s="14" t="s">
        <v>13</v>
      </c>
      <c r="W52" s="14" t="s">
        <v>14</v>
      </c>
      <c r="X52" s="14" t="s">
        <v>14</v>
      </c>
      <c r="Y52" s="8" t="s">
        <v>15</v>
      </c>
      <c r="Z52" s="8" t="s">
        <v>15</v>
      </c>
      <c r="AA52" s="8" t="s">
        <v>16</v>
      </c>
      <c r="AB52" s="8" t="s">
        <v>16</v>
      </c>
    </row>
    <row r="53" customFormat="false" ht="12.75" hidden="false" customHeight="false" outlineLevel="0" collapsed="false">
      <c r="B53" s="15" t="s">
        <v>17</v>
      </c>
      <c r="C53" s="16" t="n">
        <v>0.0213735695796191</v>
      </c>
      <c r="D53" s="16" t="n">
        <v>-0.655770914953355</v>
      </c>
      <c r="E53" s="17" t="n">
        <v>-1.31701544975716</v>
      </c>
      <c r="F53" s="16" t="n">
        <v>0.0282441694166802</v>
      </c>
      <c r="G53" s="16" t="n">
        <v>0.767164510214502</v>
      </c>
      <c r="H53" s="17" t="n">
        <v>0.357432540397512</v>
      </c>
      <c r="J53" s="15" t="s">
        <v>17</v>
      </c>
      <c r="K53" s="16" t="n">
        <v>0.0213735695796191</v>
      </c>
      <c r="L53" s="16" t="n">
        <v>-0.655770914953355</v>
      </c>
      <c r="M53" s="17" t="n">
        <v>-1.31701544975716</v>
      </c>
      <c r="N53" s="16" t="n">
        <v>0.0282441694166802</v>
      </c>
      <c r="O53" s="16" t="n">
        <v>0.767164510214502</v>
      </c>
      <c r="P53" s="17" t="n">
        <v>0.357432540397512</v>
      </c>
      <c r="R53" s="8" t="s">
        <v>18</v>
      </c>
      <c r="S53" s="18" t="n">
        <f aca="false">K58</f>
        <v>0.0334044189339883</v>
      </c>
      <c r="T53" s="18" t="n">
        <f aca="false">C58</f>
        <v>0.0334044189339883</v>
      </c>
      <c r="U53" s="18" t="n">
        <f aca="false">L58</f>
        <v>0.00261636998542592</v>
      </c>
      <c r="V53" s="18" t="n">
        <f aca="false">D58</f>
        <v>0.00261636998542592</v>
      </c>
      <c r="W53" s="18" t="n">
        <f aca="false">M58</f>
        <v>-0.100450519903599</v>
      </c>
      <c r="X53" s="18" t="n">
        <f aca="false">E58</f>
        <v>-0.100450519903599</v>
      </c>
      <c r="Y53" s="19" t="n">
        <f aca="false">K59</f>
        <v>1.01991559907233</v>
      </c>
      <c r="Z53" s="19" t="n">
        <f aca="false">C59</f>
        <v>0.992589639461102</v>
      </c>
      <c r="AA53" s="19" t="n">
        <f aca="false">K60</f>
        <v>1.0090399467784</v>
      </c>
      <c r="AB53" s="19" t="n">
        <f aca="false">F59</f>
        <v>0.98457933432485</v>
      </c>
    </row>
    <row r="54" customFormat="false" ht="12.75" hidden="false" customHeight="false" outlineLevel="0" collapsed="false">
      <c r="B54" s="20" t="s">
        <v>19</v>
      </c>
      <c r="C54" s="21" t="n">
        <v>0.0433397203866903</v>
      </c>
      <c r="D54" s="21" t="n">
        <v>0.208680210794194</v>
      </c>
      <c r="E54" s="22" t="n">
        <v>0.17638602518689</v>
      </c>
      <c r="F54" s="21" t="n">
        <v>0.0250970707760922</v>
      </c>
      <c r="G54" s="21" t="n">
        <v>0.162007487231248</v>
      </c>
      <c r="H54" s="22" t="n">
        <v>0.0726705958997176</v>
      </c>
      <c r="J54" s="20" t="s">
        <v>19</v>
      </c>
      <c r="K54" s="21" t="n">
        <v>0.0433397203866903</v>
      </c>
      <c r="L54" s="21" t="n">
        <v>0.208680210794194</v>
      </c>
      <c r="M54" s="22" t="n">
        <v>0.17638602518689</v>
      </c>
      <c r="N54" s="21" t="n">
        <v>0.0250970707760922</v>
      </c>
      <c r="O54" s="21" t="n">
        <v>0.162007487231248</v>
      </c>
      <c r="P54" s="22" t="n">
        <v>0.0726705958997176</v>
      </c>
      <c r="R54" s="8" t="s">
        <v>20</v>
      </c>
      <c r="S54" s="18" t="n">
        <f aca="false">N58</f>
        <v>0.0329205111975145</v>
      </c>
      <c r="T54" s="18" t="n">
        <f aca="false">F58</f>
        <v>0.0329205111975145</v>
      </c>
      <c r="U54" s="18" t="n">
        <f aca="false">O58</f>
        <v>0.281943675874351</v>
      </c>
      <c r="V54" s="18" t="n">
        <f aca="false">G58</f>
        <v>0.281943675874351</v>
      </c>
      <c r="W54" s="18" t="n">
        <f aca="false">P58</f>
        <v>0.179779197699463</v>
      </c>
      <c r="X54" s="18" t="n">
        <f aca="false">H58</f>
        <v>0.179779197699463</v>
      </c>
      <c r="Y54" s="19" t="n">
        <f aca="false">N59</f>
        <v>0.977367945597289</v>
      </c>
      <c r="Z54" s="19" t="n">
        <f aca="false">F59</f>
        <v>0.98457933432485</v>
      </c>
      <c r="AA54" s="19" t="n">
        <f aca="false">N60</f>
        <v>0.956504245727512</v>
      </c>
      <c r="AB54" s="19" t="n">
        <f aca="false">F60</f>
        <v>0.980976093632936</v>
      </c>
    </row>
    <row r="55" customFormat="false" ht="12.75" hidden="false" customHeight="false" outlineLevel="0" collapsed="false">
      <c r="B55" s="20" t="s">
        <v>21</v>
      </c>
      <c r="C55" s="21" t="n">
        <v>0.0702049125410553</v>
      </c>
      <c r="D55" s="21" t="n">
        <v>0.301241001864105</v>
      </c>
      <c r="E55" s="22" t="n">
        <v>0.334438657726516</v>
      </c>
      <c r="F55" s="21" t="n">
        <v>0.0705350541055694</v>
      </c>
      <c r="G55" s="21" t="n">
        <v>0.246125343491482</v>
      </c>
      <c r="H55" s="22" t="n">
        <v>0.26939240116004</v>
      </c>
      <c r="J55" s="20" t="s">
        <v>21</v>
      </c>
      <c r="K55" s="21" t="n">
        <v>0.0702049125410553</v>
      </c>
      <c r="L55" s="21" t="n">
        <v>0.301241001864105</v>
      </c>
      <c r="M55" s="22" t="n">
        <v>0.334438657726516</v>
      </c>
      <c r="N55" s="21" t="n">
        <v>0.0705350541055694</v>
      </c>
      <c r="O55" s="21" t="n">
        <v>0.246125343491482</v>
      </c>
      <c r="P55" s="22" t="n">
        <v>0.26939240116004</v>
      </c>
    </row>
    <row r="56" customFormat="false" ht="12.75" hidden="false" customHeight="false" outlineLevel="0" collapsed="false">
      <c r="B56" s="20" t="s">
        <v>22</v>
      </c>
      <c r="C56" s="21" t="n">
        <v>0.0228599827731379</v>
      </c>
      <c r="D56" s="21" t="n">
        <v>0.145192917790599</v>
      </c>
      <c r="E56" s="22" t="n">
        <v>0.120582218517884</v>
      </c>
      <c r="F56" s="21" t="n">
        <v>0.0280954832102165</v>
      </c>
      <c r="G56" s="21" t="n">
        <v>0.112288630546159</v>
      </c>
      <c r="H56" s="22" t="n">
        <v>0.126576939434947</v>
      </c>
      <c r="J56" s="20" t="s">
        <v>22</v>
      </c>
      <c r="K56" s="21" t="n">
        <v>0.0228599827731379</v>
      </c>
      <c r="L56" s="21" t="n">
        <v>0.145192917790599</v>
      </c>
      <c r="M56" s="22" t="n">
        <v>0.120582218517884</v>
      </c>
      <c r="N56" s="21" t="n">
        <v>0.0280954832102165</v>
      </c>
      <c r="O56" s="21" t="n">
        <v>0.112288630546159</v>
      </c>
      <c r="P56" s="22" t="n">
        <v>0.126576939434947</v>
      </c>
    </row>
    <row r="57" customFormat="false" ht="12.75" hidden="false" customHeight="false" outlineLevel="0" collapsed="false">
      <c r="B57" s="23" t="s">
        <v>23</v>
      </c>
      <c r="C57" s="24" t="n">
        <v>-0.00212136094297858</v>
      </c>
      <c r="D57" s="24" t="n">
        <v>-0.0512418910226168</v>
      </c>
      <c r="E57" s="25" t="n">
        <v>0.185679256681529</v>
      </c>
      <c r="F57" s="24" t="n">
        <v>0.00847534771332148</v>
      </c>
      <c r="G57" s="24" t="n">
        <v>0.108840714774069</v>
      </c>
      <c r="H57" s="25" t="n">
        <v>0.0728744835068943</v>
      </c>
      <c r="J57" s="23" t="s">
        <v>23</v>
      </c>
      <c r="K57" s="24" t="n">
        <v>-0.00212136094297858</v>
      </c>
      <c r="L57" s="24" t="n">
        <v>-0.0512418910226168</v>
      </c>
      <c r="M57" s="25" t="n">
        <v>0.185679256681529</v>
      </c>
      <c r="N57" s="24" t="n">
        <v>0.00847534771332148</v>
      </c>
      <c r="O57" s="24" t="n">
        <v>0.108840714774069</v>
      </c>
      <c r="P57" s="25" t="n">
        <v>0.0728744835068943</v>
      </c>
    </row>
    <row r="58" customFormat="false" ht="13.5" hidden="false" customHeight="false" outlineLevel="0" collapsed="false">
      <c r="B58" s="26" t="s">
        <v>24</v>
      </c>
      <c r="C58" s="27" t="n">
        <v>0.0334044189339883</v>
      </c>
      <c r="D58" s="28" t="n">
        <v>0.00261636998542592</v>
      </c>
      <c r="E58" s="29" t="n">
        <v>-0.100450519903599</v>
      </c>
      <c r="F58" s="27" t="n">
        <v>0.0329205111975145</v>
      </c>
      <c r="G58" s="28" t="n">
        <v>0.281943675874351</v>
      </c>
      <c r="H58" s="29" t="n">
        <v>0.179779197699463</v>
      </c>
      <c r="J58" s="30" t="s">
        <v>25</v>
      </c>
      <c r="K58" s="31" t="n">
        <v>0.0334044189339883</v>
      </c>
      <c r="L58" s="32" t="n">
        <v>0.00261636998542592</v>
      </c>
      <c r="M58" s="33" t="n">
        <v>-0.100450519903599</v>
      </c>
      <c r="N58" s="31" t="n">
        <v>0.0329205111975145</v>
      </c>
      <c r="O58" s="32" t="n">
        <v>0.281943675874351</v>
      </c>
      <c r="P58" s="33" t="n">
        <v>0.179779197699463</v>
      </c>
    </row>
    <row r="59" customFormat="false" ht="12.75" hidden="false" customHeight="false" outlineLevel="0" collapsed="false">
      <c r="B59" s="34" t="s">
        <v>26</v>
      </c>
      <c r="C59" s="35" t="n">
        <v>0.992589639461102</v>
      </c>
      <c r="D59" s="35"/>
      <c r="E59" s="35"/>
      <c r="F59" s="35" t="n">
        <v>0.98457933432485</v>
      </c>
      <c r="G59" s="35"/>
      <c r="H59" s="35"/>
      <c r="J59" s="34" t="s">
        <v>26</v>
      </c>
      <c r="K59" s="36" t="n">
        <v>1.01991559907233</v>
      </c>
      <c r="L59" s="37"/>
      <c r="M59" s="38"/>
      <c r="N59" s="36" t="n">
        <v>0.977367945597289</v>
      </c>
      <c r="O59" s="37"/>
      <c r="P59" s="38"/>
    </row>
    <row r="60" customFormat="false" ht="13.5" hidden="false" customHeight="false" outlineLevel="0" collapsed="false">
      <c r="B60" s="39" t="s">
        <v>27</v>
      </c>
      <c r="C60" s="40" t="n">
        <v>0.988589480779594</v>
      </c>
      <c r="D60" s="40"/>
      <c r="E60" s="40"/>
      <c r="F60" s="40" t="n">
        <v>0.980976093632936</v>
      </c>
      <c r="G60" s="40"/>
      <c r="H60" s="40"/>
      <c r="J60" s="39" t="s">
        <v>27</v>
      </c>
      <c r="K60" s="41" t="n">
        <v>1.0090399467784</v>
      </c>
      <c r="L60" s="42"/>
      <c r="M60" s="43"/>
      <c r="N60" s="41" t="n">
        <v>0.956504245727512</v>
      </c>
      <c r="O60" s="42"/>
      <c r="P60" s="43"/>
    </row>
  </sheetData>
  <mergeCells count="40">
    <mergeCell ref="B2:H2"/>
    <mergeCell ref="B3:B4"/>
    <mergeCell ref="C3:E3"/>
    <mergeCell ref="F3:H3"/>
    <mergeCell ref="C11:E11"/>
    <mergeCell ref="F11:H11"/>
    <mergeCell ref="C12:E12"/>
    <mergeCell ref="F12:H12"/>
    <mergeCell ref="B14:H14"/>
    <mergeCell ref="B15:B16"/>
    <mergeCell ref="C15:E15"/>
    <mergeCell ref="F15:H15"/>
    <mergeCell ref="C23:E23"/>
    <mergeCell ref="F23:H23"/>
    <mergeCell ref="C24:E24"/>
    <mergeCell ref="F24:H24"/>
    <mergeCell ref="B26:H26"/>
    <mergeCell ref="B27:B28"/>
    <mergeCell ref="C27:E27"/>
    <mergeCell ref="F27:H27"/>
    <mergeCell ref="C35:E35"/>
    <mergeCell ref="F35:H35"/>
    <mergeCell ref="C36:E36"/>
    <mergeCell ref="F36:H36"/>
    <mergeCell ref="B38:H38"/>
    <mergeCell ref="B39:B40"/>
    <mergeCell ref="C39:E39"/>
    <mergeCell ref="F39:H39"/>
    <mergeCell ref="C47:E47"/>
    <mergeCell ref="F47:H47"/>
    <mergeCell ref="C48:E48"/>
    <mergeCell ref="F48:H48"/>
    <mergeCell ref="B50:H50"/>
    <mergeCell ref="B51:B52"/>
    <mergeCell ref="C51:E51"/>
    <mergeCell ref="F51:H51"/>
    <mergeCell ref="C59:E59"/>
    <mergeCell ref="F59:H59"/>
    <mergeCell ref="C60:E60"/>
    <mergeCell ref="F60:H60"/>
  </mergeCells>
  <conditionalFormatting sqref="K5:P10 K17:P22 K29:P34 K41:P46 K53:P58 C53:H58 C41:H46 C29:H34 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0214362</cp:lastModifiedBy>
  <dcterms:modified xsi:type="dcterms:W3CDTF">2011-07-06T05:18:02Z</dcterms:modified>
  <cp:revision>0</cp:revision>
  <dc:subject/>
  <dc:title/>
</cp:coreProperties>
</file>