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35365978895</v>
      </c>
      <c r="D10" s="24"/>
      <c r="E10" s="24"/>
      <c r="F10" s="24" t="n">
        <f aca="false">'AI LC'!$Z$90</f>
        <v>0.9495839033040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50840380049</v>
      </c>
      <c r="D11" s="27"/>
      <c r="E11" s="27"/>
      <c r="F11" s="27" t="n">
        <f aca="false">'AI LC'!$Y$90</f>
        <v>0.9347545271766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56.0976</v>
      </c>
      <c r="I3" s="46" t="n">
        <f aca="false">V3</f>
        <v>43.0822</v>
      </c>
      <c r="J3" s="46" t="n">
        <f aca="false">T3</f>
        <v>104356.0976</v>
      </c>
      <c r="K3" s="46" t="n">
        <f aca="false">W3</f>
        <v>44.967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929.22</v>
      </c>
      <c r="Q3" s="47" t="n">
        <v>148.49</v>
      </c>
      <c r="R3" s="48" t="n">
        <f aca="false">P3/3600</f>
        <v>3.03589444444444</v>
      </c>
      <c r="S3" s="49"/>
      <c r="T3" s="47" t="n">
        <v>104356.0976</v>
      </c>
      <c r="U3" s="47" t="n">
        <v>43.7141</v>
      </c>
      <c r="V3" s="47" t="n">
        <v>43.0822</v>
      </c>
      <c r="W3" s="47" t="n">
        <v>44.9678</v>
      </c>
      <c r="X3" s="47" t="n">
        <v>11191.91</v>
      </c>
      <c r="Y3" s="47" t="n">
        <v>128.82</v>
      </c>
      <c r="Z3" s="48" t="n">
        <f aca="false">X3/3600</f>
        <v>3.1088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9.1136</v>
      </c>
      <c r="I4" s="46" t="n">
        <f aca="false">V4</f>
        <v>40.3591</v>
      </c>
      <c r="J4" s="46" t="n">
        <f aca="false">T4</f>
        <v>58529.1136</v>
      </c>
      <c r="K4" s="46" t="n">
        <f aca="false">W4</f>
        <v>42.2582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806.21</v>
      </c>
      <c r="Q4" s="47" t="n">
        <v>105.88</v>
      </c>
      <c r="R4" s="48" t="n">
        <f aca="false">P4/3600</f>
        <v>2.72394722222222</v>
      </c>
      <c r="S4" s="49"/>
      <c r="T4" s="47" t="n">
        <v>58529.1136</v>
      </c>
      <c r="U4" s="47" t="n">
        <v>40.4102</v>
      </c>
      <c r="V4" s="47" t="n">
        <v>40.3591</v>
      </c>
      <c r="W4" s="47" t="n">
        <v>42.2582</v>
      </c>
      <c r="X4" s="47" t="n">
        <v>10310.7</v>
      </c>
      <c r="Y4" s="47" t="n">
        <v>113.14</v>
      </c>
      <c r="Z4" s="48" t="n">
        <f aca="false">X4/3600</f>
        <v>2.8640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8.976</v>
      </c>
      <c r="I5" s="46" t="n">
        <f aca="false">V5</f>
        <v>38.2723</v>
      </c>
      <c r="J5" s="46" t="n">
        <f aca="false">T5</f>
        <v>32668.976</v>
      </c>
      <c r="K5" s="46" t="n">
        <f aca="false">W5</f>
        <v>40.0615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9066.06</v>
      </c>
      <c r="Q5" s="47" t="n">
        <v>98.47</v>
      </c>
      <c r="R5" s="48" t="n">
        <f aca="false">P5/3600</f>
        <v>2.51835</v>
      </c>
      <c r="S5" s="49"/>
      <c r="T5" s="47" t="n">
        <v>32668.976</v>
      </c>
      <c r="U5" s="47" t="n">
        <v>37.3555</v>
      </c>
      <c r="V5" s="47" t="n">
        <v>38.2723</v>
      </c>
      <c r="W5" s="47" t="n">
        <v>40.0615</v>
      </c>
      <c r="X5" s="47" t="n">
        <v>9388.5</v>
      </c>
      <c r="Y5" s="47" t="n">
        <v>101.29</v>
      </c>
      <c r="Z5" s="48" t="n">
        <f aca="false">X5/3600</f>
        <v>2.6079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0.4304</v>
      </c>
      <c r="I6" s="53" t="n">
        <f aca="false">V6</f>
        <v>36.2872</v>
      </c>
      <c r="J6" s="53" t="n">
        <f aca="false">T6</f>
        <v>17920.4304</v>
      </c>
      <c r="K6" s="53" t="n">
        <f aca="false">W6</f>
        <v>38.0697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745.64</v>
      </c>
      <c r="Q6" s="54" t="n">
        <v>85.64</v>
      </c>
      <c r="R6" s="55" t="n">
        <f aca="false">P6/3600</f>
        <v>2.15156666666667</v>
      </c>
      <c r="S6" s="52"/>
      <c r="T6" s="54" t="n">
        <v>17920.4304</v>
      </c>
      <c r="U6" s="54" t="n">
        <v>34.3236</v>
      </c>
      <c r="V6" s="54" t="n">
        <v>36.2872</v>
      </c>
      <c r="W6" s="54" t="n">
        <v>38.0697</v>
      </c>
      <c r="X6" s="54" t="n">
        <v>9251.42</v>
      </c>
      <c r="Y6" s="54" t="n">
        <v>102.7</v>
      </c>
      <c r="Z6" s="55" t="n">
        <f aca="false">X6/3600</f>
        <v>2.5698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0.6176</v>
      </c>
      <c r="I7" s="46" t="n">
        <f aca="false">V7</f>
        <v>45.9708</v>
      </c>
      <c r="J7" s="46" t="n">
        <f aca="false">T7</f>
        <v>107390.6176</v>
      </c>
      <c r="K7" s="46" t="n">
        <f aca="false">W7</f>
        <v>45.4298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0155.74</v>
      </c>
      <c r="Q7" s="47" t="n">
        <v>115.14</v>
      </c>
      <c r="R7" s="48" t="n">
        <f aca="false">P7/3600</f>
        <v>2.82103888888889</v>
      </c>
      <c r="S7" s="49"/>
      <c r="T7" s="56" t="n">
        <v>107390.6176</v>
      </c>
      <c r="U7" s="56" t="n">
        <v>43.6106</v>
      </c>
      <c r="V7" s="56" t="n">
        <v>45.9708</v>
      </c>
      <c r="W7" s="56" t="n">
        <v>45.4298</v>
      </c>
      <c r="X7" s="47" t="n">
        <v>11427.8</v>
      </c>
      <c r="Y7" s="47" t="n">
        <v>123.19</v>
      </c>
      <c r="Z7" s="48" t="n">
        <f aca="false">X7/3600</f>
        <v>3.1743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68.0704</v>
      </c>
      <c r="I8" s="46" t="n">
        <f aca="false">V8</f>
        <v>43.5537</v>
      </c>
      <c r="J8" s="46" t="n">
        <f aca="false">T8</f>
        <v>62668.0704</v>
      </c>
      <c r="K8" s="46" t="n">
        <f aca="false">W8</f>
        <v>43.5317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109.02</v>
      </c>
      <c r="Q8" s="47" t="n">
        <v>107.87</v>
      </c>
      <c r="R8" s="48" t="n">
        <f aca="false">P8/3600</f>
        <v>2.53028333333333</v>
      </c>
      <c r="S8" s="49"/>
      <c r="T8" s="47" t="n">
        <v>62668.0704</v>
      </c>
      <c r="U8" s="47" t="n">
        <v>40.0628</v>
      </c>
      <c r="V8" s="47" t="n">
        <v>43.5537</v>
      </c>
      <c r="W8" s="47" t="n">
        <v>43.5317</v>
      </c>
      <c r="X8" s="47" t="n">
        <v>10488.32</v>
      </c>
      <c r="Y8" s="47" t="n">
        <v>124.32</v>
      </c>
      <c r="Z8" s="48" t="n">
        <f aca="false">X8/3600</f>
        <v>2.9134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4.792</v>
      </c>
      <c r="I9" s="46" t="n">
        <f aca="false">V9</f>
        <v>41.0374</v>
      </c>
      <c r="J9" s="46" t="n">
        <f aca="false">T9</f>
        <v>35504.792</v>
      </c>
      <c r="K9" s="46" t="n">
        <f aca="false">W9</f>
        <v>41.367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313.76</v>
      </c>
      <c r="Q9" s="47" t="n">
        <v>99.05</v>
      </c>
      <c r="R9" s="48" t="n">
        <f aca="false">P9/3600</f>
        <v>2.30937777777778</v>
      </c>
      <c r="S9" s="49"/>
      <c r="T9" s="47" t="n">
        <v>35504.792</v>
      </c>
      <c r="U9" s="47" t="n">
        <v>36.9977</v>
      </c>
      <c r="V9" s="47" t="n">
        <v>41.0374</v>
      </c>
      <c r="W9" s="47" t="n">
        <v>41.367</v>
      </c>
      <c r="X9" s="47" t="n">
        <v>9857.43</v>
      </c>
      <c r="Y9" s="47" t="n">
        <v>110.88</v>
      </c>
      <c r="Z9" s="48" t="n">
        <f aca="false">X9/3600</f>
        <v>2.7381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43.3056</v>
      </c>
      <c r="I10" s="53" t="n">
        <f aca="false">V10</f>
        <v>38.2906</v>
      </c>
      <c r="J10" s="53" t="n">
        <f aca="false">T10</f>
        <v>20343.3056</v>
      </c>
      <c r="K10" s="53" t="n">
        <f aca="false">W10</f>
        <v>39.0186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6973.2</v>
      </c>
      <c r="Q10" s="54" t="n">
        <v>82.42</v>
      </c>
      <c r="R10" s="55" t="n">
        <f aca="false">P10/3600</f>
        <v>1.937</v>
      </c>
      <c r="S10" s="52"/>
      <c r="T10" s="54" t="n">
        <v>20343.3056</v>
      </c>
      <c r="U10" s="54" t="n">
        <v>34.1597</v>
      </c>
      <c r="V10" s="54" t="n">
        <v>38.2906</v>
      </c>
      <c r="W10" s="54" t="n">
        <v>39.0186</v>
      </c>
      <c r="X10" s="54" t="n">
        <v>9423.21</v>
      </c>
      <c r="Y10" s="54" t="n">
        <v>112.66</v>
      </c>
      <c r="Z10" s="55" t="n">
        <f aca="false">X10/3600</f>
        <v>2.6175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2.5184</v>
      </c>
      <c r="I11" s="46" t="n">
        <f aca="false">V11</f>
        <v>43.0387</v>
      </c>
      <c r="J11" s="46" t="n">
        <f aca="false">T11</f>
        <v>383892.5184</v>
      </c>
      <c r="K11" s="46" t="n">
        <f aca="false">W11</f>
        <v>41.5214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3416.4</v>
      </c>
      <c r="Q11" s="47" t="n">
        <v>235.36</v>
      </c>
      <c r="R11" s="48" t="n">
        <f aca="false">P11/3600</f>
        <v>6.50455555555556</v>
      </c>
      <c r="S11" s="49"/>
      <c r="T11" s="47" t="n">
        <v>383892.5184</v>
      </c>
      <c r="U11" s="47" t="n">
        <v>42.9026</v>
      </c>
      <c r="V11" s="47" t="n">
        <v>43.0387</v>
      </c>
      <c r="W11" s="47" t="n">
        <v>41.5214</v>
      </c>
      <c r="X11" s="47" t="n">
        <v>26977.4</v>
      </c>
      <c r="Y11" s="47" t="n">
        <v>304.06</v>
      </c>
      <c r="Z11" s="48" t="n">
        <f aca="false">X11/3600</f>
        <v>7.4937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90.7184</v>
      </c>
      <c r="I12" s="46" t="n">
        <f aca="false">V12</f>
        <v>40.1521</v>
      </c>
      <c r="J12" s="46" t="n">
        <f aca="false">T12</f>
        <v>248890.7184</v>
      </c>
      <c r="K12" s="46" t="n">
        <f aca="false">W12</f>
        <v>37.8783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002.07</v>
      </c>
      <c r="Q12" s="47" t="n">
        <v>210.03</v>
      </c>
      <c r="R12" s="48" t="n">
        <f aca="false">P12/3600</f>
        <v>5.83390833333333</v>
      </c>
      <c r="S12" s="49"/>
      <c r="T12" s="47" t="n">
        <v>248890.7184</v>
      </c>
      <c r="U12" s="47" t="n">
        <v>39.1322</v>
      </c>
      <c r="V12" s="47" t="n">
        <v>40.1521</v>
      </c>
      <c r="W12" s="47" t="n">
        <v>37.8783</v>
      </c>
      <c r="X12" s="47" t="n">
        <v>24071.89</v>
      </c>
      <c r="Y12" s="47" t="n">
        <v>251.03</v>
      </c>
      <c r="Z12" s="48" t="n">
        <f aca="false">X12/3600</f>
        <v>6.68663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90.6736</v>
      </c>
      <c r="I13" s="46" t="n">
        <f aca="false">V13</f>
        <v>38.2173</v>
      </c>
      <c r="J13" s="46" t="n">
        <f aca="false">T13</f>
        <v>153690.6736</v>
      </c>
      <c r="K13" s="46" t="n">
        <f aca="false">W13</f>
        <v>35.9283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202.52</v>
      </c>
      <c r="Q13" s="47" t="n">
        <v>191.12</v>
      </c>
      <c r="R13" s="48" t="n">
        <f aca="false">P13/3600</f>
        <v>5.33403333333333</v>
      </c>
      <c r="S13" s="49"/>
      <c r="T13" s="47" t="n">
        <v>153690.6736</v>
      </c>
      <c r="U13" s="47" t="n">
        <v>35.01</v>
      </c>
      <c r="V13" s="47" t="n">
        <v>38.2173</v>
      </c>
      <c r="W13" s="47" t="n">
        <v>35.9283</v>
      </c>
      <c r="X13" s="47" t="n">
        <v>21400.81</v>
      </c>
      <c r="Y13" s="47" t="n">
        <v>206.73</v>
      </c>
      <c r="Z13" s="48" t="n">
        <f aca="false">X13/3600</f>
        <v>5.9446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792.032</v>
      </c>
      <c r="I14" s="53" t="n">
        <f aca="false">V14</f>
        <v>36.0777</v>
      </c>
      <c r="J14" s="53" t="n">
        <f aca="false">T14</f>
        <v>79792.032</v>
      </c>
      <c r="K14" s="53" t="n">
        <f aca="false">W14</f>
        <v>33.8765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565.97</v>
      </c>
      <c r="Q14" s="54" t="n">
        <v>155.96</v>
      </c>
      <c r="R14" s="55" t="n">
        <f aca="false">P14/3600</f>
        <v>4.32388055555556</v>
      </c>
      <c r="S14" s="52"/>
      <c r="T14" s="54" t="n">
        <v>79792.032</v>
      </c>
      <c r="U14" s="54" t="n">
        <v>30.8655</v>
      </c>
      <c r="V14" s="54" t="n">
        <v>36.0777</v>
      </c>
      <c r="W14" s="54" t="n">
        <v>33.8765</v>
      </c>
      <c r="X14" s="54" t="n">
        <v>19408.56</v>
      </c>
      <c r="Y14" s="54" t="n">
        <v>183.29</v>
      </c>
      <c r="Z14" s="55" t="n">
        <f aca="false">X14/3600</f>
        <v>5.3912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59.2928</v>
      </c>
      <c r="I15" s="46" t="n">
        <f aca="false">V15</f>
        <v>47.1722</v>
      </c>
      <c r="J15" s="46" t="n">
        <f aca="false">T15</f>
        <v>99459.2928</v>
      </c>
      <c r="K15" s="46" t="n">
        <f aca="false">W15</f>
        <v>46.6879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17026.87</v>
      </c>
      <c r="Q15" s="47" t="n">
        <v>161.67</v>
      </c>
      <c r="R15" s="48" t="n">
        <f aca="false">P15/3600</f>
        <v>4.72968611111111</v>
      </c>
      <c r="S15" s="49"/>
      <c r="T15" s="56" t="n">
        <v>99459.2928</v>
      </c>
      <c r="U15" s="56" t="n">
        <v>43.9726</v>
      </c>
      <c r="V15" s="56" t="n">
        <v>47.1722</v>
      </c>
      <c r="W15" s="56" t="n">
        <v>46.6879</v>
      </c>
      <c r="X15" s="47" t="n">
        <v>16947.29</v>
      </c>
      <c r="Y15" s="47" t="n">
        <v>159.57</v>
      </c>
      <c r="Z15" s="48" t="n">
        <f aca="false">X15/3600</f>
        <v>4.7075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5.7952</v>
      </c>
      <c r="I16" s="46" t="n">
        <f aca="false">V16</f>
        <v>46.1287</v>
      </c>
      <c r="J16" s="46" t="n">
        <f aca="false">T16</f>
        <v>47595.7952</v>
      </c>
      <c r="K16" s="46" t="n">
        <f aca="false">W16</f>
        <v>45.8414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023.61</v>
      </c>
      <c r="Q16" s="47" t="n">
        <v>162.67</v>
      </c>
      <c r="R16" s="48" t="n">
        <f aca="false">P16/3600</f>
        <v>4.45100277777778</v>
      </c>
      <c r="S16" s="49"/>
      <c r="T16" s="47" t="n">
        <v>47595.7952</v>
      </c>
      <c r="U16" s="47" t="n">
        <v>41.5392</v>
      </c>
      <c r="V16" s="47" t="n">
        <v>46.1287</v>
      </c>
      <c r="W16" s="47" t="n">
        <v>45.8414</v>
      </c>
      <c r="X16" s="47" t="n">
        <v>17491.01</v>
      </c>
      <c r="Y16" s="47" t="n">
        <v>156.03</v>
      </c>
      <c r="Z16" s="48" t="n">
        <f aca="false">X16/3600</f>
        <v>4.8586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0.9728</v>
      </c>
      <c r="I17" s="46" t="n">
        <f aca="false">V17</f>
        <v>45.1842</v>
      </c>
      <c r="J17" s="46" t="n">
        <f aca="false">T17</f>
        <v>26910.9728</v>
      </c>
      <c r="K17" s="46" t="n">
        <f aca="false">W17</f>
        <v>44.995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802.35</v>
      </c>
      <c r="Q17" s="47" t="n">
        <v>141.57</v>
      </c>
      <c r="R17" s="48" t="n">
        <f aca="false">P17/3600</f>
        <v>4.11176388888889</v>
      </c>
      <c r="S17" s="49"/>
      <c r="T17" s="47" t="n">
        <v>26910.9728</v>
      </c>
      <c r="U17" s="47" t="n">
        <v>39.9775</v>
      </c>
      <c r="V17" s="47" t="n">
        <v>45.1842</v>
      </c>
      <c r="W17" s="47" t="n">
        <v>44.9955</v>
      </c>
      <c r="X17" s="47" t="n">
        <v>17769.63</v>
      </c>
      <c r="Y17" s="47" t="n">
        <v>170.99</v>
      </c>
      <c r="Z17" s="48" t="n">
        <f aca="false">X17/3600</f>
        <v>4.9360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2128</v>
      </c>
      <c r="I18" s="53" t="n">
        <f aca="false">V18</f>
        <v>44.0935</v>
      </c>
      <c r="J18" s="53" t="n">
        <f aca="false">T18</f>
        <v>14880.2128</v>
      </c>
      <c r="K18" s="53" t="n">
        <f aca="false">W18</f>
        <v>43.9093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4067.48</v>
      </c>
      <c r="Q18" s="54" t="n">
        <v>129.35</v>
      </c>
      <c r="R18" s="55" t="n">
        <f aca="false">P18/3600</f>
        <v>3.90763333333333</v>
      </c>
      <c r="S18" s="52"/>
      <c r="T18" s="54" t="n">
        <v>14880.2128</v>
      </c>
      <c r="U18" s="54" t="n">
        <v>38.265</v>
      </c>
      <c r="V18" s="54" t="n">
        <v>44.0935</v>
      </c>
      <c r="W18" s="54" t="n">
        <v>43.9093</v>
      </c>
      <c r="X18" s="54" t="n">
        <v>20732.27</v>
      </c>
      <c r="Y18" s="54" t="n">
        <v>148.94</v>
      </c>
      <c r="Z18" s="55" t="n">
        <f aca="false">X18/3600</f>
        <v>5.75896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9.368</v>
      </c>
      <c r="I19" s="46" t="n">
        <f aca="false">V19</f>
        <v>44.7245</v>
      </c>
      <c r="J19" s="46" t="n">
        <f aca="false">T19</f>
        <v>22639.368</v>
      </c>
      <c r="K19" s="46" t="n">
        <f aca="false">W19</f>
        <v>46.2019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06.94</v>
      </c>
      <c r="Q19" s="47" t="n">
        <v>95.45</v>
      </c>
      <c r="R19" s="48" t="n">
        <f aca="false">P19/3600</f>
        <v>2.11303888888889</v>
      </c>
      <c r="S19" s="49"/>
      <c r="T19" s="47" t="n">
        <v>22639.368</v>
      </c>
      <c r="U19" s="47" t="n">
        <v>42.9099</v>
      </c>
      <c r="V19" s="47" t="n">
        <v>44.7245</v>
      </c>
      <c r="W19" s="47" t="n">
        <v>46.2019</v>
      </c>
      <c r="X19" s="47" t="n">
        <v>7063.62</v>
      </c>
      <c r="Y19" s="47" t="n">
        <v>71.64</v>
      </c>
      <c r="Z19" s="48" t="n">
        <f aca="false">X19/3600</f>
        <v>1.9621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2208</v>
      </c>
      <c r="I20" s="46" t="n">
        <f aca="false">V20</f>
        <v>42.915</v>
      </c>
      <c r="J20" s="46" t="n">
        <f aca="false">T20</f>
        <v>12375.2208</v>
      </c>
      <c r="K20" s="46" t="n">
        <f aca="false">W20</f>
        <v>43.7641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350.01</v>
      </c>
      <c r="Q20" s="47" t="n">
        <v>64.23</v>
      </c>
      <c r="R20" s="48" t="n">
        <f aca="false">P20/3600</f>
        <v>1.76389166666667</v>
      </c>
      <c r="S20" s="49"/>
      <c r="T20" s="47" t="n">
        <v>12375.2208</v>
      </c>
      <c r="U20" s="47" t="n">
        <v>41.1896</v>
      </c>
      <c r="V20" s="47" t="n">
        <v>42.915</v>
      </c>
      <c r="W20" s="47" t="n">
        <v>43.7641</v>
      </c>
      <c r="X20" s="47" t="n">
        <v>6464.48</v>
      </c>
      <c r="Y20" s="47" t="n">
        <v>65.09</v>
      </c>
      <c r="Z20" s="48" t="n">
        <f aca="false">X20/3600</f>
        <v>1.7956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1.0032</v>
      </c>
      <c r="I21" s="46" t="n">
        <f aca="false">V21</f>
        <v>41.2558</v>
      </c>
      <c r="J21" s="46" t="n">
        <f aca="false">T21</f>
        <v>6871.0032</v>
      </c>
      <c r="K21" s="46" t="n">
        <f aca="false">W21</f>
        <v>41.862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401.29</v>
      </c>
      <c r="Q21" s="47" t="n">
        <v>53.43</v>
      </c>
      <c r="R21" s="48" t="n">
        <f aca="false">P21/3600</f>
        <v>1.50035833333333</v>
      </c>
      <c r="S21" s="49"/>
      <c r="T21" s="47" t="n">
        <v>6871.0032</v>
      </c>
      <c r="U21" s="47" t="n">
        <v>39.135</v>
      </c>
      <c r="V21" s="47" t="n">
        <v>41.2558</v>
      </c>
      <c r="W21" s="47" t="n">
        <v>41.8626</v>
      </c>
      <c r="X21" s="47" t="n">
        <v>6003.13</v>
      </c>
      <c r="Y21" s="47" t="n">
        <v>58.46</v>
      </c>
      <c r="Z21" s="48" t="n">
        <f aca="false">X21/3600</f>
        <v>1.6675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3.0208</v>
      </c>
      <c r="I22" s="53" t="n">
        <f aca="false">V22</f>
        <v>39.5714</v>
      </c>
      <c r="J22" s="53" t="n">
        <f aca="false">T22</f>
        <v>3733.0208</v>
      </c>
      <c r="K22" s="53" t="n">
        <f aca="false">W22</f>
        <v>40.3436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6106.46</v>
      </c>
      <c r="Q22" s="54" t="n">
        <v>59.13</v>
      </c>
      <c r="R22" s="55" t="n">
        <f aca="false">P22/3600</f>
        <v>1.69623888888889</v>
      </c>
      <c r="S22" s="52"/>
      <c r="T22" s="54" t="n">
        <v>3733.0208</v>
      </c>
      <c r="U22" s="54" t="n">
        <v>36.6894</v>
      </c>
      <c r="V22" s="54" t="n">
        <v>39.5714</v>
      </c>
      <c r="W22" s="54" t="n">
        <v>40.3436</v>
      </c>
      <c r="X22" s="54" t="n">
        <v>5860.75</v>
      </c>
      <c r="Y22" s="54" t="n">
        <v>57.91</v>
      </c>
      <c r="Z22" s="55" t="n">
        <f aca="false">X22/3600</f>
        <v>1.6279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46.8944</v>
      </c>
      <c r="I23" s="57" t="n">
        <f aca="false">V23</f>
        <v>43.6475</v>
      </c>
      <c r="J23" s="57" t="n">
        <f aca="false">T23</f>
        <v>53646.8944</v>
      </c>
      <c r="K23" s="57" t="n">
        <f aca="false">W23</f>
        <v>44.2528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18.23</v>
      </c>
      <c r="Q23" s="56" t="n">
        <v>101.7</v>
      </c>
      <c r="R23" s="58" t="n">
        <f aca="false">P23/3600</f>
        <v>2.366175</v>
      </c>
      <c r="S23" s="59"/>
      <c r="T23" s="56" t="n">
        <v>53646.8944</v>
      </c>
      <c r="U23" s="56" t="n">
        <v>41.9386</v>
      </c>
      <c r="V23" s="56" t="n">
        <v>43.6475</v>
      </c>
      <c r="W23" s="56" t="n">
        <v>44.2528</v>
      </c>
      <c r="X23" s="56" t="n">
        <v>8461.58</v>
      </c>
      <c r="Y23" s="56" t="n">
        <v>101.54</v>
      </c>
      <c r="Z23" s="58" t="n">
        <f aca="false">X23/3600</f>
        <v>2.3504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91.0496</v>
      </c>
      <c r="I24" s="46" t="n">
        <f aca="false">V24</f>
        <v>41.1006</v>
      </c>
      <c r="J24" s="46" t="n">
        <f aca="false">T24</f>
        <v>29091.0496</v>
      </c>
      <c r="K24" s="46" t="n">
        <f aca="false">W24</f>
        <v>41.2903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583.39</v>
      </c>
      <c r="Q24" s="47" t="n">
        <v>88.56</v>
      </c>
      <c r="R24" s="48" t="n">
        <f aca="false">P24/3600</f>
        <v>2.10649722222222</v>
      </c>
      <c r="S24" s="49"/>
      <c r="T24" s="47" t="n">
        <v>29091.0496</v>
      </c>
      <c r="U24" s="47" t="n">
        <v>38.7532</v>
      </c>
      <c r="V24" s="47" t="n">
        <v>41.1006</v>
      </c>
      <c r="W24" s="47" t="n">
        <v>41.2903</v>
      </c>
      <c r="X24" s="47" t="n">
        <v>7269.1</v>
      </c>
      <c r="Y24" s="47" t="n">
        <v>87.13</v>
      </c>
      <c r="Z24" s="48" t="n">
        <f aca="false">X24/3600</f>
        <v>2.0191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2.5752</v>
      </c>
      <c r="I25" s="46" t="n">
        <f aca="false">V25</f>
        <v>38.946</v>
      </c>
      <c r="J25" s="46" t="n">
        <f aca="false">T25</f>
        <v>14902.5752</v>
      </c>
      <c r="K25" s="46" t="n">
        <f aca="false">W25</f>
        <v>39.3009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527.4</v>
      </c>
      <c r="Q25" s="47" t="n">
        <v>78.09</v>
      </c>
      <c r="R25" s="48" t="n">
        <f aca="false">P25/3600</f>
        <v>1.81316666666667</v>
      </c>
      <c r="S25" s="49"/>
      <c r="T25" s="47" t="n">
        <v>14902.5752</v>
      </c>
      <c r="U25" s="47" t="n">
        <v>35.7264</v>
      </c>
      <c r="V25" s="47" t="n">
        <v>38.946</v>
      </c>
      <c r="W25" s="47" t="n">
        <v>39.3009</v>
      </c>
      <c r="X25" s="47" t="n">
        <v>6435.99</v>
      </c>
      <c r="Y25" s="47" t="n">
        <v>76.77</v>
      </c>
      <c r="Z25" s="48" t="n">
        <f aca="false">X25/3600</f>
        <v>1.7877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1.0624</v>
      </c>
      <c r="I26" s="53" t="n">
        <f aca="false">V26</f>
        <v>36.9584</v>
      </c>
      <c r="J26" s="53" t="n">
        <f aca="false">T26</f>
        <v>7161.0624</v>
      </c>
      <c r="K26" s="53" t="n">
        <f aca="false">W26</f>
        <v>37.9258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6303</v>
      </c>
      <c r="Q26" s="54" t="n">
        <v>65</v>
      </c>
      <c r="R26" s="55" t="n">
        <f aca="false">P26/3600</f>
        <v>1.75083333333333</v>
      </c>
      <c r="S26" s="52"/>
      <c r="T26" s="54" t="n">
        <v>7161.0624</v>
      </c>
      <c r="U26" s="54" t="n">
        <v>32.8816</v>
      </c>
      <c r="V26" s="54" t="n">
        <v>36.9584</v>
      </c>
      <c r="W26" s="54" t="n">
        <v>37.9258</v>
      </c>
      <c r="X26" s="54" t="n">
        <v>6048.41</v>
      </c>
      <c r="Y26" s="54" t="n">
        <v>63.2</v>
      </c>
      <c r="Z26" s="55" t="n">
        <f aca="false">X26/3600</f>
        <v>1.6801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810.0752</v>
      </c>
      <c r="I27" s="57" t="n">
        <f aca="false">V27</f>
        <v>41.8746</v>
      </c>
      <c r="J27" s="57" t="n">
        <f aca="false">T27</f>
        <v>108810.0752</v>
      </c>
      <c r="K27" s="57" t="n">
        <f aca="false">W27</f>
        <v>44.3309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961.86</v>
      </c>
      <c r="Q27" s="56" t="n">
        <v>214.87</v>
      </c>
      <c r="R27" s="58" t="n">
        <f aca="false">P27/3600</f>
        <v>4.98940555555556</v>
      </c>
      <c r="S27" s="59"/>
      <c r="T27" s="56" t="n">
        <v>108810.0752</v>
      </c>
      <c r="U27" s="56" t="n">
        <v>40.7754</v>
      </c>
      <c r="V27" s="56" t="n">
        <v>41.8746</v>
      </c>
      <c r="W27" s="56" t="n">
        <v>44.3309</v>
      </c>
      <c r="X27" s="56" t="n">
        <v>17766.46</v>
      </c>
      <c r="Y27" s="56" t="n">
        <v>211.04</v>
      </c>
      <c r="Z27" s="58" t="n">
        <f aca="false">X27/3600</f>
        <v>4.9351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9.7856</v>
      </c>
      <c r="I28" s="46" t="n">
        <f aca="false">V28</f>
        <v>39.5412</v>
      </c>
      <c r="J28" s="46" t="n">
        <f aca="false">T28</f>
        <v>49869.7856</v>
      </c>
      <c r="K28" s="46" t="n">
        <f aca="false">W28</f>
        <v>42.1666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5180.42</v>
      </c>
      <c r="Q28" s="47" t="n">
        <v>182.3</v>
      </c>
      <c r="R28" s="48" t="n">
        <f aca="false">P28/3600</f>
        <v>4.21678333333333</v>
      </c>
      <c r="S28" s="49"/>
      <c r="T28" s="47" t="n">
        <v>49869.7856</v>
      </c>
      <c r="U28" s="47" t="n">
        <v>38.0501</v>
      </c>
      <c r="V28" s="47" t="n">
        <v>39.5412</v>
      </c>
      <c r="W28" s="47" t="n">
        <v>42.1666</v>
      </c>
      <c r="X28" s="47" t="n">
        <v>14931.54</v>
      </c>
      <c r="Y28" s="47" t="n">
        <v>169.66</v>
      </c>
      <c r="Z28" s="48" t="n">
        <f aca="false">X28/3600</f>
        <v>4.1476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89.324</v>
      </c>
      <c r="I29" s="46" t="n">
        <f aca="false">V29</f>
        <v>38.2171</v>
      </c>
      <c r="J29" s="46" t="n">
        <f aca="false">T29</f>
        <v>26589.324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6155.27</v>
      </c>
      <c r="Q29" s="47" t="n">
        <v>177.09</v>
      </c>
      <c r="R29" s="48" t="n">
        <f aca="false">P29/3600</f>
        <v>4.487575</v>
      </c>
      <c r="S29" s="49"/>
      <c r="T29" s="47" t="n">
        <v>26589.324</v>
      </c>
      <c r="U29" s="47" t="n">
        <v>35.8219</v>
      </c>
      <c r="V29" s="47" t="n">
        <v>38.2171</v>
      </c>
      <c r="W29" s="47" t="n">
        <v>40.1276</v>
      </c>
      <c r="X29" s="47" t="n">
        <v>13550.23</v>
      </c>
      <c r="Y29" s="47" t="n">
        <v>153.48</v>
      </c>
      <c r="Z29" s="48" t="n">
        <f aca="false">X29/3600</f>
        <v>3.7639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8.0016</v>
      </c>
      <c r="I30" s="53" t="n">
        <f aca="false">V30</f>
        <v>36.6623</v>
      </c>
      <c r="J30" s="53" t="n">
        <f aca="false">T30</f>
        <v>13948.0016</v>
      </c>
      <c r="K30" s="53" t="n">
        <f aca="false">W30</f>
        <v>37.9035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241.89</v>
      </c>
      <c r="Q30" s="54" t="n">
        <v>123.17</v>
      </c>
      <c r="R30" s="55" t="n">
        <f aca="false">P30/3600</f>
        <v>3.12274722222222</v>
      </c>
      <c r="S30" s="52"/>
      <c r="T30" s="54" t="n">
        <v>13948.0016</v>
      </c>
      <c r="U30" s="54" t="n">
        <v>33.4115</v>
      </c>
      <c r="V30" s="54" t="n">
        <v>36.6623</v>
      </c>
      <c r="W30" s="54" t="n">
        <v>37.9035</v>
      </c>
      <c r="X30" s="54" t="n">
        <v>12604.8</v>
      </c>
      <c r="Y30" s="54" t="n">
        <v>136.36</v>
      </c>
      <c r="Z30" s="55" t="n">
        <f aca="false">X30/3600</f>
        <v>3.501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34.832</v>
      </c>
      <c r="I31" s="60" t="n">
        <f aca="false">V31</f>
        <v>44.4918</v>
      </c>
      <c r="J31" s="60" t="n">
        <f aca="false">T31</f>
        <v>72834.832</v>
      </c>
      <c r="K31" s="60" t="n">
        <f aca="false">W31</f>
        <v>46.1586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981.34</v>
      </c>
      <c r="Q31" s="56" t="n">
        <v>180.89</v>
      </c>
      <c r="R31" s="58" t="n">
        <f aca="false">P31/3600</f>
        <v>4.43926111111111</v>
      </c>
      <c r="S31" s="59"/>
      <c r="T31" s="56" t="n">
        <v>72834.832</v>
      </c>
      <c r="U31" s="56" t="n">
        <v>41.4507</v>
      </c>
      <c r="V31" s="56" t="n">
        <v>44.4918</v>
      </c>
      <c r="W31" s="56" t="n">
        <v>46.1586</v>
      </c>
      <c r="X31" s="56" t="n">
        <v>17192.44</v>
      </c>
      <c r="Y31" s="56" t="n">
        <v>230.33</v>
      </c>
      <c r="Z31" s="58" t="n">
        <f aca="false">X31/3600</f>
        <v>4.775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71.7528</v>
      </c>
      <c r="I32" s="61" t="n">
        <f aca="false">V32</f>
        <v>42.8752</v>
      </c>
      <c r="J32" s="61" t="n">
        <f aca="false">T32</f>
        <v>29471.7528</v>
      </c>
      <c r="K32" s="61" t="n">
        <f aca="false">W32</f>
        <v>43.847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3862.78</v>
      </c>
      <c r="Q32" s="47" t="n">
        <v>149.44</v>
      </c>
      <c r="R32" s="48" t="n">
        <f aca="false">P32/3600</f>
        <v>3.85077222222222</v>
      </c>
      <c r="S32" s="49"/>
      <c r="T32" s="47" t="n">
        <v>29471.7528</v>
      </c>
      <c r="U32" s="47" t="n">
        <v>38.8133</v>
      </c>
      <c r="V32" s="47" t="n">
        <v>42.8752</v>
      </c>
      <c r="W32" s="47" t="n">
        <v>43.8473</v>
      </c>
      <c r="X32" s="47" t="n">
        <v>14929.59</v>
      </c>
      <c r="Y32" s="47" t="n">
        <v>154.98</v>
      </c>
      <c r="Z32" s="48" t="n">
        <f aca="false">X32/3600</f>
        <v>4.1471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71.7136</v>
      </c>
      <c r="I33" s="61" t="n">
        <f aca="false">V33</f>
        <v>41.1628</v>
      </c>
      <c r="J33" s="61" t="n">
        <f aca="false">T33</f>
        <v>15071.7136</v>
      </c>
      <c r="K33" s="61" t="n">
        <f aca="false">W33</f>
        <v>41.5605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2804.71</v>
      </c>
      <c r="Q33" s="47" t="n">
        <v>141.46</v>
      </c>
      <c r="R33" s="48" t="n">
        <f aca="false">P33/3600</f>
        <v>3.55686388888889</v>
      </c>
      <c r="S33" s="49"/>
      <c r="T33" s="47" t="n">
        <v>15071.7136</v>
      </c>
      <c r="U33" s="47" t="n">
        <v>37.074</v>
      </c>
      <c r="V33" s="47" t="n">
        <v>41.1628</v>
      </c>
      <c r="W33" s="47" t="n">
        <v>41.5605</v>
      </c>
      <c r="X33" s="47" t="n">
        <v>12601.53</v>
      </c>
      <c r="Y33" s="47" t="n">
        <v>136.29</v>
      </c>
      <c r="Z33" s="48" t="n">
        <f aca="false">X33/3600</f>
        <v>3.5004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72.8448</v>
      </c>
      <c r="I34" s="62" t="n">
        <f aca="false">V34</f>
        <v>39.2103</v>
      </c>
      <c r="J34" s="62" t="n">
        <f aca="false">T34</f>
        <v>8172.8448</v>
      </c>
      <c r="K34" s="62" t="n">
        <f aca="false">W34</f>
        <v>39.1009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716.54</v>
      </c>
      <c r="Q34" s="54" t="n">
        <v>111.27</v>
      </c>
      <c r="R34" s="55" t="n">
        <f aca="false">P34/3600</f>
        <v>2.97681666666667</v>
      </c>
      <c r="S34" s="52"/>
      <c r="T34" s="54" t="n">
        <v>8172.8448</v>
      </c>
      <c r="U34" s="54" t="n">
        <v>35.129</v>
      </c>
      <c r="V34" s="54" t="n">
        <v>39.2103</v>
      </c>
      <c r="W34" s="54" t="n">
        <v>39.1009</v>
      </c>
      <c r="X34" s="54" t="n">
        <v>12070.52</v>
      </c>
      <c r="Y34" s="54" t="n">
        <v>125.01</v>
      </c>
      <c r="Z34" s="55" t="n">
        <f aca="false">X34/3600</f>
        <v>3.3529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38.4064</v>
      </c>
      <c r="I35" s="60" t="n">
        <f aca="false">V35</f>
        <v>42.8359</v>
      </c>
      <c r="J35" s="60" t="n">
        <f aca="false">T35</f>
        <v>184738.4064</v>
      </c>
      <c r="K35" s="60" t="n">
        <f aca="false">W35</f>
        <v>44.4164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3498.21</v>
      </c>
      <c r="Q35" s="56" t="n">
        <v>268.07</v>
      </c>
      <c r="R35" s="58" t="n">
        <f aca="false">P35/3600</f>
        <v>6.52728055555556</v>
      </c>
      <c r="S35" s="59"/>
      <c r="T35" s="56" t="n">
        <v>184738.4064</v>
      </c>
      <c r="U35" s="56" t="n">
        <v>42.7808</v>
      </c>
      <c r="V35" s="56" t="n">
        <v>42.8359</v>
      </c>
      <c r="W35" s="56" t="n">
        <v>44.4164</v>
      </c>
      <c r="X35" s="56" t="n">
        <v>25577</v>
      </c>
      <c r="Y35" s="56" t="n">
        <v>316.14</v>
      </c>
      <c r="Z35" s="58" t="n">
        <f aca="false">X35/3600</f>
        <v>7.104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789.2424</v>
      </c>
      <c r="I36" s="61" t="n">
        <f aca="false">V36</f>
        <v>40.8354</v>
      </c>
      <c r="J36" s="61" t="n">
        <f aca="false">T36</f>
        <v>81789.2424</v>
      </c>
      <c r="K36" s="61" t="n">
        <f aca="false">W36</f>
        <v>42.8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9528.17</v>
      </c>
      <c r="Q36" s="47" t="n">
        <v>225.05</v>
      </c>
      <c r="R36" s="48" t="n">
        <f aca="false">P36/3600</f>
        <v>5.42449166666667</v>
      </c>
      <c r="S36" s="49"/>
      <c r="T36" s="47" t="n">
        <v>81789.2424</v>
      </c>
      <c r="U36" s="47" t="n">
        <v>37.2399</v>
      </c>
      <c r="V36" s="47" t="n">
        <v>40.8354</v>
      </c>
      <c r="W36" s="47" t="n">
        <v>42.83</v>
      </c>
      <c r="X36" s="47" t="n">
        <v>21392.04</v>
      </c>
      <c r="Y36" s="47" t="n">
        <v>246.09</v>
      </c>
      <c r="Z36" s="48" t="n">
        <f aca="false">X36/3600</f>
        <v>5.9422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68.9824</v>
      </c>
      <c r="I37" s="61" t="n">
        <f aca="false">V37</f>
        <v>38.9941</v>
      </c>
      <c r="J37" s="61" t="n">
        <f aca="false">T37</f>
        <v>41168.9824</v>
      </c>
      <c r="K37" s="61" t="n">
        <f aca="false">W37</f>
        <v>41.1948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7537.16</v>
      </c>
      <c r="Q37" s="47" t="n">
        <v>199.01</v>
      </c>
      <c r="R37" s="48" t="n">
        <f aca="false">P37/3600</f>
        <v>4.87143333333333</v>
      </c>
      <c r="S37" s="49"/>
      <c r="T37" s="47" t="n">
        <v>41168.9824</v>
      </c>
      <c r="U37" s="47" t="n">
        <v>34.6703</v>
      </c>
      <c r="V37" s="47" t="n">
        <v>38.9941</v>
      </c>
      <c r="W37" s="47" t="n">
        <v>41.1948</v>
      </c>
      <c r="X37" s="47" t="n">
        <v>19929.04</v>
      </c>
      <c r="Y37" s="47" t="n">
        <v>218.01</v>
      </c>
      <c r="Z37" s="48" t="n">
        <f aca="false">X37/3600</f>
        <v>5.53584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75.9456</v>
      </c>
      <c r="I38" s="62" t="n">
        <f aca="false">V38</f>
        <v>37.22</v>
      </c>
      <c r="J38" s="62" t="n">
        <f aca="false">T38</f>
        <v>21775.9456</v>
      </c>
      <c r="K38" s="62" t="n">
        <f aca="false">W38</f>
        <v>39.4362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6092.96</v>
      </c>
      <c r="Q38" s="54" t="n">
        <v>174.82</v>
      </c>
      <c r="R38" s="55" t="n">
        <f aca="false">P38/3600</f>
        <v>4.47026666666667</v>
      </c>
      <c r="S38" s="52"/>
      <c r="T38" s="54" t="n">
        <v>21775.9456</v>
      </c>
      <c r="U38" s="54" t="n">
        <v>32.284</v>
      </c>
      <c r="V38" s="54" t="n">
        <v>37.22</v>
      </c>
      <c r="W38" s="54" t="n">
        <v>39.4362</v>
      </c>
      <c r="X38" s="54" t="n">
        <v>17681.81</v>
      </c>
      <c r="Y38" s="54" t="n">
        <v>242.26</v>
      </c>
      <c r="Z38" s="55" t="n">
        <f aca="false">X38/3600</f>
        <v>4.9116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26.6024</v>
      </c>
      <c r="I39" s="60" t="n">
        <f aca="false">V39</f>
        <v>43.9849</v>
      </c>
      <c r="J39" s="60" t="n">
        <f aca="false">T39</f>
        <v>21226.6024</v>
      </c>
      <c r="K39" s="60" t="n">
        <f aca="false">W39</f>
        <v>44.6518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213.61</v>
      </c>
      <c r="Q39" s="56" t="n">
        <v>39.81</v>
      </c>
      <c r="R39" s="58" t="n">
        <f aca="false">P39/3600</f>
        <v>0.892669444444445</v>
      </c>
      <c r="S39" s="59"/>
      <c r="T39" s="56" t="n">
        <v>21226.6024</v>
      </c>
      <c r="U39" s="56" t="n">
        <v>42.0401</v>
      </c>
      <c r="V39" s="56" t="n">
        <v>43.9849</v>
      </c>
      <c r="W39" s="56" t="n">
        <v>44.6518</v>
      </c>
      <c r="X39" s="56" t="n">
        <v>3786.05</v>
      </c>
      <c r="Y39" s="56" t="n">
        <v>43.8</v>
      </c>
      <c r="Z39" s="58" t="n">
        <f aca="false">X39/3600</f>
        <v>1.0516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12.6888</v>
      </c>
      <c r="I40" s="61" t="n">
        <f aca="false">V40</f>
        <v>41.1934</v>
      </c>
      <c r="J40" s="61" t="n">
        <f aca="false">T40</f>
        <v>11412.6888</v>
      </c>
      <c r="K40" s="61" t="n">
        <f aca="false">W40</f>
        <v>41.5848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53.8</v>
      </c>
      <c r="Q40" s="47" t="n">
        <v>35.29</v>
      </c>
      <c r="R40" s="48" t="n">
        <f aca="false">P40/3600</f>
        <v>0.764944444444445</v>
      </c>
      <c r="S40" s="49"/>
      <c r="T40" s="47" t="n">
        <v>11412.6888</v>
      </c>
      <c r="U40" s="47" t="n">
        <v>38.5565</v>
      </c>
      <c r="V40" s="47" t="n">
        <v>41.1934</v>
      </c>
      <c r="W40" s="47" t="n">
        <v>41.5848</v>
      </c>
      <c r="X40" s="47" t="n">
        <v>3059</v>
      </c>
      <c r="Y40" s="47" t="n">
        <v>35.83</v>
      </c>
      <c r="Z40" s="48" t="n">
        <f aca="false">X40/3600</f>
        <v>0.84972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5995.5392</v>
      </c>
      <c r="I41" s="61" t="n">
        <f aca="false">V41</f>
        <v>38.8755</v>
      </c>
      <c r="J41" s="61" t="n">
        <f aca="false">T41</f>
        <v>5995.5392</v>
      </c>
      <c r="K41" s="61" t="n">
        <f aca="false">W41</f>
        <v>39.027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60.01</v>
      </c>
      <c r="Q41" s="47" t="n">
        <v>31.34</v>
      </c>
      <c r="R41" s="48" t="n">
        <f aca="false">P41/3600</f>
        <v>0.766669444444445</v>
      </c>
      <c r="S41" s="49"/>
      <c r="T41" s="47" t="n">
        <v>5995.5392</v>
      </c>
      <c r="U41" s="47" t="n">
        <v>35.5976</v>
      </c>
      <c r="V41" s="47" t="n">
        <v>38.8755</v>
      </c>
      <c r="W41" s="47" t="n">
        <v>39.027</v>
      </c>
      <c r="X41" s="47" t="n">
        <v>2753.11</v>
      </c>
      <c r="Y41" s="47" t="n">
        <v>30.61</v>
      </c>
      <c r="Z41" s="48" t="n">
        <f aca="false">X41/3600</f>
        <v>0.7647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20.128</v>
      </c>
      <c r="I42" s="62" t="n">
        <f aca="false">V42</f>
        <v>36.4441</v>
      </c>
      <c r="J42" s="62" t="n">
        <f aca="false">T42</f>
        <v>3220.128</v>
      </c>
      <c r="K42" s="62" t="n">
        <f aca="false">W42</f>
        <v>36.3192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553.46</v>
      </c>
      <c r="Q42" s="54" t="n">
        <v>28.13</v>
      </c>
      <c r="R42" s="55" t="n">
        <f aca="false">P42/3600</f>
        <v>0.709294444444444</v>
      </c>
      <c r="S42" s="52"/>
      <c r="T42" s="54" t="n">
        <v>3220.128</v>
      </c>
      <c r="U42" s="54" t="n">
        <v>32.9789</v>
      </c>
      <c r="V42" s="54" t="n">
        <v>36.4441</v>
      </c>
      <c r="W42" s="54" t="n">
        <v>36.3192</v>
      </c>
      <c r="X42" s="54" t="n">
        <v>2925.97</v>
      </c>
      <c r="Y42" s="54" t="n">
        <v>30.19</v>
      </c>
      <c r="Z42" s="55" t="n">
        <f aca="false">X42/3600</f>
        <v>0.8127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15.3792</v>
      </c>
      <c r="I43" s="60" t="n">
        <f aca="false">V43</f>
        <v>44.2323</v>
      </c>
      <c r="J43" s="60" t="n">
        <f aca="false">T43</f>
        <v>23715.3792</v>
      </c>
      <c r="K43" s="60" t="n">
        <f aca="false">W43</f>
        <v>45.6424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4094.28</v>
      </c>
      <c r="Q43" s="56" t="n">
        <v>47.87</v>
      </c>
      <c r="R43" s="58" t="n">
        <f aca="false">P43/3600</f>
        <v>1.1373</v>
      </c>
      <c r="S43" s="59"/>
      <c r="T43" s="56" t="n">
        <v>23715.3792</v>
      </c>
      <c r="U43" s="56" t="n">
        <v>42.1137</v>
      </c>
      <c r="V43" s="56" t="n">
        <v>44.2323</v>
      </c>
      <c r="W43" s="56" t="n">
        <v>45.6424</v>
      </c>
      <c r="X43" s="56" t="n">
        <v>3598.94</v>
      </c>
      <c r="Y43" s="56" t="n">
        <v>41</v>
      </c>
      <c r="Z43" s="58" t="n">
        <f aca="false">X43/3600</f>
        <v>0.9997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73.5656</v>
      </c>
      <c r="I44" s="61" t="n">
        <f aca="false">V44</f>
        <v>41.8036</v>
      </c>
      <c r="J44" s="61" t="n">
        <f aca="false">T44</f>
        <v>14173.5656</v>
      </c>
      <c r="K44" s="61" t="n">
        <f aca="false">W44</f>
        <v>42.9435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35</v>
      </c>
      <c r="Q44" s="47" t="n">
        <v>41.2</v>
      </c>
      <c r="R44" s="48" t="n">
        <f aca="false">P44/3600</f>
        <v>0.992875</v>
      </c>
      <c r="S44" s="49"/>
      <c r="T44" s="47" t="n">
        <v>14173.5656</v>
      </c>
      <c r="U44" s="47" t="n">
        <v>39.1561</v>
      </c>
      <c r="V44" s="47" t="n">
        <v>41.8036</v>
      </c>
      <c r="W44" s="47" t="n">
        <v>42.9435</v>
      </c>
      <c r="X44" s="47" t="n">
        <v>3599.95</v>
      </c>
      <c r="Y44" s="47" t="n">
        <v>41.59</v>
      </c>
      <c r="Z44" s="48" t="n">
        <f aca="false">X44/3600</f>
        <v>0.99998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51.0744</v>
      </c>
      <c r="I45" s="61" t="n">
        <f aca="false">V45</f>
        <v>39.4949</v>
      </c>
      <c r="J45" s="61" t="n">
        <f aca="false">T45</f>
        <v>8251.0744</v>
      </c>
      <c r="K45" s="61" t="n">
        <f aca="false">W45</f>
        <v>40.409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015.65</v>
      </c>
      <c r="Q45" s="47" t="n">
        <v>34.01</v>
      </c>
      <c r="R45" s="48" t="n">
        <f aca="false">P45/3600</f>
        <v>0.837680555555556</v>
      </c>
      <c r="S45" s="49"/>
      <c r="T45" s="47" t="n">
        <v>8251.0744</v>
      </c>
      <c r="U45" s="47" t="n">
        <v>36.1095</v>
      </c>
      <c r="V45" s="47" t="n">
        <v>39.4949</v>
      </c>
      <c r="W45" s="47" t="n">
        <v>40.409</v>
      </c>
      <c r="X45" s="47" t="n">
        <v>3267.07</v>
      </c>
      <c r="Y45" s="47" t="n">
        <v>37.45</v>
      </c>
      <c r="Z45" s="48" t="n">
        <f aca="false">X45/3600</f>
        <v>0.907519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90.2064</v>
      </c>
      <c r="I46" s="62" t="n">
        <f aca="false">V46</f>
        <v>36.9816</v>
      </c>
      <c r="J46" s="62" t="n">
        <f aca="false">T46</f>
        <v>4590.2064</v>
      </c>
      <c r="K46" s="62" t="n">
        <f aca="false">W46</f>
        <v>37.7256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49.64</v>
      </c>
      <c r="Q46" s="54" t="n">
        <v>31.37</v>
      </c>
      <c r="R46" s="55" t="n">
        <f aca="false">P46/3600</f>
        <v>0.763788888888889</v>
      </c>
      <c r="S46" s="52"/>
      <c r="T46" s="54" t="n">
        <v>4590.2064</v>
      </c>
      <c r="U46" s="54" t="n">
        <v>33.023</v>
      </c>
      <c r="V46" s="54" t="n">
        <v>36.9816</v>
      </c>
      <c r="W46" s="54" t="n">
        <v>37.7256</v>
      </c>
      <c r="X46" s="54" t="n">
        <v>3395.51</v>
      </c>
      <c r="Y46" s="54" t="n">
        <v>42.86</v>
      </c>
      <c r="Z46" s="55" t="n">
        <f aca="false">X46/3600</f>
        <v>0.94319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500.3504</v>
      </c>
      <c r="I47" s="60" t="n">
        <f aca="false">V47</f>
        <v>42.6684</v>
      </c>
      <c r="J47" s="60" t="n">
        <f aca="false">T47</f>
        <v>44500.3504</v>
      </c>
      <c r="K47" s="60" t="n">
        <f aca="false">W47</f>
        <v>43.5298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4221.86</v>
      </c>
      <c r="Q47" s="56" t="n">
        <v>52.86</v>
      </c>
      <c r="R47" s="58" t="n">
        <f aca="false">P47/3600</f>
        <v>1.17273888888889</v>
      </c>
      <c r="S47" s="59"/>
      <c r="T47" s="56" t="n">
        <v>44500.3504</v>
      </c>
      <c r="U47" s="56" t="n">
        <v>41.1995</v>
      </c>
      <c r="V47" s="56" t="n">
        <v>42.6684</v>
      </c>
      <c r="W47" s="56" t="n">
        <v>43.5298</v>
      </c>
      <c r="X47" s="56" t="n">
        <v>4139.68</v>
      </c>
      <c r="Y47" s="56" t="n">
        <v>49.48</v>
      </c>
      <c r="Z47" s="58" t="n">
        <f aca="false">X47/3600</f>
        <v>1.1499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57.1656</v>
      </c>
      <c r="I48" s="61" t="n">
        <f aca="false">V48</f>
        <v>39.3773</v>
      </c>
      <c r="J48" s="61" t="n">
        <f aca="false">T48</f>
        <v>27557.1656</v>
      </c>
      <c r="K48" s="61" t="n">
        <f aca="false">W48</f>
        <v>40.1831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622.15</v>
      </c>
      <c r="Q48" s="47" t="n">
        <v>45.2</v>
      </c>
      <c r="R48" s="48" t="n">
        <f aca="false">P48/3600</f>
        <v>1.00615277777778</v>
      </c>
      <c r="S48" s="49"/>
      <c r="T48" s="47" t="n">
        <v>27557.1656</v>
      </c>
      <c r="U48" s="47" t="n">
        <v>36.9431</v>
      </c>
      <c r="V48" s="47" t="n">
        <v>39.3773</v>
      </c>
      <c r="W48" s="47" t="n">
        <v>40.1831</v>
      </c>
      <c r="X48" s="47" t="n">
        <v>3268.8</v>
      </c>
      <c r="Y48" s="47" t="n">
        <v>40.19</v>
      </c>
      <c r="Z48" s="48" t="n">
        <f aca="false">X48/3600</f>
        <v>0.90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84.368</v>
      </c>
      <c r="I49" s="61" t="n">
        <f aca="false">V49</f>
        <v>36.8839</v>
      </c>
      <c r="J49" s="61" t="n">
        <f aca="false">T49</f>
        <v>16284.368</v>
      </c>
      <c r="K49" s="61" t="n">
        <f aca="false">W49</f>
        <v>37.5431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182.74</v>
      </c>
      <c r="Q49" s="47" t="n">
        <v>39.11</v>
      </c>
      <c r="R49" s="48" t="n">
        <f aca="false">P49/3600</f>
        <v>0.884094444444444</v>
      </c>
      <c r="S49" s="49"/>
      <c r="T49" s="47" t="n">
        <v>16284.368</v>
      </c>
      <c r="U49" s="47" t="n">
        <v>33.1558</v>
      </c>
      <c r="V49" s="47" t="n">
        <v>36.8839</v>
      </c>
      <c r="W49" s="47" t="n">
        <v>37.5431</v>
      </c>
      <c r="X49" s="47" t="n">
        <v>2861.84</v>
      </c>
      <c r="Y49" s="47" t="n">
        <v>36.83</v>
      </c>
      <c r="Z49" s="48" t="n">
        <f aca="false">X49/3600</f>
        <v>0.7949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31.524</v>
      </c>
      <c r="I50" s="62" t="n">
        <f aca="false">V50</f>
        <v>34.397</v>
      </c>
      <c r="J50" s="62" t="n">
        <f aca="false">T50</f>
        <v>8631.524</v>
      </c>
      <c r="K50" s="62" t="n">
        <f aca="false">W50</f>
        <v>34.9361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070.99</v>
      </c>
      <c r="Q50" s="54" t="n">
        <v>35.26</v>
      </c>
      <c r="R50" s="55" t="n">
        <f aca="false">P50/3600</f>
        <v>0.853052777777778</v>
      </c>
      <c r="S50" s="52"/>
      <c r="T50" s="54" t="n">
        <v>8631.524</v>
      </c>
      <c r="U50" s="54" t="n">
        <v>29.4719</v>
      </c>
      <c r="V50" s="54" t="n">
        <v>34.397</v>
      </c>
      <c r="W50" s="54" t="n">
        <v>34.9361</v>
      </c>
      <c r="X50" s="54" t="n">
        <v>2548.29</v>
      </c>
      <c r="Y50" s="54" t="n">
        <v>31.36</v>
      </c>
      <c r="Z50" s="55" t="n">
        <f aca="false">X50/3600</f>
        <v>0.7078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72.7424</v>
      </c>
      <c r="I51" s="60" t="n">
        <f aca="false">V51</f>
        <v>43.8426</v>
      </c>
      <c r="J51" s="60" t="n">
        <f aca="false">T51</f>
        <v>15372.7424</v>
      </c>
      <c r="K51" s="60" t="n">
        <f aca="false">W51</f>
        <v>44.6491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86.14</v>
      </c>
      <c r="Q51" s="56" t="n">
        <v>25.54</v>
      </c>
      <c r="R51" s="58" t="n">
        <f aca="false">P51/3600</f>
        <v>0.607261111111111</v>
      </c>
      <c r="S51" s="59"/>
      <c r="T51" s="56" t="n">
        <v>15372.7424</v>
      </c>
      <c r="U51" s="56" t="n">
        <v>42.5667</v>
      </c>
      <c r="V51" s="56" t="n">
        <v>43.8426</v>
      </c>
      <c r="W51" s="56" t="n">
        <v>44.6491</v>
      </c>
      <c r="X51" s="56" t="n">
        <v>2131.57</v>
      </c>
      <c r="Y51" s="56" t="n">
        <v>25.22</v>
      </c>
      <c r="Z51" s="58" t="n">
        <f aca="false">X51/3600</f>
        <v>0.5921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13.096</v>
      </c>
      <c r="I52" s="61" t="n">
        <f aca="false">V52</f>
        <v>40.4662</v>
      </c>
      <c r="J52" s="61" t="n">
        <f aca="false">T52</f>
        <v>9213.096</v>
      </c>
      <c r="K52" s="61" t="n">
        <f aca="false">W52</f>
        <v>41.8309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03.68</v>
      </c>
      <c r="Q52" s="47" t="n">
        <v>21.79</v>
      </c>
      <c r="R52" s="48" t="n">
        <f aca="false">P52/3600</f>
        <v>0.5288</v>
      </c>
      <c r="S52" s="49"/>
      <c r="T52" s="47" t="n">
        <v>9213.096</v>
      </c>
      <c r="U52" s="47" t="n">
        <v>39.1219</v>
      </c>
      <c r="V52" s="47" t="n">
        <v>40.4662</v>
      </c>
      <c r="W52" s="47" t="n">
        <v>41.8309</v>
      </c>
      <c r="X52" s="47" t="n">
        <v>1725.73</v>
      </c>
      <c r="Y52" s="47" t="n">
        <v>19.32</v>
      </c>
      <c r="Z52" s="48" t="n">
        <f aca="false">X52/3600</f>
        <v>0.47936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84.9664</v>
      </c>
      <c r="I53" s="61" t="n">
        <f aca="false">V53</f>
        <v>37.7856</v>
      </c>
      <c r="J53" s="61" t="n">
        <f aca="false">T53</f>
        <v>5184.9664</v>
      </c>
      <c r="K53" s="61" t="n">
        <f aca="false">W53</f>
        <v>39.5269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729.25</v>
      </c>
      <c r="Q53" s="47" t="n">
        <v>19.33</v>
      </c>
      <c r="R53" s="48" t="n">
        <f aca="false">P53/3600</f>
        <v>0.480347222222222</v>
      </c>
      <c r="S53" s="49"/>
      <c r="T53" s="47" t="n">
        <v>5184.9664</v>
      </c>
      <c r="U53" s="47" t="n">
        <v>35.7182</v>
      </c>
      <c r="V53" s="47" t="n">
        <v>37.7856</v>
      </c>
      <c r="W53" s="47" t="n">
        <v>39.5269</v>
      </c>
      <c r="X53" s="47" t="n">
        <v>1708.98</v>
      </c>
      <c r="Y53" s="47" t="n">
        <v>19.15</v>
      </c>
      <c r="Z53" s="48" t="n">
        <f aca="false">X53/3600</f>
        <v>0.4747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32.2552</v>
      </c>
      <c r="I54" s="62" t="n">
        <f aca="false">V54</f>
        <v>35.5262</v>
      </c>
      <c r="J54" s="62" t="n">
        <f aca="false">T54</f>
        <v>2532.2552</v>
      </c>
      <c r="K54" s="62" t="n">
        <f aca="false">W54</f>
        <v>37.0765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588.67</v>
      </c>
      <c r="Q54" s="54" t="n">
        <v>16.96</v>
      </c>
      <c r="R54" s="55" t="n">
        <f aca="false">P54/3600</f>
        <v>0.441297222222222</v>
      </c>
      <c r="S54" s="52"/>
      <c r="T54" s="54" t="n">
        <v>2532.2552</v>
      </c>
      <c r="U54" s="54" t="n">
        <v>32.2605</v>
      </c>
      <c r="V54" s="54" t="n">
        <v>35.5262</v>
      </c>
      <c r="W54" s="54" t="n">
        <v>37.0765</v>
      </c>
      <c r="X54" s="54" t="n">
        <v>1394.36</v>
      </c>
      <c r="Y54" s="54" t="n">
        <v>15.1</v>
      </c>
      <c r="Z54" s="55" t="n">
        <f aca="false">X54/3600</f>
        <v>0.3873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6.4016</v>
      </c>
      <c r="I55" s="60" t="n">
        <f aca="false">V55</f>
        <v>45.3487</v>
      </c>
      <c r="J55" s="60" t="n">
        <f aca="false">T55</f>
        <v>5376.4016</v>
      </c>
      <c r="K55" s="60" t="n">
        <f aca="false">W55</f>
        <v>45.1239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757.15</v>
      </c>
      <c r="Q55" s="56" t="n">
        <v>8.39</v>
      </c>
      <c r="R55" s="58" t="n">
        <f aca="false">P55/3600</f>
        <v>0.210319444444444</v>
      </c>
      <c r="S55" s="59"/>
      <c r="T55" s="56" t="n">
        <v>5376.4016</v>
      </c>
      <c r="U55" s="56" t="n">
        <v>43.2167</v>
      </c>
      <c r="V55" s="56" t="n">
        <v>45.3487</v>
      </c>
      <c r="W55" s="56" t="n">
        <v>45.1239</v>
      </c>
      <c r="X55" s="56" t="n">
        <v>899.35</v>
      </c>
      <c r="Y55" s="56" t="n">
        <v>9.33</v>
      </c>
      <c r="Z55" s="58" t="n">
        <f aca="false">X55/3600</f>
        <v>0.2498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4.808</v>
      </c>
      <c r="I56" s="61" t="n">
        <f aca="false">V56</f>
        <v>42.2495</v>
      </c>
      <c r="J56" s="61" t="n">
        <f aca="false">T56</f>
        <v>3204.808</v>
      </c>
      <c r="K56" s="61" t="n">
        <f aca="false">W56</f>
        <v>41.76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86.34</v>
      </c>
      <c r="Q56" s="47" t="n">
        <v>7.82</v>
      </c>
      <c r="R56" s="48" t="n">
        <f aca="false">P56/3600</f>
        <v>0.19065</v>
      </c>
      <c r="S56" s="49"/>
      <c r="T56" s="47" t="n">
        <v>3204.808</v>
      </c>
      <c r="U56" s="47" t="n">
        <v>39.5125</v>
      </c>
      <c r="V56" s="47" t="n">
        <v>42.2495</v>
      </c>
      <c r="W56" s="47" t="n">
        <v>41.76</v>
      </c>
      <c r="X56" s="47" t="n">
        <v>674.48</v>
      </c>
      <c r="Y56" s="47" t="n">
        <v>7.51</v>
      </c>
      <c r="Z56" s="48" t="n">
        <f aca="false">X56/3600</f>
        <v>0.1873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3.1808</v>
      </c>
      <c r="I57" s="61" t="n">
        <f aca="false">V57</f>
        <v>39.544</v>
      </c>
      <c r="J57" s="61" t="n">
        <f aca="false">T57</f>
        <v>1813.1808</v>
      </c>
      <c r="K57" s="61" t="n">
        <f aca="false">W57</f>
        <v>38.9355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92.52</v>
      </c>
      <c r="Q57" s="47" t="n">
        <v>7.64</v>
      </c>
      <c r="R57" s="48" t="n">
        <f aca="false">P57/3600</f>
        <v>0.192366666666667</v>
      </c>
      <c r="S57" s="49"/>
      <c r="T57" s="47" t="n">
        <v>1813.1808</v>
      </c>
      <c r="U57" s="47" t="n">
        <v>36.093</v>
      </c>
      <c r="V57" s="47" t="n">
        <v>39.544</v>
      </c>
      <c r="W57" s="47" t="n">
        <v>38.9355</v>
      </c>
      <c r="X57" s="47" t="n">
        <v>681.23</v>
      </c>
      <c r="Y57" s="47" t="n">
        <v>7.43</v>
      </c>
      <c r="Z57" s="48" t="n">
        <f aca="false">X57/3600</f>
        <v>0.1892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4.4584</v>
      </c>
      <c r="I58" s="62" t="n">
        <f aca="false">V58</f>
        <v>36.8299</v>
      </c>
      <c r="J58" s="62" t="n">
        <f aca="false">T58</f>
        <v>974.4584</v>
      </c>
      <c r="K58" s="62" t="n">
        <f aca="false">W58</f>
        <v>36.1151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645.31</v>
      </c>
      <c r="Q58" s="54" t="n">
        <v>6.95</v>
      </c>
      <c r="R58" s="55" t="n">
        <f aca="false">P58/3600</f>
        <v>0.179252777777778</v>
      </c>
      <c r="S58" s="52"/>
      <c r="T58" s="54" t="n">
        <v>974.4584</v>
      </c>
      <c r="U58" s="54" t="n">
        <v>32.8972</v>
      </c>
      <c r="V58" s="54" t="n">
        <v>36.8299</v>
      </c>
      <c r="W58" s="54" t="n">
        <v>36.1151</v>
      </c>
      <c r="X58" s="54" t="n">
        <v>628.22</v>
      </c>
      <c r="Y58" s="54" t="n">
        <v>6.44</v>
      </c>
      <c r="Z58" s="55" t="n">
        <f aca="false">X58/3600</f>
        <v>0.1745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0.1264</v>
      </c>
      <c r="I59" s="57" t="n">
        <f aca="false">V59</f>
        <v>43.4179</v>
      </c>
      <c r="J59" s="57" t="n">
        <f aca="false">T59</f>
        <v>13330.1264</v>
      </c>
      <c r="K59" s="57" t="n">
        <f aca="false">W59</f>
        <v>44.3337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384.85</v>
      </c>
      <c r="Q59" s="56" t="n">
        <v>15.62</v>
      </c>
      <c r="R59" s="58" t="n">
        <f aca="false">P59/3600</f>
        <v>0.384680555555556</v>
      </c>
      <c r="S59" s="59"/>
      <c r="T59" s="56" t="n">
        <v>13330.1264</v>
      </c>
      <c r="U59" s="56" t="n">
        <v>41.3034</v>
      </c>
      <c r="V59" s="56" t="n">
        <v>43.4179</v>
      </c>
      <c r="W59" s="56" t="n">
        <v>44.3337</v>
      </c>
      <c r="X59" s="56" t="n">
        <v>1228.27</v>
      </c>
      <c r="Y59" s="56" t="n">
        <v>13.47</v>
      </c>
      <c r="Z59" s="58" t="n">
        <f aca="false">X59/3600</f>
        <v>0.3411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7.5944</v>
      </c>
      <c r="I60" s="46" t="n">
        <f aca="false">V60</f>
        <v>40.6643</v>
      </c>
      <c r="J60" s="46" t="n">
        <f aca="false">T60</f>
        <v>8477.5944</v>
      </c>
      <c r="K60" s="46" t="n">
        <f aca="false">W60</f>
        <v>41.6737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71.72</v>
      </c>
      <c r="Q60" s="47" t="n">
        <v>11.44</v>
      </c>
      <c r="R60" s="48" t="n">
        <f aca="false">P60/3600</f>
        <v>0.269922222222222</v>
      </c>
      <c r="S60" s="49"/>
      <c r="T60" s="47" t="n">
        <v>8477.5944</v>
      </c>
      <c r="U60" s="47" t="n">
        <v>36.8661</v>
      </c>
      <c r="V60" s="47" t="n">
        <v>40.6643</v>
      </c>
      <c r="W60" s="47" t="n">
        <v>41.6737</v>
      </c>
      <c r="X60" s="47" t="n">
        <v>1081.45</v>
      </c>
      <c r="Y60" s="47" t="n">
        <v>12.1</v>
      </c>
      <c r="Z60" s="48" t="n">
        <f aca="false">X60/3600</f>
        <v>0.3004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8296</v>
      </c>
      <c r="I61" s="46" t="n">
        <f aca="false">V61</f>
        <v>38.6214</v>
      </c>
      <c r="J61" s="46" t="n">
        <f aca="false">T61</f>
        <v>5185.8296</v>
      </c>
      <c r="K61" s="46" t="n">
        <f aca="false">W61</f>
        <v>39.4655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972.86</v>
      </c>
      <c r="Q61" s="47" t="n">
        <v>10.7</v>
      </c>
      <c r="R61" s="48" t="n">
        <f aca="false">P61/3600</f>
        <v>0.270238888888889</v>
      </c>
      <c r="S61" s="49"/>
      <c r="T61" s="47" t="n">
        <v>5185.8296</v>
      </c>
      <c r="U61" s="47" t="n">
        <v>33.1333</v>
      </c>
      <c r="V61" s="47" t="n">
        <v>38.6214</v>
      </c>
      <c r="W61" s="47" t="n">
        <v>39.4655</v>
      </c>
      <c r="X61" s="47" t="n">
        <v>974.8</v>
      </c>
      <c r="Y61" s="47" t="n">
        <v>11.1</v>
      </c>
      <c r="Z61" s="48" t="n">
        <f aca="false">X61/3600</f>
        <v>0.270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8592</v>
      </c>
      <c r="I62" s="53" t="n">
        <f aca="false">V62</f>
        <v>36.6506</v>
      </c>
      <c r="J62" s="53" t="n">
        <f aca="false">T62</f>
        <v>3055.8592</v>
      </c>
      <c r="K62" s="53" t="n">
        <f aca="false">W62</f>
        <v>37.261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076.13</v>
      </c>
      <c r="Q62" s="54" t="n">
        <v>10.43</v>
      </c>
      <c r="R62" s="55" t="n">
        <f aca="false">P62/3600</f>
        <v>0.298925</v>
      </c>
      <c r="S62" s="52"/>
      <c r="T62" s="54" t="n">
        <v>3055.8592</v>
      </c>
      <c r="U62" s="54" t="n">
        <v>29.6855</v>
      </c>
      <c r="V62" s="54" t="n">
        <v>36.6506</v>
      </c>
      <c r="W62" s="54" t="n">
        <v>37.261</v>
      </c>
      <c r="X62" s="54" t="n">
        <v>883.75</v>
      </c>
      <c r="Y62" s="54" t="n">
        <v>9.27</v>
      </c>
      <c r="Z62" s="55" t="n">
        <f aca="false">X62/3600</f>
        <v>0.2454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85.8008</v>
      </c>
      <c r="I63" s="60" t="n">
        <f aca="false">V63</f>
        <v>42.3608</v>
      </c>
      <c r="J63" s="60" t="n">
        <f aca="false">T63</f>
        <v>11685.8008</v>
      </c>
      <c r="K63" s="60" t="n">
        <f aca="false">W63</f>
        <v>43.0823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51.26</v>
      </c>
      <c r="Q63" s="56" t="n">
        <v>12.8</v>
      </c>
      <c r="R63" s="58" t="n">
        <f aca="false">P63/3600</f>
        <v>0.292016666666667</v>
      </c>
      <c r="S63" s="59"/>
      <c r="T63" s="56" t="n">
        <v>11685.8008</v>
      </c>
      <c r="U63" s="56" t="n">
        <v>41.1706</v>
      </c>
      <c r="V63" s="56" t="n">
        <v>42.3608</v>
      </c>
      <c r="W63" s="56" t="n">
        <v>43.0823</v>
      </c>
      <c r="X63" s="56" t="n">
        <v>935.27</v>
      </c>
      <c r="Y63" s="56" t="n">
        <v>11.49</v>
      </c>
      <c r="Z63" s="58" t="n">
        <f aca="false">X63/3600</f>
        <v>0.2597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21.824</v>
      </c>
      <c r="I64" s="61" t="n">
        <f aca="false">V64</f>
        <v>39.1718</v>
      </c>
      <c r="J64" s="61" t="n">
        <f aca="false">T64</f>
        <v>7221.824</v>
      </c>
      <c r="K64" s="61" t="n">
        <f aca="false">W64</f>
        <v>39.7037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32.86</v>
      </c>
      <c r="Q64" s="47" t="n">
        <v>11.33</v>
      </c>
      <c r="R64" s="48" t="n">
        <f aca="false">P64/3600</f>
        <v>0.259127777777778</v>
      </c>
      <c r="S64" s="49"/>
      <c r="T64" s="47" t="n">
        <v>7221.824</v>
      </c>
      <c r="U64" s="47" t="n">
        <v>36.8058</v>
      </c>
      <c r="V64" s="47" t="n">
        <v>39.1718</v>
      </c>
      <c r="W64" s="47" t="n">
        <v>39.7037</v>
      </c>
      <c r="X64" s="47" t="n">
        <v>833.37</v>
      </c>
      <c r="Y64" s="47" t="n">
        <v>10.75</v>
      </c>
      <c r="Z64" s="48" t="n">
        <f aca="false">X64/3600</f>
        <v>0.2314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6.4664</v>
      </c>
      <c r="I65" s="61" t="n">
        <f aca="false">V65</f>
        <v>36.565</v>
      </c>
      <c r="J65" s="61" t="n">
        <f aca="false">T65</f>
        <v>4066.4664</v>
      </c>
      <c r="K65" s="61" t="n">
        <f aca="false">W65</f>
        <v>37.0148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11.45</v>
      </c>
      <c r="Q65" s="47" t="n">
        <v>9.95</v>
      </c>
      <c r="R65" s="48" t="n">
        <f aca="false">P65/3600</f>
        <v>0.225402777777778</v>
      </c>
      <c r="S65" s="49"/>
      <c r="T65" s="47" t="n">
        <v>4066.4664</v>
      </c>
      <c r="U65" s="47" t="n">
        <v>32.827</v>
      </c>
      <c r="V65" s="47" t="n">
        <v>36.565</v>
      </c>
      <c r="W65" s="47" t="n">
        <v>37.0148</v>
      </c>
      <c r="X65" s="47" t="n">
        <v>902.59</v>
      </c>
      <c r="Y65" s="47" t="n">
        <v>12.52</v>
      </c>
      <c r="Z65" s="48" t="n">
        <f aca="false">X65/3600</f>
        <v>0.2507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5.5096</v>
      </c>
      <c r="I66" s="62" t="n">
        <f aca="false">V66</f>
        <v>34.0366</v>
      </c>
      <c r="J66" s="62" t="n">
        <f aca="false">T66</f>
        <v>2035.5096</v>
      </c>
      <c r="K66" s="62" t="n">
        <f aca="false">W66</f>
        <v>34.475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77.35</v>
      </c>
      <c r="Q66" s="54" t="n">
        <v>15.74</v>
      </c>
      <c r="R66" s="55" t="n">
        <f aca="false">P66/3600</f>
        <v>0.243708333333333</v>
      </c>
      <c r="S66" s="52"/>
      <c r="T66" s="54" t="n">
        <v>2035.5096</v>
      </c>
      <c r="U66" s="54" t="n">
        <v>29.2801</v>
      </c>
      <c r="V66" s="54" t="n">
        <v>34.0366</v>
      </c>
      <c r="W66" s="54" t="n">
        <v>34.475</v>
      </c>
      <c r="X66" s="54" t="n">
        <v>636.01</v>
      </c>
      <c r="Y66" s="54" t="n">
        <v>7.5</v>
      </c>
      <c r="Z66" s="55" t="n">
        <f aca="false">X66/3600</f>
        <v>0.1766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3.6424</v>
      </c>
      <c r="I67" s="57" t="n">
        <f aca="false">V67</f>
        <v>43.4218</v>
      </c>
      <c r="J67" s="57" t="n">
        <f aca="false">T67</f>
        <v>4583.6424</v>
      </c>
      <c r="K67" s="57" t="n">
        <f aca="false">W67</f>
        <v>44.256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62.98</v>
      </c>
      <c r="Q67" s="56" t="n">
        <v>6.66</v>
      </c>
      <c r="R67" s="58" t="n">
        <f aca="false">P67/3600</f>
        <v>0.156383333333333</v>
      </c>
      <c r="S67" s="59"/>
      <c r="T67" s="56" t="n">
        <v>4583.6424</v>
      </c>
      <c r="U67" s="56" t="n">
        <v>42.7863</v>
      </c>
      <c r="V67" s="56" t="n">
        <v>43.4218</v>
      </c>
      <c r="W67" s="56" t="n">
        <v>44.256</v>
      </c>
      <c r="X67" s="56" t="n">
        <v>571.4</v>
      </c>
      <c r="Y67" s="56" t="n">
        <v>6.98</v>
      </c>
      <c r="Z67" s="58" t="n">
        <f aca="false">X67/3600</f>
        <v>0.158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0328</v>
      </c>
      <c r="I68" s="46" t="n">
        <f aca="false">V68</f>
        <v>40.009</v>
      </c>
      <c r="J68" s="46" t="n">
        <f aca="false">T68</f>
        <v>2761.0328</v>
      </c>
      <c r="K68" s="46" t="n">
        <f aca="false">W68</f>
        <v>41.240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05.36</v>
      </c>
      <c r="Q68" s="47" t="n">
        <v>5.98</v>
      </c>
      <c r="R68" s="48" t="n">
        <f aca="false">P68/3600</f>
        <v>0.140377777777778</v>
      </c>
      <c r="S68" s="49"/>
      <c r="T68" s="47" t="n">
        <v>2761.0328</v>
      </c>
      <c r="U68" s="47" t="n">
        <v>38.6266</v>
      </c>
      <c r="V68" s="47" t="n">
        <v>40.009</v>
      </c>
      <c r="W68" s="47" t="n">
        <v>41.2404</v>
      </c>
      <c r="X68" s="47" t="n">
        <v>451.74</v>
      </c>
      <c r="Y68" s="47" t="n">
        <v>6.21</v>
      </c>
      <c r="Z68" s="48" t="n">
        <f aca="false">X68/3600</f>
        <v>0.1254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7.8024</v>
      </c>
      <c r="I69" s="46" t="n">
        <f aca="false">V69</f>
        <v>37.4549</v>
      </c>
      <c r="J69" s="46" t="n">
        <f aca="false">T69</f>
        <v>1497.8024</v>
      </c>
      <c r="K69" s="46" t="n">
        <f aca="false">W69</f>
        <v>38.587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58.48</v>
      </c>
      <c r="Q69" s="47" t="n">
        <v>5.34</v>
      </c>
      <c r="R69" s="48" t="n">
        <f aca="false">P69/3600</f>
        <v>0.127355555555556</v>
      </c>
      <c r="S69" s="49"/>
      <c r="T69" s="47" t="n">
        <v>1497.8024</v>
      </c>
      <c r="U69" s="47" t="n">
        <v>34.7313</v>
      </c>
      <c r="V69" s="47" t="n">
        <v>37.4549</v>
      </c>
      <c r="W69" s="47" t="n">
        <v>38.587</v>
      </c>
      <c r="X69" s="47" t="n">
        <v>401.28</v>
      </c>
      <c r="Y69" s="47" t="n">
        <v>4.68</v>
      </c>
      <c r="Z69" s="48" t="n">
        <f aca="false">X69/3600</f>
        <v>0.1114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6.2528</v>
      </c>
      <c r="I70" s="63" t="n">
        <f aca="false">V70</f>
        <v>34.8977</v>
      </c>
      <c r="J70" s="63" t="n">
        <f aca="false">T70</f>
        <v>726.2528</v>
      </c>
      <c r="K70" s="63" t="n">
        <f aca="false">W70</f>
        <v>35.787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97.38</v>
      </c>
      <c r="Q70" s="54" t="n">
        <v>3.99</v>
      </c>
      <c r="R70" s="55" t="n">
        <f aca="false">P70/3600</f>
        <v>0.110383333333333</v>
      </c>
      <c r="S70" s="52"/>
      <c r="T70" s="54" t="n">
        <v>726.2528</v>
      </c>
      <c r="U70" s="54" t="n">
        <v>31.4125</v>
      </c>
      <c r="V70" s="54" t="n">
        <v>34.8977</v>
      </c>
      <c r="W70" s="54" t="n">
        <v>35.787</v>
      </c>
      <c r="X70" s="54" t="n">
        <v>399.04</v>
      </c>
      <c r="Y70" s="54" t="n">
        <v>4.23</v>
      </c>
      <c r="Z70" s="55" t="n">
        <f aca="false">X70/3600</f>
        <v>0.1108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23.0984</v>
      </c>
      <c r="I71" s="60" t="n">
        <f aca="false">V71</f>
        <v>47.5066</v>
      </c>
      <c r="J71" s="60" t="n">
        <f aca="false">T71</f>
        <v>21623.0984</v>
      </c>
      <c r="K71" s="60" t="n">
        <f aca="false">W71</f>
        <v>48.403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7957.38</v>
      </c>
      <c r="Q71" s="56" t="n">
        <v>86.17</v>
      </c>
      <c r="R71" s="58" t="n">
        <f aca="false">P71/3600</f>
        <v>2.21038333333333</v>
      </c>
      <c r="S71" s="59"/>
      <c r="T71" s="56" t="n">
        <v>21623.0984</v>
      </c>
      <c r="U71" s="56" t="n">
        <v>44.9855</v>
      </c>
      <c r="V71" s="56" t="n">
        <v>47.5066</v>
      </c>
      <c r="W71" s="56" t="n">
        <v>48.403</v>
      </c>
      <c r="X71" s="56" t="n">
        <v>7861.75</v>
      </c>
      <c r="Y71" s="56" t="n">
        <v>85.97</v>
      </c>
      <c r="Z71" s="58" t="n">
        <f aca="false">X71/3600</f>
        <v>2.1838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87.6176</v>
      </c>
      <c r="I72" s="61" t="n">
        <f aca="false">V72</f>
        <v>45.6964</v>
      </c>
      <c r="J72" s="61" t="n">
        <f aca="false">T72</f>
        <v>12687.6176</v>
      </c>
      <c r="K72" s="61" t="n">
        <f aca="false">W72</f>
        <v>46.3685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453.21</v>
      </c>
      <c r="Q72" s="47" t="n">
        <v>85.47</v>
      </c>
      <c r="R72" s="48" t="n">
        <f aca="false">P72/3600</f>
        <v>2.34811388888889</v>
      </c>
      <c r="S72" s="49"/>
      <c r="T72" s="47" t="n">
        <v>12687.6176</v>
      </c>
      <c r="U72" s="47" t="n">
        <v>42.5261</v>
      </c>
      <c r="V72" s="47" t="n">
        <v>45.6964</v>
      </c>
      <c r="W72" s="47" t="n">
        <v>46.3685</v>
      </c>
      <c r="X72" s="47" t="n">
        <v>8037.36</v>
      </c>
      <c r="Y72" s="47" t="n">
        <v>92.83</v>
      </c>
      <c r="Z72" s="48" t="n">
        <f aca="false">X72/3600</f>
        <v>2.232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22.5656</v>
      </c>
      <c r="I73" s="61" t="n">
        <f aca="false">V73</f>
        <v>43.6583</v>
      </c>
      <c r="J73" s="61" t="n">
        <f aca="false">T73</f>
        <v>7522.5656</v>
      </c>
      <c r="K73" s="61" t="n">
        <f aca="false">W73</f>
        <v>44.19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338.34</v>
      </c>
      <c r="Q73" s="47" t="n">
        <v>94.05</v>
      </c>
      <c r="R73" s="48" t="n">
        <f aca="false">P73/3600</f>
        <v>2.31620555555556</v>
      </c>
      <c r="S73" s="49"/>
      <c r="T73" s="47" t="n">
        <v>7522.5656</v>
      </c>
      <c r="U73" s="47" t="n">
        <v>39.8464</v>
      </c>
      <c r="V73" s="47" t="n">
        <v>43.6583</v>
      </c>
      <c r="W73" s="47" t="n">
        <v>44.19</v>
      </c>
      <c r="X73" s="47" t="n">
        <v>6853.58</v>
      </c>
      <c r="Y73" s="47" t="n">
        <v>74.78</v>
      </c>
      <c r="Z73" s="48" t="n">
        <f aca="false">X73/3600</f>
        <v>1.9037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29.404</v>
      </c>
      <c r="I74" s="62" t="n">
        <f aca="false">V74</f>
        <v>41.3257</v>
      </c>
      <c r="J74" s="62" t="n">
        <f aca="false">T74</f>
        <v>4429.404</v>
      </c>
      <c r="K74" s="62" t="n">
        <f aca="false">W74</f>
        <v>41.7297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863.33</v>
      </c>
      <c r="Q74" s="54" t="n">
        <v>69.09</v>
      </c>
      <c r="R74" s="55" t="n">
        <f aca="false">P74/3600</f>
        <v>1.90648055555556</v>
      </c>
      <c r="S74" s="52"/>
      <c r="T74" s="54" t="n">
        <v>4429.404</v>
      </c>
      <c r="U74" s="54" t="n">
        <v>36.9149</v>
      </c>
      <c r="V74" s="54" t="n">
        <v>41.3257</v>
      </c>
      <c r="W74" s="54" t="n">
        <v>41.7297</v>
      </c>
      <c r="X74" s="54" t="n">
        <v>6585.16</v>
      </c>
      <c r="Y74" s="54" t="n">
        <v>69.16</v>
      </c>
      <c r="Z74" s="55" t="n">
        <f aca="false">X74/3600</f>
        <v>1.8292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69.8024</v>
      </c>
      <c r="I75" s="57" t="n">
        <f aca="false">V75</f>
        <v>48.7121</v>
      </c>
      <c r="J75" s="57" t="n">
        <f aca="false">T75</f>
        <v>22069.8024</v>
      </c>
      <c r="K75" s="57" t="n">
        <f aca="false">W75</f>
        <v>48.6826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646.8</v>
      </c>
      <c r="Q75" s="56" t="n">
        <v>81.77</v>
      </c>
      <c r="R75" s="58" t="n">
        <f aca="false">P75/3600</f>
        <v>2.12411111111111</v>
      </c>
      <c r="S75" s="59"/>
      <c r="T75" s="56" t="n">
        <v>22069.8024</v>
      </c>
      <c r="U75" s="56" t="n">
        <v>44.9239</v>
      </c>
      <c r="V75" s="56" t="n">
        <v>48.7121</v>
      </c>
      <c r="W75" s="56" t="n">
        <v>48.6826</v>
      </c>
      <c r="X75" s="56" t="n">
        <v>7762.05</v>
      </c>
      <c r="Y75" s="56" t="n">
        <v>84.31</v>
      </c>
      <c r="Z75" s="58" t="n">
        <f aca="false">X75/3600</f>
        <v>2.1561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276</v>
      </c>
      <c r="I76" s="46" t="n">
        <f aca="false">V76</f>
        <v>46.8306</v>
      </c>
      <c r="J76" s="46" t="n">
        <f aca="false">T76</f>
        <v>13496.276</v>
      </c>
      <c r="K76" s="46" t="n">
        <f aca="false">W76</f>
        <v>46.267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476.73</v>
      </c>
      <c r="Q76" s="47" t="n">
        <v>84.99</v>
      </c>
      <c r="R76" s="48" t="n">
        <f aca="false">P76/3600</f>
        <v>2.35464722222222</v>
      </c>
      <c r="S76" s="49"/>
      <c r="T76" s="47" t="n">
        <v>13496.276</v>
      </c>
      <c r="U76" s="47" t="n">
        <v>42.4795</v>
      </c>
      <c r="V76" s="47" t="n">
        <v>46.8306</v>
      </c>
      <c r="W76" s="47" t="n">
        <v>46.2676</v>
      </c>
      <c r="X76" s="47" t="n">
        <v>7125.58</v>
      </c>
      <c r="Y76" s="47" t="n">
        <v>78.98</v>
      </c>
      <c r="Z76" s="48" t="n">
        <f aca="false">X76/3600</f>
        <v>1.9793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8704</v>
      </c>
      <c r="I77" s="46" t="n">
        <f aca="false">V77</f>
        <v>45.026</v>
      </c>
      <c r="J77" s="46" t="n">
        <f aca="false">T77</f>
        <v>8311.8704</v>
      </c>
      <c r="K77" s="46" t="n">
        <f aca="false">W77</f>
        <v>43.5435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592.93</v>
      </c>
      <c r="Q77" s="47" t="n">
        <v>100.46</v>
      </c>
      <c r="R77" s="48" t="n">
        <f aca="false">P77/3600</f>
        <v>2.386925</v>
      </c>
      <c r="S77" s="49"/>
      <c r="T77" s="47" t="n">
        <v>8311.8704</v>
      </c>
      <c r="U77" s="47" t="n">
        <v>39.7082</v>
      </c>
      <c r="V77" s="47" t="n">
        <v>45.026</v>
      </c>
      <c r="W77" s="47" t="n">
        <v>43.5435</v>
      </c>
      <c r="X77" s="47" t="n">
        <v>6816.53</v>
      </c>
      <c r="Y77" s="47" t="n">
        <v>74.84</v>
      </c>
      <c r="Z77" s="48" t="n">
        <f aca="false">X77/3600</f>
        <v>1.8934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6.172</v>
      </c>
      <c r="I78" s="53" t="n">
        <f aca="false">V78</f>
        <v>42.7747</v>
      </c>
      <c r="J78" s="53" t="n">
        <f aca="false">T78</f>
        <v>4906.172</v>
      </c>
      <c r="K78" s="53" t="n">
        <f aca="false">W78</f>
        <v>40.9369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7747.21</v>
      </c>
      <c r="Q78" s="54" t="n">
        <v>75.03</v>
      </c>
      <c r="R78" s="55" t="n">
        <f aca="false">P78/3600</f>
        <v>2.15200277777778</v>
      </c>
      <c r="S78" s="52"/>
      <c r="T78" s="54" t="n">
        <v>4906.172</v>
      </c>
      <c r="U78" s="54" t="n">
        <v>36.5799</v>
      </c>
      <c r="V78" s="54" t="n">
        <v>42.7747</v>
      </c>
      <c r="W78" s="54" t="n">
        <v>40.9369</v>
      </c>
      <c r="X78" s="54" t="n">
        <v>5821.53</v>
      </c>
      <c r="Y78" s="54" t="n">
        <v>59.43</v>
      </c>
      <c r="Z78" s="55" t="n">
        <f aca="false">X78/3600</f>
        <v>1.6170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5.5096</v>
      </c>
      <c r="I79" s="57" t="n">
        <f aca="false">V79</f>
        <v>48.7593</v>
      </c>
      <c r="J79" s="57" t="n">
        <f aca="false">T79</f>
        <v>23825.5096</v>
      </c>
      <c r="K79" s="57" t="n">
        <f aca="false">W79</f>
        <v>48.9701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64.51</v>
      </c>
      <c r="Q79" s="56" t="n">
        <v>83.68</v>
      </c>
      <c r="R79" s="58" t="n">
        <f aca="false">P79/3600</f>
        <v>2.18458611111111</v>
      </c>
      <c r="S79" s="59"/>
      <c r="T79" s="56" t="n">
        <v>23825.5096</v>
      </c>
      <c r="U79" s="56" t="n">
        <v>44.9263</v>
      </c>
      <c r="V79" s="56" t="n">
        <v>48.7593</v>
      </c>
      <c r="W79" s="56" t="n">
        <v>48.9701</v>
      </c>
      <c r="X79" s="56" t="n">
        <v>7997.58</v>
      </c>
      <c r="Y79" s="56" t="n">
        <v>86.82</v>
      </c>
      <c r="Z79" s="58" t="n">
        <f aca="false">X79/3600</f>
        <v>2.2215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5.0656</v>
      </c>
      <c r="I80" s="46" t="n">
        <f aca="false">V80</f>
        <v>46.7153</v>
      </c>
      <c r="J80" s="46" t="n">
        <f aca="false">T80</f>
        <v>13735.0656</v>
      </c>
      <c r="K80" s="46" t="n">
        <f aca="false">W80</f>
        <v>46.8692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263.78</v>
      </c>
      <c r="Q80" s="47" t="n">
        <v>80.09</v>
      </c>
      <c r="R80" s="48" t="n">
        <f aca="false">P80/3600</f>
        <v>2.01771666666667</v>
      </c>
      <c r="S80" s="49"/>
      <c r="T80" s="47" t="n">
        <v>13735.0656</v>
      </c>
      <c r="U80" s="47" t="n">
        <v>42.0962</v>
      </c>
      <c r="V80" s="47" t="n">
        <v>46.7153</v>
      </c>
      <c r="W80" s="47" t="n">
        <v>46.8692</v>
      </c>
      <c r="X80" s="47" t="n">
        <v>6377.13</v>
      </c>
      <c r="Y80" s="47" t="n">
        <v>69.51</v>
      </c>
      <c r="Z80" s="48" t="n">
        <f aca="false">X80/3600</f>
        <v>1.7714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2.6208</v>
      </c>
      <c r="I81" s="46" t="n">
        <f aca="false">V81</f>
        <v>44.4198</v>
      </c>
      <c r="J81" s="46" t="n">
        <f aca="false">T81</f>
        <v>7802.6208</v>
      </c>
      <c r="K81" s="46" t="n">
        <f aca="false">W81</f>
        <v>44.55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270.74</v>
      </c>
      <c r="Q81" s="47" t="n">
        <v>91.79</v>
      </c>
      <c r="R81" s="48" t="n">
        <f aca="false">P81/3600</f>
        <v>2.29742777777778</v>
      </c>
      <c r="S81" s="49"/>
      <c r="T81" s="47" t="n">
        <v>7802.6208</v>
      </c>
      <c r="U81" s="47" t="n">
        <v>39.294</v>
      </c>
      <c r="V81" s="47" t="n">
        <v>44.4198</v>
      </c>
      <c r="W81" s="47" t="n">
        <v>44.557</v>
      </c>
      <c r="X81" s="47" t="n">
        <v>6028.29</v>
      </c>
      <c r="Y81" s="47" t="n">
        <v>64.53</v>
      </c>
      <c r="Z81" s="48" t="n">
        <f aca="false">X81/3600</f>
        <v>1.6745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6.0384</v>
      </c>
      <c r="I82" s="63" t="n">
        <f aca="false">V82</f>
        <v>41.7649</v>
      </c>
      <c r="J82" s="63" t="n">
        <f aca="false">T82</f>
        <v>4326.0384</v>
      </c>
      <c r="K82" s="63" t="n">
        <f aca="false">W82</f>
        <v>41.8739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841.52</v>
      </c>
      <c r="Q82" s="54" t="n">
        <v>59.68</v>
      </c>
      <c r="R82" s="55" t="n">
        <f aca="false">P82/3600</f>
        <v>1.62264444444444</v>
      </c>
      <c r="S82" s="52"/>
      <c r="T82" s="54" t="n">
        <v>4326.0384</v>
      </c>
      <c r="U82" s="54" t="n">
        <v>36.4657</v>
      </c>
      <c r="V82" s="54" t="n">
        <v>41.7649</v>
      </c>
      <c r="W82" s="54" t="n">
        <v>41.8739</v>
      </c>
      <c r="X82" s="54" t="n">
        <v>6639</v>
      </c>
      <c r="Y82" s="54" t="n">
        <v>65.83</v>
      </c>
      <c r="Z82" s="55" t="n">
        <f aca="false">X82/3600</f>
        <v>1.84416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233710065564</v>
      </c>
      <c r="R89" s="68" t="n">
        <f aca="false">GEOMEAN(R3:R82)</f>
        <v>1.32535796392907</v>
      </c>
      <c r="S89" s="68"/>
      <c r="T89" s="68"/>
      <c r="U89" s="68"/>
      <c r="V89" s="68"/>
      <c r="W89" s="68"/>
      <c r="X89" s="68"/>
      <c r="Y89" s="68" t="n">
        <f aca="false">GEOMEAN(Y3:Y82)</f>
        <v>53.3672417062067</v>
      </c>
      <c r="Z89" s="68" t="n">
        <f aca="false">GEOMEAN(Z3:Z82)</f>
        <v>1.3351041954943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50840380049</v>
      </c>
      <c r="Z90" s="78" t="n">
        <f aca="false">Z89/R89</f>
        <v>1.0073536597889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328888888889</v>
      </c>
      <c r="R91" s="67" t="n">
        <f aca="false">SUM(R3:R82)</f>
        <v>169.579141666667</v>
      </c>
      <c r="X91" s="67"/>
      <c r="Y91" s="67" t="n">
        <f aca="false">SUM(Y3:Y82)/3600</f>
        <v>1.94639166666667</v>
      </c>
      <c r="Z91" s="67" t="n">
        <f aca="false">SUM(Z3:Z82)</f>
        <v>178.395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33.3712</v>
      </c>
      <c r="I3" s="46" t="n">
        <f aca="false">V3</f>
        <v>42.8385</v>
      </c>
      <c r="J3" s="46" t="n">
        <f aca="false">T3</f>
        <v>107633.3712</v>
      </c>
      <c r="K3" s="46" t="n">
        <f aca="false">W3</f>
        <v>44.7292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907.88</v>
      </c>
      <c r="Q3" s="47" t="n">
        <v>71.06</v>
      </c>
      <c r="R3" s="48" t="n">
        <f aca="false">P3/3600</f>
        <v>1.3633</v>
      </c>
      <c r="S3" s="49"/>
      <c r="T3" s="47" t="n">
        <v>107633.3712</v>
      </c>
      <c r="U3" s="47" t="n">
        <v>43.2985</v>
      </c>
      <c r="V3" s="47" t="n">
        <v>42.8385</v>
      </c>
      <c r="W3" s="47" t="n">
        <v>44.7292</v>
      </c>
      <c r="X3" s="47" t="n">
        <v>4263.52</v>
      </c>
      <c r="Y3" s="47" t="n">
        <v>63.45</v>
      </c>
      <c r="Z3" s="48" t="n">
        <f aca="false">X3/3600</f>
        <v>1.1843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42.9824</v>
      </c>
      <c r="I4" s="46" t="n">
        <f aca="false">V4</f>
        <v>40.2691</v>
      </c>
      <c r="J4" s="46" t="n">
        <f aca="false">T4</f>
        <v>60642.9824</v>
      </c>
      <c r="K4" s="46" t="n">
        <f aca="false">W4</f>
        <v>42.2787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05.82</v>
      </c>
      <c r="Q4" s="47" t="n">
        <v>64.27</v>
      </c>
      <c r="R4" s="48" t="n">
        <f aca="false">P4/3600</f>
        <v>1.22383888888889</v>
      </c>
      <c r="S4" s="49"/>
      <c r="T4" s="47" t="n">
        <v>60642.9824</v>
      </c>
      <c r="U4" s="47" t="n">
        <v>40.0437</v>
      </c>
      <c r="V4" s="47" t="n">
        <v>40.2691</v>
      </c>
      <c r="W4" s="47" t="n">
        <v>42.2787</v>
      </c>
      <c r="X4" s="47" t="n">
        <v>3797.09</v>
      </c>
      <c r="Y4" s="47" t="n">
        <v>57.01</v>
      </c>
      <c r="Z4" s="48" t="n">
        <f aca="false">X4/3600</f>
        <v>1.0547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8.6144</v>
      </c>
      <c r="I5" s="46" t="n">
        <f aca="false">V5</f>
        <v>38.3713</v>
      </c>
      <c r="J5" s="46" t="n">
        <f aca="false">T5</f>
        <v>34208.6144</v>
      </c>
      <c r="K5" s="46" t="n">
        <f aca="false">W5</f>
        <v>40.3673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505.72</v>
      </c>
      <c r="Q5" s="47" t="n">
        <v>69.84</v>
      </c>
      <c r="R5" s="48" t="n">
        <f aca="false">P5/3600</f>
        <v>1.25158888888889</v>
      </c>
      <c r="S5" s="49"/>
      <c r="T5" s="47" t="n">
        <v>34208.6144</v>
      </c>
      <c r="U5" s="47" t="n">
        <v>36.9583</v>
      </c>
      <c r="V5" s="47" t="n">
        <v>38.3713</v>
      </c>
      <c r="W5" s="47" t="n">
        <v>40.3673</v>
      </c>
      <c r="X5" s="47" t="n">
        <v>3899.33</v>
      </c>
      <c r="Y5" s="47" t="n">
        <v>57.87</v>
      </c>
      <c r="Z5" s="48" t="n">
        <f aca="false">X5/3600</f>
        <v>1.0831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5.3632</v>
      </c>
      <c r="I6" s="53" t="n">
        <f aca="false">V6</f>
        <v>36.7328</v>
      </c>
      <c r="J6" s="53" t="n">
        <f aca="false">T6</f>
        <v>19055.3632</v>
      </c>
      <c r="K6" s="53" t="n">
        <f aca="false">W6</f>
        <v>38.7433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3267.64</v>
      </c>
      <c r="Q6" s="54" t="n">
        <v>47.29</v>
      </c>
      <c r="R6" s="55" t="n">
        <f aca="false">P6/3600</f>
        <v>0.907677777777778</v>
      </c>
      <c r="S6" s="52"/>
      <c r="T6" s="54" t="n">
        <v>19055.3632</v>
      </c>
      <c r="U6" s="54" t="n">
        <v>33.9582</v>
      </c>
      <c r="V6" s="54" t="n">
        <v>36.7328</v>
      </c>
      <c r="W6" s="54" t="n">
        <v>38.7433</v>
      </c>
      <c r="X6" s="54" t="n">
        <v>3621</v>
      </c>
      <c r="Y6" s="54" t="n">
        <v>52.3</v>
      </c>
      <c r="Z6" s="55" t="n">
        <f aca="false">X6/3600</f>
        <v>1.0058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8.3568</v>
      </c>
      <c r="I7" s="46" t="n">
        <f aca="false">V7</f>
        <v>45.7647</v>
      </c>
      <c r="J7" s="46" t="n">
        <f aca="false">T7</f>
        <v>110128.3568</v>
      </c>
      <c r="K7" s="46" t="n">
        <f aca="false">W7</f>
        <v>45.3137</v>
      </c>
      <c r="L7" s="56" t="n">
        <v>110122.6416</v>
      </c>
      <c r="M7" s="56" t="n">
        <v>43.1643</v>
      </c>
      <c r="N7" s="56" t="n">
        <v>45.7663</v>
      </c>
      <c r="O7" s="56" t="n">
        <v>45.3133</v>
      </c>
      <c r="P7" s="47" t="n">
        <v>4389.88</v>
      </c>
      <c r="Q7" s="47" t="n">
        <v>63.07</v>
      </c>
      <c r="R7" s="48" t="n">
        <f aca="false">P7/3600</f>
        <v>1.21941111111111</v>
      </c>
      <c r="S7" s="49"/>
      <c r="T7" s="56" t="n">
        <v>110128.3568</v>
      </c>
      <c r="U7" s="56" t="n">
        <v>43.1642</v>
      </c>
      <c r="V7" s="56" t="n">
        <v>45.7647</v>
      </c>
      <c r="W7" s="56" t="n">
        <v>45.3137</v>
      </c>
      <c r="X7" s="47" t="n">
        <v>4290.61</v>
      </c>
      <c r="Y7" s="47" t="n">
        <v>62.13</v>
      </c>
      <c r="Z7" s="48" t="n">
        <f aca="false">X7/3600</f>
        <v>1.1918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4.1872</v>
      </c>
      <c r="I8" s="46" t="n">
        <f aca="false">V8</f>
        <v>43.6171</v>
      </c>
      <c r="J8" s="46" t="n">
        <f aca="false">T8</f>
        <v>64784.1872</v>
      </c>
      <c r="K8" s="46" t="n">
        <f aca="false">W8</f>
        <v>43.6598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343.25</v>
      </c>
      <c r="Q8" s="47" t="n">
        <v>64.79</v>
      </c>
      <c r="R8" s="48" t="n">
        <f aca="false">P8/3600</f>
        <v>1.20645833333333</v>
      </c>
      <c r="S8" s="49"/>
      <c r="T8" s="47" t="n">
        <v>64784.1872</v>
      </c>
      <c r="U8" s="47" t="n">
        <v>39.7028</v>
      </c>
      <c r="V8" s="47" t="n">
        <v>43.6171</v>
      </c>
      <c r="W8" s="47" t="n">
        <v>43.6598</v>
      </c>
      <c r="X8" s="47" t="n">
        <v>3823.65</v>
      </c>
      <c r="Y8" s="47" t="n">
        <v>58.03</v>
      </c>
      <c r="Z8" s="48" t="n">
        <f aca="false">X8/3600</f>
        <v>1.0621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3</v>
      </c>
      <c r="I9" s="46" t="n">
        <f aca="false">V9</f>
        <v>41.5464</v>
      </c>
      <c r="J9" s="46" t="n">
        <f aca="false">T9</f>
        <v>37453</v>
      </c>
      <c r="K9" s="46" t="n">
        <f aca="false">W9</f>
        <v>41.967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978.65</v>
      </c>
      <c r="Q9" s="47" t="n">
        <v>60.81</v>
      </c>
      <c r="R9" s="48" t="n">
        <f aca="false">P9/3600</f>
        <v>1.10518055555556</v>
      </c>
      <c r="S9" s="49"/>
      <c r="T9" s="47" t="n">
        <v>37453</v>
      </c>
      <c r="U9" s="47" t="n">
        <v>36.5997</v>
      </c>
      <c r="V9" s="47" t="n">
        <v>41.5464</v>
      </c>
      <c r="W9" s="47" t="n">
        <v>41.9676</v>
      </c>
      <c r="X9" s="47" t="n">
        <v>3515.54</v>
      </c>
      <c r="Y9" s="47" t="n">
        <v>54.29</v>
      </c>
      <c r="Z9" s="48" t="n">
        <f aca="false">X9/3600</f>
        <v>0.97653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8.9904</v>
      </c>
      <c r="I10" s="53" t="n">
        <f aca="false">V10</f>
        <v>39.3852</v>
      </c>
      <c r="J10" s="53" t="n">
        <f aca="false">T10</f>
        <v>22078.9904</v>
      </c>
      <c r="K10" s="53" t="n">
        <f aca="false">W10</f>
        <v>40.2512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703.22</v>
      </c>
      <c r="Q10" s="54" t="n">
        <v>57.31</v>
      </c>
      <c r="R10" s="55" t="n">
        <f aca="false">P10/3600</f>
        <v>1.02867222222222</v>
      </c>
      <c r="S10" s="52"/>
      <c r="T10" s="54" t="n">
        <v>22078.9904</v>
      </c>
      <c r="U10" s="54" t="n">
        <v>33.7749</v>
      </c>
      <c r="V10" s="54" t="n">
        <v>39.3852</v>
      </c>
      <c r="W10" s="54" t="n">
        <v>40.2512</v>
      </c>
      <c r="X10" s="54" t="n">
        <v>3250.88</v>
      </c>
      <c r="Y10" s="54" t="n">
        <v>50.4</v>
      </c>
      <c r="Z10" s="55" t="n">
        <f aca="false">X10/3600</f>
        <v>0.90302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48.1088</v>
      </c>
      <c r="I11" s="46" t="n">
        <f aca="false">V11</f>
        <v>42.3276</v>
      </c>
      <c r="J11" s="46" t="n">
        <f aca="false">T11</f>
        <v>394348.1088</v>
      </c>
      <c r="K11" s="46" t="n">
        <f aca="false">W11</f>
        <v>40.6054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91.51</v>
      </c>
      <c r="Q11" s="47" t="n">
        <v>118.56</v>
      </c>
      <c r="R11" s="48" t="n">
        <f aca="false">P11/3600</f>
        <v>3.19208611111111</v>
      </c>
      <c r="S11" s="49"/>
      <c r="T11" s="47" t="n">
        <v>394348.1088</v>
      </c>
      <c r="U11" s="47" t="n">
        <v>42.1944</v>
      </c>
      <c r="V11" s="47" t="n">
        <v>42.3276</v>
      </c>
      <c r="W11" s="47" t="n">
        <v>40.6054</v>
      </c>
      <c r="X11" s="47" t="n">
        <v>11268.08</v>
      </c>
      <c r="Y11" s="47" t="n">
        <v>118.32</v>
      </c>
      <c r="Z11" s="48" t="n">
        <f aca="false">X11/3600</f>
        <v>3.1300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31.3616</v>
      </c>
      <c r="I12" s="46" t="n">
        <f aca="false">V12</f>
        <v>39.699</v>
      </c>
      <c r="J12" s="46" t="n">
        <f aca="false">T12</f>
        <v>255831.3616</v>
      </c>
      <c r="K12" s="46" t="n">
        <f aca="false">W12</f>
        <v>37.5043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1382.51</v>
      </c>
      <c r="Q12" s="47" t="n">
        <v>120.41</v>
      </c>
      <c r="R12" s="48" t="n">
        <f aca="false">P12/3600</f>
        <v>3.16180833333333</v>
      </c>
      <c r="S12" s="49"/>
      <c r="T12" s="47" t="n">
        <v>255831.3616</v>
      </c>
      <c r="U12" s="47" t="n">
        <v>38.5486</v>
      </c>
      <c r="V12" s="47" t="n">
        <v>39.699</v>
      </c>
      <c r="W12" s="47" t="n">
        <v>37.5043</v>
      </c>
      <c r="X12" s="47" t="n">
        <v>9887.18</v>
      </c>
      <c r="Y12" s="47" t="n">
        <v>105.94</v>
      </c>
      <c r="Z12" s="48" t="n">
        <f aca="false">X12/3600</f>
        <v>2.7464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36.2288</v>
      </c>
      <c r="I13" s="46" t="n">
        <f aca="false">V13</f>
        <v>37.8942</v>
      </c>
      <c r="J13" s="46" t="n">
        <f aca="false">T13</f>
        <v>159136.2288</v>
      </c>
      <c r="K13" s="46" t="n">
        <f aca="false">W13</f>
        <v>35.6786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505.78</v>
      </c>
      <c r="Q13" s="47" t="n">
        <v>111.97</v>
      </c>
      <c r="R13" s="48" t="n">
        <f aca="false">P13/3600</f>
        <v>2.91827222222222</v>
      </c>
      <c r="S13" s="49"/>
      <c r="T13" s="47" t="n">
        <v>159136.2288</v>
      </c>
      <c r="U13" s="47" t="n">
        <v>34.5642</v>
      </c>
      <c r="V13" s="47" t="n">
        <v>37.8942</v>
      </c>
      <c r="W13" s="47" t="n">
        <v>35.6786</v>
      </c>
      <c r="X13" s="47" t="n">
        <v>7959.96</v>
      </c>
      <c r="Y13" s="47" t="n">
        <v>91.13</v>
      </c>
      <c r="Z13" s="48" t="n">
        <f aca="false">X13/3600</f>
        <v>2.2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851.008</v>
      </c>
      <c r="I14" s="53" t="n">
        <f aca="false">V14</f>
        <v>36.0247</v>
      </c>
      <c r="J14" s="53" t="n">
        <f aca="false">T14</f>
        <v>81851.008</v>
      </c>
      <c r="K14" s="53" t="n">
        <f aca="false">W14</f>
        <v>33.9432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9035.73</v>
      </c>
      <c r="Q14" s="54" t="n">
        <v>116.84</v>
      </c>
      <c r="R14" s="55" t="n">
        <f aca="false">P14/3600</f>
        <v>2.509925</v>
      </c>
      <c r="S14" s="52"/>
      <c r="T14" s="54" t="n">
        <v>81851.008</v>
      </c>
      <c r="U14" s="54" t="n">
        <v>30.4722</v>
      </c>
      <c r="V14" s="54" t="n">
        <v>36.0247</v>
      </c>
      <c r="W14" s="54" t="n">
        <v>33.9432</v>
      </c>
      <c r="X14" s="54" t="n">
        <v>7171.23</v>
      </c>
      <c r="Y14" s="54" t="n">
        <v>90.24</v>
      </c>
      <c r="Z14" s="55" t="n">
        <f aca="false">X14/3600</f>
        <v>1.9920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20.632</v>
      </c>
      <c r="I15" s="46" t="n">
        <f aca="false">V15</f>
        <v>46.5849</v>
      </c>
      <c r="J15" s="46" t="n">
        <f aca="false">T15</f>
        <v>101420.632</v>
      </c>
      <c r="K15" s="46" t="n">
        <f aca="false">W15</f>
        <v>46.1089</v>
      </c>
      <c r="L15" s="56" t="n">
        <v>101452.9984</v>
      </c>
      <c r="M15" s="56" t="n">
        <v>43.5503</v>
      </c>
      <c r="N15" s="56" t="n">
        <v>46.5739</v>
      </c>
      <c r="O15" s="56" t="n">
        <v>46.0942</v>
      </c>
      <c r="P15" s="47" t="n">
        <v>8926.66</v>
      </c>
      <c r="Q15" s="47" t="n">
        <v>107.02</v>
      </c>
      <c r="R15" s="48" t="n">
        <f aca="false">P15/3600</f>
        <v>2.47962777777778</v>
      </c>
      <c r="S15" s="49"/>
      <c r="T15" s="56" t="n">
        <v>101420.632</v>
      </c>
      <c r="U15" s="56" t="n">
        <v>43.5501</v>
      </c>
      <c r="V15" s="56" t="n">
        <v>46.5849</v>
      </c>
      <c r="W15" s="56" t="n">
        <v>46.1089</v>
      </c>
      <c r="X15" s="47" t="n">
        <v>8047.42</v>
      </c>
      <c r="Y15" s="47" t="n">
        <v>96.02</v>
      </c>
      <c r="Z15" s="48" t="n">
        <f aca="false">X15/3600</f>
        <v>2.2353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8.7504</v>
      </c>
      <c r="I16" s="46" t="n">
        <f aca="false">V16</f>
        <v>45.885</v>
      </c>
      <c r="J16" s="46" t="n">
        <f aca="false">T16</f>
        <v>50208.7504</v>
      </c>
      <c r="K16" s="46" t="n">
        <f aca="false">W16</f>
        <v>45.5478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241.03</v>
      </c>
      <c r="Q16" s="47" t="n">
        <v>93.37</v>
      </c>
      <c r="R16" s="48" t="n">
        <f aca="false">P16/3600</f>
        <v>2.01139722222222</v>
      </c>
      <c r="S16" s="49"/>
      <c r="T16" s="47" t="n">
        <v>50208.7504</v>
      </c>
      <c r="U16" s="47" t="n">
        <v>41.2767</v>
      </c>
      <c r="V16" s="47" t="n">
        <v>45.885</v>
      </c>
      <c r="W16" s="47" t="n">
        <v>45.5478</v>
      </c>
      <c r="X16" s="47" t="n">
        <v>9670.09</v>
      </c>
      <c r="Y16" s="47" t="n">
        <v>97.57</v>
      </c>
      <c r="Z16" s="48" t="n">
        <f aca="false">X16/3600</f>
        <v>2.6861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50.7056</v>
      </c>
      <c r="I17" s="46" t="n">
        <f aca="false">V17</f>
        <v>45.2756</v>
      </c>
      <c r="J17" s="46" t="n">
        <f aca="false">T17</f>
        <v>28750.7056</v>
      </c>
      <c r="K17" s="46" t="n">
        <f aca="false">W17</f>
        <v>45.0959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789.84</v>
      </c>
      <c r="Q17" s="47" t="n">
        <v>88.79</v>
      </c>
      <c r="R17" s="48" t="n">
        <f aca="false">P17/3600</f>
        <v>1.88606666666667</v>
      </c>
      <c r="S17" s="49"/>
      <c r="T17" s="47" t="n">
        <v>28750.7056</v>
      </c>
      <c r="U17" s="47" t="n">
        <v>39.6874</v>
      </c>
      <c r="V17" s="47" t="n">
        <v>45.2756</v>
      </c>
      <c r="W17" s="47" t="n">
        <v>45.0959</v>
      </c>
      <c r="X17" s="47" t="n">
        <v>6688.4</v>
      </c>
      <c r="Y17" s="47" t="n">
        <v>90.07</v>
      </c>
      <c r="Z17" s="48" t="n">
        <f aca="false">X17/3600</f>
        <v>1.8578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8.8784</v>
      </c>
      <c r="I18" s="53" t="n">
        <f aca="false">V18</f>
        <v>44.6361</v>
      </c>
      <c r="J18" s="53" t="n">
        <f aca="false">T18</f>
        <v>15878.8784</v>
      </c>
      <c r="K18" s="53" t="n">
        <f aca="false">W18</f>
        <v>44.5289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6388.26</v>
      </c>
      <c r="Q18" s="54" t="n">
        <v>86.19</v>
      </c>
      <c r="R18" s="55" t="n">
        <f aca="false">P18/3600</f>
        <v>1.77451666666667</v>
      </c>
      <c r="S18" s="52"/>
      <c r="T18" s="54" t="n">
        <v>15878.8784</v>
      </c>
      <c r="U18" s="54" t="n">
        <v>37.9541</v>
      </c>
      <c r="V18" s="54" t="n">
        <v>44.6361</v>
      </c>
      <c r="W18" s="54" t="n">
        <v>44.5289</v>
      </c>
      <c r="X18" s="54" t="n">
        <v>6440.05</v>
      </c>
      <c r="Y18" s="54" t="n">
        <v>87.15</v>
      </c>
      <c r="Z18" s="55" t="n">
        <f aca="false">X18/3600</f>
        <v>1.7889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2.784</v>
      </c>
      <c r="I19" s="46" t="n">
        <f aca="false">V19</f>
        <v>44.3897</v>
      </c>
      <c r="J19" s="46" t="n">
        <f aca="false">T19</f>
        <v>23212.784</v>
      </c>
      <c r="K19" s="46" t="n">
        <f aca="false">W19</f>
        <v>45.698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480.08</v>
      </c>
      <c r="Q19" s="47" t="n">
        <v>44.09</v>
      </c>
      <c r="R19" s="48" t="n">
        <f aca="false">P19/3600</f>
        <v>0.966688888888889</v>
      </c>
      <c r="S19" s="49"/>
      <c r="T19" s="47" t="n">
        <v>23212.784</v>
      </c>
      <c r="U19" s="47" t="n">
        <v>42.686</v>
      </c>
      <c r="V19" s="47" t="n">
        <v>44.3897</v>
      </c>
      <c r="W19" s="47" t="n">
        <v>45.698</v>
      </c>
      <c r="X19" s="47" t="n">
        <v>3480.48</v>
      </c>
      <c r="Y19" s="47" t="n">
        <v>43.14</v>
      </c>
      <c r="Z19" s="48" t="n">
        <f aca="false">X19/3600</f>
        <v>0.966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9.7528</v>
      </c>
      <c r="I20" s="46" t="n">
        <f aca="false">V20</f>
        <v>42.7192</v>
      </c>
      <c r="J20" s="46" t="n">
        <f aca="false">T20</f>
        <v>12759.7528</v>
      </c>
      <c r="K20" s="46" t="n">
        <f aca="false">W20</f>
        <v>43.578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742.43</v>
      </c>
      <c r="Q20" s="47" t="n">
        <v>36.43</v>
      </c>
      <c r="R20" s="48" t="n">
        <f aca="false">P20/3600</f>
        <v>0.761786111111111</v>
      </c>
      <c r="S20" s="49"/>
      <c r="T20" s="47" t="n">
        <v>12759.7528</v>
      </c>
      <c r="U20" s="47" t="n">
        <v>40.9611</v>
      </c>
      <c r="V20" s="47" t="n">
        <v>42.7192</v>
      </c>
      <c r="W20" s="47" t="n">
        <v>43.5787</v>
      </c>
      <c r="X20" s="47" t="n">
        <v>3057.57</v>
      </c>
      <c r="Y20" s="47" t="n">
        <v>40.25</v>
      </c>
      <c r="Z20" s="48" t="n">
        <f aca="false">X20/3600</f>
        <v>0.8493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2184</v>
      </c>
      <c r="I21" s="46" t="n">
        <f aca="false">V21</f>
        <v>41.2214</v>
      </c>
      <c r="J21" s="46" t="n">
        <f aca="false">T21</f>
        <v>7160.2184</v>
      </c>
      <c r="K21" s="46" t="n">
        <f aca="false">W21</f>
        <v>41.9576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879.26</v>
      </c>
      <c r="Q21" s="47" t="n">
        <v>37.1</v>
      </c>
      <c r="R21" s="48" t="n">
        <f aca="false">P21/3600</f>
        <v>0.799794444444445</v>
      </c>
      <c r="S21" s="49"/>
      <c r="T21" s="47" t="n">
        <v>7160.2184</v>
      </c>
      <c r="U21" s="47" t="n">
        <v>38.8818</v>
      </c>
      <c r="V21" s="47" t="n">
        <v>41.2214</v>
      </c>
      <c r="W21" s="47" t="n">
        <v>41.9576</v>
      </c>
      <c r="X21" s="47" t="n">
        <v>2877.43</v>
      </c>
      <c r="Y21" s="47" t="n">
        <v>37.55</v>
      </c>
      <c r="Z21" s="48" t="n">
        <f aca="false">X21/3600</f>
        <v>0.7992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4.4512</v>
      </c>
      <c r="I22" s="53" t="n">
        <f aca="false">V22</f>
        <v>39.8886</v>
      </c>
      <c r="J22" s="53" t="n">
        <f aca="false">T22</f>
        <v>3954.4512</v>
      </c>
      <c r="K22" s="53" t="n">
        <f aca="false">W22</f>
        <v>40.8213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3147.73</v>
      </c>
      <c r="Q22" s="54" t="n">
        <v>47.79</v>
      </c>
      <c r="R22" s="55" t="n">
        <f aca="false">P22/3600</f>
        <v>0.874369444444444</v>
      </c>
      <c r="S22" s="52"/>
      <c r="T22" s="54" t="n">
        <v>3954.4512</v>
      </c>
      <c r="U22" s="54" t="n">
        <v>36.4508</v>
      </c>
      <c r="V22" s="54" t="n">
        <v>39.8886</v>
      </c>
      <c r="W22" s="54" t="n">
        <v>40.8213</v>
      </c>
      <c r="X22" s="54" t="n">
        <v>2679.62</v>
      </c>
      <c r="Y22" s="54" t="n">
        <v>35.84</v>
      </c>
      <c r="Z22" s="55" t="n">
        <f aca="false">X22/3600</f>
        <v>0.7443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83.2536</v>
      </c>
      <c r="I23" s="57" t="n">
        <f aca="false">V23</f>
        <v>43.2321</v>
      </c>
      <c r="J23" s="57" t="n">
        <f aca="false">T23</f>
        <v>55183.2536</v>
      </c>
      <c r="K23" s="57" t="n">
        <f aca="false">W23</f>
        <v>43.899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4728.55</v>
      </c>
      <c r="Q23" s="56" t="n">
        <v>67.66</v>
      </c>
      <c r="R23" s="58" t="n">
        <f aca="false">P23/3600</f>
        <v>1.31348611111111</v>
      </c>
      <c r="S23" s="59"/>
      <c r="T23" s="56" t="n">
        <v>55183.2536</v>
      </c>
      <c r="U23" s="56" t="n">
        <v>41.6683</v>
      </c>
      <c r="V23" s="56" t="n">
        <v>43.2321</v>
      </c>
      <c r="W23" s="56" t="n">
        <v>43.899</v>
      </c>
      <c r="X23" s="56" t="n">
        <v>4085.35</v>
      </c>
      <c r="Y23" s="56" t="n">
        <v>60.2</v>
      </c>
      <c r="Z23" s="58" t="n">
        <f aca="false">X23/3600</f>
        <v>1.1348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31.1448</v>
      </c>
      <c r="I24" s="46" t="n">
        <f aca="false">V24</f>
        <v>40.8545</v>
      </c>
      <c r="J24" s="46" t="n">
        <f aca="false">T24</f>
        <v>30031.1448</v>
      </c>
      <c r="K24" s="46" t="n">
        <f aca="false">W24</f>
        <v>41.2722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9.36</v>
      </c>
      <c r="Q24" s="47" t="n">
        <v>60.71</v>
      </c>
      <c r="R24" s="48" t="n">
        <f aca="false">P24/3600</f>
        <v>1.06926666666667</v>
      </c>
      <c r="S24" s="49"/>
      <c r="T24" s="47" t="n">
        <v>30031.1448</v>
      </c>
      <c r="U24" s="47" t="n">
        <v>38.4935</v>
      </c>
      <c r="V24" s="47" t="n">
        <v>40.8545</v>
      </c>
      <c r="W24" s="47" t="n">
        <v>41.2722</v>
      </c>
      <c r="X24" s="47" t="n">
        <v>3560.18</v>
      </c>
      <c r="Y24" s="47" t="n">
        <v>53.96</v>
      </c>
      <c r="Z24" s="48" t="n">
        <f aca="false">X24/3600</f>
        <v>0.98893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1.1</v>
      </c>
      <c r="I25" s="46" t="n">
        <f aca="false">V25</f>
        <v>38.9473</v>
      </c>
      <c r="J25" s="46" t="n">
        <f aca="false">T25</f>
        <v>15531.1</v>
      </c>
      <c r="K25" s="46" t="n">
        <f aca="false">W25</f>
        <v>39.6296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168.02</v>
      </c>
      <c r="Q25" s="47" t="n">
        <v>47.68</v>
      </c>
      <c r="R25" s="48" t="n">
        <f aca="false">P25/3600</f>
        <v>0.880005555555556</v>
      </c>
      <c r="S25" s="49"/>
      <c r="T25" s="47" t="n">
        <v>15531.1</v>
      </c>
      <c r="U25" s="47" t="n">
        <v>35.4527</v>
      </c>
      <c r="V25" s="47" t="n">
        <v>38.9473</v>
      </c>
      <c r="W25" s="47" t="n">
        <v>39.6296</v>
      </c>
      <c r="X25" s="47" t="n">
        <v>3114.53</v>
      </c>
      <c r="Y25" s="47" t="n">
        <v>46.28</v>
      </c>
      <c r="Z25" s="48" t="n">
        <f aca="false">X25/3600</f>
        <v>0.86514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78.3736</v>
      </c>
      <c r="I26" s="53" t="n">
        <f aca="false">V26</f>
        <v>37.2859</v>
      </c>
      <c r="J26" s="53" t="n">
        <f aca="false">T26</f>
        <v>7478.3736</v>
      </c>
      <c r="K26" s="53" t="n">
        <f aca="false">W26</f>
        <v>38.579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529.34</v>
      </c>
      <c r="Q26" s="54" t="n">
        <v>36.16</v>
      </c>
      <c r="R26" s="55" t="n">
        <f aca="false">P26/3600</f>
        <v>0.702594444444445</v>
      </c>
      <c r="S26" s="52"/>
      <c r="T26" s="54" t="n">
        <v>7478.3736</v>
      </c>
      <c r="U26" s="54" t="n">
        <v>32.6403</v>
      </c>
      <c r="V26" s="54" t="n">
        <v>37.2859</v>
      </c>
      <c r="W26" s="54" t="n">
        <v>38.579</v>
      </c>
      <c r="X26" s="54" t="n">
        <v>2840.1</v>
      </c>
      <c r="Y26" s="54" t="n">
        <v>40.2</v>
      </c>
      <c r="Z26" s="55" t="n">
        <f aca="false">X26/3600</f>
        <v>0.78891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71.436</v>
      </c>
      <c r="I27" s="57" t="n">
        <f aca="false">V27</f>
        <v>41.6627</v>
      </c>
      <c r="J27" s="57" t="n">
        <f aca="false">T27</f>
        <v>107771.436</v>
      </c>
      <c r="K27" s="57" t="n">
        <f aca="false">W27</f>
        <v>44.1135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675.68</v>
      </c>
      <c r="Q27" s="56" t="n">
        <v>122.04</v>
      </c>
      <c r="R27" s="58" t="n">
        <f aca="false">P27/3600</f>
        <v>2.40991111111111</v>
      </c>
      <c r="S27" s="59"/>
      <c r="T27" s="56" t="n">
        <v>107771.436</v>
      </c>
      <c r="U27" s="56" t="n">
        <v>40.4512</v>
      </c>
      <c r="V27" s="56" t="n">
        <v>41.6627</v>
      </c>
      <c r="W27" s="56" t="n">
        <v>44.1135</v>
      </c>
      <c r="X27" s="56" t="n">
        <v>8841.8</v>
      </c>
      <c r="Y27" s="56" t="n">
        <v>123.45</v>
      </c>
      <c r="Z27" s="58" t="n">
        <f aca="false">X27/3600</f>
        <v>2.4560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53.5056</v>
      </c>
      <c r="I28" s="46" t="n">
        <f aca="false">V28</f>
        <v>39.5438</v>
      </c>
      <c r="J28" s="46" t="n">
        <f aca="false">T28</f>
        <v>51653.5056</v>
      </c>
      <c r="K28" s="46" t="n">
        <f aca="false">W28</f>
        <v>42.0942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195.62</v>
      </c>
      <c r="Q28" s="47" t="n">
        <v>106.09</v>
      </c>
      <c r="R28" s="48" t="n">
        <f aca="false">P28/3600</f>
        <v>1.99878333333333</v>
      </c>
      <c r="S28" s="49"/>
      <c r="T28" s="47" t="n">
        <v>51653.5056</v>
      </c>
      <c r="U28" s="47" t="n">
        <v>37.8741</v>
      </c>
      <c r="V28" s="47" t="n">
        <v>39.5438</v>
      </c>
      <c r="W28" s="47" t="n">
        <v>42.0942</v>
      </c>
      <c r="X28" s="47" t="n">
        <v>7219.13</v>
      </c>
      <c r="Y28" s="47" t="n">
        <v>104.17</v>
      </c>
      <c r="Z28" s="48" t="n">
        <f aca="false">X28/3600</f>
        <v>2.0053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5.3704</v>
      </c>
      <c r="I29" s="46" t="n">
        <f aca="false">V29</f>
        <v>38.3505</v>
      </c>
      <c r="J29" s="46" t="n">
        <f aca="false">T29</f>
        <v>27785.3704</v>
      </c>
      <c r="K29" s="46" t="n">
        <f aca="false">W29</f>
        <v>40.2424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804.98</v>
      </c>
      <c r="Q29" s="47" t="n">
        <v>84.03</v>
      </c>
      <c r="R29" s="48" t="n">
        <f aca="false">P29/3600</f>
        <v>1.61249444444444</v>
      </c>
      <c r="S29" s="49"/>
      <c r="T29" s="47" t="n">
        <v>27785.3704</v>
      </c>
      <c r="U29" s="47" t="n">
        <v>35.61</v>
      </c>
      <c r="V29" s="47" t="n">
        <v>38.3505</v>
      </c>
      <c r="W29" s="47" t="n">
        <v>40.2424</v>
      </c>
      <c r="X29" s="47" t="n">
        <v>6419.9</v>
      </c>
      <c r="Y29" s="47" t="n">
        <v>93.91</v>
      </c>
      <c r="Z29" s="48" t="n">
        <f aca="false">X29/3600</f>
        <v>1.7833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4.6624</v>
      </c>
      <c r="I30" s="53" t="n">
        <f aca="false">V30</f>
        <v>37.1216</v>
      </c>
      <c r="J30" s="53" t="n">
        <f aca="false">T30</f>
        <v>14824.6624</v>
      </c>
      <c r="K30" s="53" t="n">
        <f aca="false">W30</f>
        <v>38.3615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6168.3</v>
      </c>
      <c r="Q30" s="54" t="n">
        <v>88.78</v>
      </c>
      <c r="R30" s="55" t="n">
        <f aca="false">P30/3600</f>
        <v>1.71341666666667</v>
      </c>
      <c r="S30" s="52"/>
      <c r="T30" s="54" t="n">
        <v>14824.6624</v>
      </c>
      <c r="U30" s="54" t="n">
        <v>33.1925</v>
      </c>
      <c r="V30" s="54" t="n">
        <v>37.1216</v>
      </c>
      <c r="W30" s="54" t="n">
        <v>38.3615</v>
      </c>
      <c r="X30" s="54" t="n">
        <v>6011.95</v>
      </c>
      <c r="Y30" s="54" t="n">
        <v>86.13</v>
      </c>
      <c r="Z30" s="55" t="n">
        <f aca="false">X30/3600</f>
        <v>1.6699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544</v>
      </c>
      <c r="E31" s="60" t="n">
        <f aca="false">N31</f>
        <v>44.4312</v>
      </c>
      <c r="F31" s="60" t="n">
        <f aca="false">L31</f>
        <v>73153.0544</v>
      </c>
      <c r="G31" s="60" t="n">
        <f aca="false">O31</f>
        <v>45.9991</v>
      </c>
      <c r="H31" s="60" t="n">
        <f aca="false">T31</f>
        <v>73149.5784</v>
      </c>
      <c r="I31" s="60" t="n">
        <f aca="false">V31</f>
        <v>44.4314</v>
      </c>
      <c r="J31" s="60" t="n">
        <f aca="false">T31</f>
        <v>73149.5784</v>
      </c>
      <c r="K31" s="60" t="n">
        <f aca="false">W31</f>
        <v>45.9979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8933.75</v>
      </c>
      <c r="Q31" s="56" t="n">
        <v>139.87</v>
      </c>
      <c r="R31" s="58" t="n">
        <f aca="false">P31/3600</f>
        <v>2.48159722222222</v>
      </c>
      <c r="S31" s="59"/>
      <c r="T31" s="56" t="n">
        <v>73149.5784</v>
      </c>
      <c r="U31" s="56" t="n">
        <v>41.0872</v>
      </c>
      <c r="V31" s="56" t="n">
        <v>44.4314</v>
      </c>
      <c r="W31" s="56" t="n">
        <v>45.9979</v>
      </c>
      <c r="X31" s="56" t="n">
        <v>7965.55</v>
      </c>
      <c r="Y31" s="56" t="n">
        <v>114.18</v>
      </c>
      <c r="Z31" s="58" t="n">
        <f aca="false">X31/3600</f>
        <v>2.2126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2328</v>
      </c>
      <c r="E32" s="61" t="n">
        <f aca="false">N32</f>
        <v>42.8961</v>
      </c>
      <c r="F32" s="61" t="n">
        <f aca="false">L32</f>
        <v>31054.2328</v>
      </c>
      <c r="G32" s="61" t="n">
        <f aca="false">O32</f>
        <v>43.8433</v>
      </c>
      <c r="H32" s="61" t="n">
        <f aca="false">T32</f>
        <v>31053.5528</v>
      </c>
      <c r="I32" s="61" t="n">
        <f aca="false">V32</f>
        <v>42.8953</v>
      </c>
      <c r="J32" s="61" t="n">
        <f aca="false">T32</f>
        <v>31053.5528</v>
      </c>
      <c r="K32" s="61" t="n">
        <f aca="false">W32</f>
        <v>43.8457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287.63</v>
      </c>
      <c r="Q32" s="47" t="n">
        <v>111.81</v>
      </c>
      <c r="R32" s="48" t="n">
        <f aca="false">P32/3600</f>
        <v>2.02434166666667</v>
      </c>
      <c r="S32" s="49"/>
      <c r="T32" s="47" t="n">
        <v>31053.5528</v>
      </c>
      <c r="U32" s="47" t="n">
        <v>38.6165</v>
      </c>
      <c r="V32" s="47" t="n">
        <v>42.8953</v>
      </c>
      <c r="W32" s="47" t="n">
        <v>43.8457</v>
      </c>
      <c r="X32" s="47" t="n">
        <v>6707.36</v>
      </c>
      <c r="Y32" s="47" t="n">
        <v>99.03</v>
      </c>
      <c r="Z32" s="48" t="n">
        <f aca="false">X32/3600</f>
        <v>1.8631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5872</v>
      </c>
      <c r="E33" s="61" t="n">
        <f aca="false">N33</f>
        <v>41.4602</v>
      </c>
      <c r="F33" s="61" t="n">
        <f aca="false">L33</f>
        <v>16067.5872</v>
      </c>
      <c r="G33" s="61" t="n">
        <f aca="false">O33</f>
        <v>41.8729</v>
      </c>
      <c r="H33" s="61" t="n">
        <f aca="false">T33</f>
        <v>16067.376</v>
      </c>
      <c r="I33" s="61" t="n">
        <f aca="false">V33</f>
        <v>41.464</v>
      </c>
      <c r="J33" s="61" t="n">
        <f aca="false">T33</f>
        <v>16067.376</v>
      </c>
      <c r="K33" s="61" t="n">
        <f aca="false">W33</f>
        <v>41.8796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08.62</v>
      </c>
      <c r="Q33" s="47" t="n">
        <v>105.06</v>
      </c>
      <c r="R33" s="48" t="n">
        <f aca="false">P33/3600</f>
        <v>1.83572777777778</v>
      </c>
      <c r="S33" s="49"/>
      <c r="T33" s="47" t="n">
        <v>16067.376</v>
      </c>
      <c r="U33" s="47" t="n">
        <v>36.8067</v>
      </c>
      <c r="V33" s="47" t="n">
        <v>41.464</v>
      </c>
      <c r="W33" s="47" t="n">
        <v>41.8796</v>
      </c>
      <c r="X33" s="47" t="n">
        <v>6091.35</v>
      </c>
      <c r="Y33" s="47" t="n">
        <v>88.2</v>
      </c>
      <c r="Z33" s="48" t="n">
        <f aca="false">X33/3600</f>
        <v>1.6920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6616</v>
      </c>
      <c r="E34" s="62" t="n">
        <f aca="false">N34</f>
        <v>39.9286</v>
      </c>
      <c r="F34" s="62" t="n">
        <f aca="false">L34</f>
        <v>8875.6616</v>
      </c>
      <c r="G34" s="62" t="n">
        <f aca="false">O34</f>
        <v>39.8202</v>
      </c>
      <c r="H34" s="62" t="n">
        <f aca="false">T34</f>
        <v>8874.3312</v>
      </c>
      <c r="I34" s="62" t="n">
        <f aca="false">V34</f>
        <v>39.9362</v>
      </c>
      <c r="J34" s="62" t="n">
        <f aca="false">T34</f>
        <v>8874.3312</v>
      </c>
      <c r="K34" s="62" t="n">
        <f aca="false">W34</f>
        <v>39.8319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7728.38</v>
      </c>
      <c r="Q34" s="54" t="n">
        <v>89.83</v>
      </c>
      <c r="R34" s="55" t="n">
        <f aca="false">P34/3600</f>
        <v>2.14677222222222</v>
      </c>
      <c r="S34" s="52"/>
      <c r="T34" s="54" t="n">
        <v>8874.3312</v>
      </c>
      <c r="U34" s="54" t="n">
        <v>34.8039</v>
      </c>
      <c r="V34" s="54" t="n">
        <v>39.9362</v>
      </c>
      <c r="W34" s="54" t="n">
        <v>39.8319</v>
      </c>
      <c r="X34" s="54" t="n">
        <v>5716.69</v>
      </c>
      <c r="Y34" s="54" t="n">
        <v>79.96</v>
      </c>
      <c r="Z34" s="55" t="n">
        <f aca="false">X34/3600</f>
        <v>1.5879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27.2408</v>
      </c>
      <c r="I35" s="60" t="n">
        <f aca="false">V35</f>
        <v>42.7826</v>
      </c>
      <c r="J35" s="60" t="n">
        <f aca="false">T35</f>
        <v>191427.2408</v>
      </c>
      <c r="K35" s="60" t="n">
        <f aca="false">W35</f>
        <v>44.4626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1365.8</v>
      </c>
      <c r="Q35" s="56" t="n">
        <v>157.79</v>
      </c>
      <c r="R35" s="58" t="n">
        <f aca="false">P35/3600</f>
        <v>3.15716666666667</v>
      </c>
      <c r="S35" s="59"/>
      <c r="T35" s="56" t="n">
        <v>191427.2408</v>
      </c>
      <c r="U35" s="56" t="n">
        <v>42.0873</v>
      </c>
      <c r="V35" s="56" t="n">
        <v>42.7826</v>
      </c>
      <c r="W35" s="56" t="n">
        <v>44.4626</v>
      </c>
      <c r="X35" s="56" t="n">
        <v>11210.48</v>
      </c>
      <c r="Y35" s="56" t="n">
        <v>153.7</v>
      </c>
      <c r="Z35" s="58" t="n">
        <f aca="false">X35/3600</f>
        <v>3.1140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632</v>
      </c>
      <c r="E36" s="61" t="n">
        <f aca="false">N36</f>
        <v>40.8872</v>
      </c>
      <c r="F36" s="61" t="n">
        <f aca="false">L36</f>
        <v>83080.6632</v>
      </c>
      <c r="G36" s="61" t="n">
        <f aca="false">O36</f>
        <v>42.9928</v>
      </c>
      <c r="H36" s="61" t="n">
        <f aca="false">T36</f>
        <v>83083.0336</v>
      </c>
      <c r="I36" s="61" t="n">
        <f aca="false">V36</f>
        <v>40.8885</v>
      </c>
      <c r="J36" s="61" t="n">
        <f aca="false">T36</f>
        <v>83083.0336</v>
      </c>
      <c r="K36" s="61" t="n">
        <f aca="false">W36</f>
        <v>42.993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233.69</v>
      </c>
      <c r="Q36" s="47" t="n">
        <v>134.51</v>
      </c>
      <c r="R36" s="48" t="n">
        <f aca="false">P36/3600</f>
        <v>2.56491388888889</v>
      </c>
      <c r="S36" s="49"/>
      <c r="T36" s="47" t="n">
        <v>83083.0336</v>
      </c>
      <c r="U36" s="47" t="n">
        <v>36.9423</v>
      </c>
      <c r="V36" s="47" t="n">
        <v>40.8885</v>
      </c>
      <c r="W36" s="47" t="n">
        <v>42.9938</v>
      </c>
      <c r="X36" s="47" t="n">
        <v>9146.39</v>
      </c>
      <c r="Y36" s="47" t="n">
        <v>133.25</v>
      </c>
      <c r="Z36" s="48" t="n">
        <f aca="false">X36/3600</f>
        <v>2.5406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2536</v>
      </c>
      <c r="E37" s="61" t="n">
        <f aca="false">N37</f>
        <v>39.3442</v>
      </c>
      <c r="F37" s="61" t="n">
        <f aca="false">L37</f>
        <v>43193.2536</v>
      </c>
      <c r="G37" s="61" t="n">
        <f aca="false">O37</f>
        <v>41.6839</v>
      </c>
      <c r="H37" s="61" t="n">
        <f aca="false">T37</f>
        <v>43191.1232</v>
      </c>
      <c r="I37" s="61" t="n">
        <f aca="false">V37</f>
        <v>39.3466</v>
      </c>
      <c r="J37" s="61" t="n">
        <f aca="false">T37</f>
        <v>43191.1232</v>
      </c>
      <c r="K37" s="61" t="n">
        <f aca="false">W37</f>
        <v>41.6841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9483.68</v>
      </c>
      <c r="Q37" s="47" t="n">
        <v>147.72</v>
      </c>
      <c r="R37" s="48" t="n">
        <f aca="false">P37/3600</f>
        <v>2.63435555555556</v>
      </c>
      <c r="S37" s="49"/>
      <c r="T37" s="47" t="n">
        <v>43191.1232</v>
      </c>
      <c r="U37" s="47" t="n">
        <v>34.4025</v>
      </c>
      <c r="V37" s="47" t="n">
        <v>39.3466</v>
      </c>
      <c r="W37" s="47" t="n">
        <v>41.6841</v>
      </c>
      <c r="X37" s="47" t="n">
        <v>8172.62</v>
      </c>
      <c r="Y37" s="47" t="n">
        <v>119.89</v>
      </c>
      <c r="Z37" s="48" t="n">
        <f aca="false">X37/3600</f>
        <v>2.2701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144</v>
      </c>
      <c r="E38" s="62" t="n">
        <f aca="false">N38</f>
        <v>37.9206</v>
      </c>
      <c r="F38" s="62" t="n">
        <f aca="false">L38</f>
        <v>23332.9144</v>
      </c>
      <c r="G38" s="62" t="n">
        <f aca="false">O38</f>
        <v>40.3755</v>
      </c>
      <c r="H38" s="62" t="n">
        <f aca="false">T38</f>
        <v>23336.1728</v>
      </c>
      <c r="I38" s="62" t="n">
        <f aca="false">V38</f>
        <v>37.9241</v>
      </c>
      <c r="J38" s="62" t="n">
        <f aca="false">T38</f>
        <v>23336.1728</v>
      </c>
      <c r="K38" s="62" t="n">
        <f aca="false">W38</f>
        <v>40.3732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8220.21</v>
      </c>
      <c r="Q38" s="54" t="n">
        <v>127.42</v>
      </c>
      <c r="R38" s="55" t="n">
        <f aca="false">P38/3600</f>
        <v>2.28339166666667</v>
      </c>
      <c r="S38" s="52"/>
      <c r="T38" s="54" t="n">
        <v>23336.1728</v>
      </c>
      <c r="U38" s="54" t="n">
        <v>31.9378</v>
      </c>
      <c r="V38" s="54" t="n">
        <v>37.9241</v>
      </c>
      <c r="W38" s="54" t="n">
        <v>40.3732</v>
      </c>
      <c r="X38" s="54" t="n">
        <v>7391.39</v>
      </c>
      <c r="Y38" s="54" t="n">
        <v>108.46</v>
      </c>
      <c r="Z38" s="55" t="n">
        <f aca="false">X38/3600</f>
        <v>2.0531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304</v>
      </c>
      <c r="E39" s="60" t="n">
        <f aca="false">N39</f>
        <v>43.8821</v>
      </c>
      <c r="F39" s="60" t="n">
        <f aca="false">L39</f>
        <v>21776.7304</v>
      </c>
      <c r="G39" s="60" t="n">
        <f aca="false">O39</f>
        <v>44.4743</v>
      </c>
      <c r="H39" s="60" t="n">
        <f aca="false">T39</f>
        <v>21774.3</v>
      </c>
      <c r="I39" s="60" t="n">
        <f aca="false">V39</f>
        <v>43.8812</v>
      </c>
      <c r="J39" s="60" t="n">
        <f aca="false">T39</f>
        <v>21774.3</v>
      </c>
      <c r="K39" s="60" t="n">
        <f aca="false">W39</f>
        <v>44.4761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739.54</v>
      </c>
      <c r="Q39" s="56" t="n">
        <v>27.66</v>
      </c>
      <c r="R39" s="58" t="n">
        <f aca="false">P39/3600</f>
        <v>0.483205555555556</v>
      </c>
      <c r="S39" s="59"/>
      <c r="T39" s="56" t="n">
        <v>21774.3</v>
      </c>
      <c r="U39" s="56" t="n">
        <v>41.5984</v>
      </c>
      <c r="V39" s="56" t="n">
        <v>43.8812</v>
      </c>
      <c r="W39" s="56" t="n">
        <v>44.4761</v>
      </c>
      <c r="X39" s="56" t="n">
        <v>1543.68</v>
      </c>
      <c r="Y39" s="56" t="n">
        <v>24.76</v>
      </c>
      <c r="Z39" s="58" t="n">
        <f aca="false">X39/3600</f>
        <v>0.428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888</v>
      </c>
      <c r="E40" s="61" t="n">
        <f aca="false">N40</f>
        <v>41.1559</v>
      </c>
      <c r="F40" s="61" t="n">
        <f aca="false">L40</f>
        <v>11690.8888</v>
      </c>
      <c r="G40" s="61" t="n">
        <f aca="false">O40</f>
        <v>41.4361</v>
      </c>
      <c r="H40" s="61" t="n">
        <f aca="false">T40</f>
        <v>11687.5464</v>
      </c>
      <c r="I40" s="61" t="n">
        <f aca="false">V40</f>
        <v>41.1544</v>
      </c>
      <c r="J40" s="61" t="n">
        <f aca="false">T40</f>
        <v>11687.5464</v>
      </c>
      <c r="K40" s="61" t="n">
        <f aca="false">W40</f>
        <v>41.4448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750.36</v>
      </c>
      <c r="Q40" s="47" t="n">
        <v>30.72</v>
      </c>
      <c r="R40" s="48" t="n">
        <f aca="false">P40/3600</f>
        <v>0.486211111111111</v>
      </c>
      <c r="S40" s="49"/>
      <c r="T40" s="47" t="n">
        <v>11687.5464</v>
      </c>
      <c r="U40" s="47" t="n">
        <v>38.1304</v>
      </c>
      <c r="V40" s="47" t="n">
        <v>41.1544</v>
      </c>
      <c r="W40" s="47" t="n">
        <v>41.4448</v>
      </c>
      <c r="X40" s="47" t="n">
        <v>1496.95</v>
      </c>
      <c r="Y40" s="47" t="n">
        <v>23.93</v>
      </c>
      <c r="Z40" s="48" t="n">
        <f aca="false">X40/3600</f>
        <v>0.4158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7688</v>
      </c>
      <c r="E41" s="61" t="n">
        <f aca="false">N41</f>
        <v>38.9963</v>
      </c>
      <c r="F41" s="61" t="n">
        <f aca="false">L41</f>
        <v>6174.7688</v>
      </c>
      <c r="G41" s="61" t="n">
        <f aca="false">O41</f>
        <v>38.991</v>
      </c>
      <c r="H41" s="61" t="n">
        <f aca="false">T41</f>
        <v>6168.7136</v>
      </c>
      <c r="I41" s="61" t="n">
        <f aca="false">V41</f>
        <v>39.0095</v>
      </c>
      <c r="J41" s="61" t="n">
        <f aca="false">T41</f>
        <v>6168.7136</v>
      </c>
      <c r="K41" s="61" t="n">
        <f aca="false">W41</f>
        <v>39.0277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08.44</v>
      </c>
      <c r="Q41" s="47" t="n">
        <v>20.08</v>
      </c>
      <c r="R41" s="48" t="n">
        <f aca="false">P41/3600</f>
        <v>0.363455555555556</v>
      </c>
      <c r="S41" s="49"/>
      <c r="T41" s="47" t="n">
        <v>6168.7136</v>
      </c>
      <c r="U41" s="47" t="n">
        <v>35.2124</v>
      </c>
      <c r="V41" s="47" t="n">
        <v>39.0095</v>
      </c>
      <c r="W41" s="47" t="n">
        <v>39.0277</v>
      </c>
      <c r="X41" s="47" t="n">
        <v>1299.64</v>
      </c>
      <c r="Y41" s="47" t="n">
        <v>19.5</v>
      </c>
      <c r="Z41" s="48" t="n">
        <f aca="false">X41/3600</f>
        <v>0.3610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944</v>
      </c>
      <c r="E42" s="62" t="n">
        <f aca="false">N42</f>
        <v>36.7691</v>
      </c>
      <c r="F42" s="62" t="n">
        <f aca="false">L42</f>
        <v>3355.2944</v>
      </c>
      <c r="G42" s="62" t="n">
        <f aca="false">O42</f>
        <v>36.4199</v>
      </c>
      <c r="H42" s="62" t="n">
        <f aca="false">T42</f>
        <v>3353.5664</v>
      </c>
      <c r="I42" s="62" t="n">
        <f aca="false">V42</f>
        <v>36.8034</v>
      </c>
      <c r="J42" s="62" t="n">
        <f aca="false">T42</f>
        <v>3353.5664</v>
      </c>
      <c r="K42" s="62" t="n">
        <f aca="false">W42</f>
        <v>36.4776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1194.64</v>
      </c>
      <c r="Q42" s="54" t="n">
        <v>17.25</v>
      </c>
      <c r="R42" s="55" t="n">
        <f aca="false">P42/3600</f>
        <v>0.331844444444445</v>
      </c>
      <c r="S42" s="52"/>
      <c r="T42" s="54" t="n">
        <v>3353.5664</v>
      </c>
      <c r="U42" s="54" t="n">
        <v>32.6754</v>
      </c>
      <c r="V42" s="54" t="n">
        <v>36.8034</v>
      </c>
      <c r="W42" s="54" t="n">
        <v>36.4776</v>
      </c>
      <c r="X42" s="54" t="n">
        <v>1206.26</v>
      </c>
      <c r="Y42" s="54" t="n">
        <v>18</v>
      </c>
      <c r="Z42" s="55" t="n">
        <f aca="false">X42/3600</f>
        <v>0.3350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56</v>
      </c>
      <c r="E43" s="60" t="n">
        <f aca="false">N43</f>
        <v>44.1125</v>
      </c>
      <c r="F43" s="60" t="n">
        <f aca="false">L43</f>
        <v>24751.8056</v>
      </c>
      <c r="G43" s="60" t="n">
        <f aca="false">O43</f>
        <v>45.4863</v>
      </c>
      <c r="H43" s="60" t="n">
        <f aca="false">T43</f>
        <v>24753.6824</v>
      </c>
      <c r="I43" s="60" t="n">
        <f aca="false">V43</f>
        <v>44.1126</v>
      </c>
      <c r="J43" s="60" t="n">
        <f aca="false">T43</f>
        <v>24753.6824</v>
      </c>
      <c r="K43" s="60" t="n">
        <f aca="false">W43</f>
        <v>45.486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998.6</v>
      </c>
      <c r="Q43" s="56" t="n">
        <v>30</v>
      </c>
      <c r="R43" s="58" t="n">
        <f aca="false">P43/3600</f>
        <v>0.555166666666667</v>
      </c>
      <c r="S43" s="59"/>
      <c r="T43" s="56" t="n">
        <v>24753.6824</v>
      </c>
      <c r="U43" s="56" t="n">
        <v>41.9322</v>
      </c>
      <c r="V43" s="56" t="n">
        <v>44.1126</v>
      </c>
      <c r="W43" s="56" t="n">
        <v>45.486</v>
      </c>
      <c r="X43" s="56" t="n">
        <v>2046.62</v>
      </c>
      <c r="Y43" s="56" t="n">
        <v>32.1</v>
      </c>
      <c r="Z43" s="58" t="n">
        <f aca="false">X43/3600</f>
        <v>0.5685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016</v>
      </c>
      <c r="E44" s="61" t="n">
        <f aca="false">N44</f>
        <v>41.7989</v>
      </c>
      <c r="F44" s="61" t="n">
        <f aca="false">L44</f>
        <v>14761.9016</v>
      </c>
      <c r="G44" s="61" t="n">
        <f aca="false">O44</f>
        <v>42.9441</v>
      </c>
      <c r="H44" s="61" t="n">
        <f aca="false">T44</f>
        <v>14758.0296</v>
      </c>
      <c r="I44" s="61" t="n">
        <f aca="false">V44</f>
        <v>41.8008</v>
      </c>
      <c r="J44" s="61" t="n">
        <f aca="false">T44</f>
        <v>14758.0296</v>
      </c>
      <c r="K44" s="61" t="n">
        <f aca="false">W44</f>
        <v>42.9467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564.56</v>
      </c>
      <c r="Q44" s="47" t="n">
        <v>25.88</v>
      </c>
      <c r="R44" s="48" t="n">
        <f aca="false">P44/3600</f>
        <v>0.4346</v>
      </c>
      <c r="S44" s="49"/>
      <c r="T44" s="47" t="n">
        <v>14758.0296</v>
      </c>
      <c r="U44" s="47" t="n">
        <v>38.948</v>
      </c>
      <c r="V44" s="47" t="n">
        <v>41.8008</v>
      </c>
      <c r="W44" s="47" t="n">
        <v>42.9467</v>
      </c>
      <c r="X44" s="47" t="n">
        <v>1782.39</v>
      </c>
      <c r="Y44" s="47" t="n">
        <v>27.58</v>
      </c>
      <c r="Z44" s="48" t="n">
        <f aca="false">X44/3600</f>
        <v>0.49510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224</v>
      </c>
      <c r="E45" s="61" t="n">
        <f aca="false">N45</f>
        <v>39.7572</v>
      </c>
      <c r="F45" s="61" t="n">
        <f aca="false">L45</f>
        <v>8649.2224</v>
      </c>
      <c r="G45" s="61" t="n">
        <f aca="false">O45</f>
        <v>40.7076</v>
      </c>
      <c r="H45" s="61" t="n">
        <f aca="false">T45</f>
        <v>8646.644</v>
      </c>
      <c r="I45" s="61" t="n">
        <f aca="false">V45</f>
        <v>39.7598</v>
      </c>
      <c r="J45" s="61" t="n">
        <f aca="false">T45</f>
        <v>8646.644</v>
      </c>
      <c r="K45" s="61" t="n">
        <f aca="false">W45</f>
        <v>40.71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01.63</v>
      </c>
      <c r="Q45" s="47" t="n">
        <v>26.07</v>
      </c>
      <c r="R45" s="48" t="n">
        <f aca="false">P45/3600</f>
        <v>0.444897222222222</v>
      </c>
      <c r="S45" s="49"/>
      <c r="T45" s="47" t="n">
        <v>8646.644</v>
      </c>
      <c r="U45" s="47" t="n">
        <v>35.8804</v>
      </c>
      <c r="V45" s="47" t="n">
        <v>39.7598</v>
      </c>
      <c r="W45" s="47" t="n">
        <v>40.714</v>
      </c>
      <c r="X45" s="47" t="n">
        <v>1595.69</v>
      </c>
      <c r="Y45" s="47" t="n">
        <v>24.4</v>
      </c>
      <c r="Z45" s="48" t="n">
        <f aca="false">X45/3600</f>
        <v>0.44324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6096</v>
      </c>
      <c r="E46" s="62" t="n">
        <f aca="false">N46</f>
        <v>37.7023</v>
      </c>
      <c r="F46" s="62" t="n">
        <f aca="false">L46</f>
        <v>4922.6096</v>
      </c>
      <c r="G46" s="62" t="n">
        <f aca="false">O46</f>
        <v>38.4994</v>
      </c>
      <c r="H46" s="62" t="n">
        <f aca="false">T46</f>
        <v>4922.5272</v>
      </c>
      <c r="I46" s="62" t="n">
        <f aca="false">V46</f>
        <v>37.7121</v>
      </c>
      <c r="J46" s="62" t="n">
        <f aca="false">T46</f>
        <v>4922.5272</v>
      </c>
      <c r="K46" s="62" t="n">
        <f aca="false">W46</f>
        <v>38.513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485.98</v>
      </c>
      <c r="Q46" s="54" t="n">
        <v>22.73</v>
      </c>
      <c r="R46" s="55" t="n">
        <f aca="false">P46/3600</f>
        <v>0.412772222222222</v>
      </c>
      <c r="S46" s="52"/>
      <c r="T46" s="54" t="n">
        <v>4922.5272</v>
      </c>
      <c r="U46" s="54" t="n">
        <v>32.811</v>
      </c>
      <c r="V46" s="54" t="n">
        <v>37.7121</v>
      </c>
      <c r="W46" s="54" t="n">
        <v>38.5138</v>
      </c>
      <c r="X46" s="54" t="n">
        <v>1482.35</v>
      </c>
      <c r="Y46" s="54" t="n">
        <v>22.72</v>
      </c>
      <c r="Z46" s="55" t="n">
        <f aca="false">X46/3600</f>
        <v>0.4117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24</v>
      </c>
      <c r="E47" s="60" t="n">
        <f aca="false">N47</f>
        <v>42.5018</v>
      </c>
      <c r="F47" s="60" t="n">
        <f aca="false">L47</f>
        <v>45894.7424</v>
      </c>
      <c r="G47" s="60" t="n">
        <f aca="false">O47</f>
        <v>43.2926</v>
      </c>
      <c r="H47" s="60" t="n">
        <f aca="false">T47</f>
        <v>45902.016</v>
      </c>
      <c r="I47" s="60" t="n">
        <f aca="false">V47</f>
        <v>42.5029</v>
      </c>
      <c r="J47" s="60" t="n">
        <f aca="false">T47</f>
        <v>45902.016</v>
      </c>
      <c r="K47" s="60" t="n">
        <f aca="false">W47</f>
        <v>43.2888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2121.88</v>
      </c>
      <c r="Q47" s="56" t="n">
        <v>31.58</v>
      </c>
      <c r="R47" s="58" t="n">
        <f aca="false">P47/3600</f>
        <v>0.589411111111111</v>
      </c>
      <c r="S47" s="59"/>
      <c r="T47" s="56" t="n">
        <v>45902.016</v>
      </c>
      <c r="U47" s="56" t="n">
        <v>40.9972</v>
      </c>
      <c r="V47" s="56" t="n">
        <v>42.5029</v>
      </c>
      <c r="W47" s="56" t="n">
        <v>43.2888</v>
      </c>
      <c r="X47" s="56" t="n">
        <v>2117.47</v>
      </c>
      <c r="Y47" s="56" t="n">
        <v>33.32</v>
      </c>
      <c r="Z47" s="58" t="n">
        <f aca="false">X47/3600</f>
        <v>0.5881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424</v>
      </c>
      <c r="E48" s="61" t="n">
        <f aca="false">N48</f>
        <v>39.3171</v>
      </c>
      <c r="F48" s="61" t="n">
        <f aca="false">L48</f>
        <v>28382.8424</v>
      </c>
      <c r="G48" s="61" t="n">
        <f aca="false">O48</f>
        <v>40.0576</v>
      </c>
      <c r="H48" s="61" t="n">
        <f aca="false">T48</f>
        <v>28382.2968</v>
      </c>
      <c r="I48" s="61" t="n">
        <f aca="false">V48</f>
        <v>39.3174</v>
      </c>
      <c r="J48" s="61" t="n">
        <f aca="false">T48</f>
        <v>28382.2968</v>
      </c>
      <c r="K48" s="61" t="n">
        <f aca="false">W48</f>
        <v>40.0592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822.26</v>
      </c>
      <c r="Q48" s="47" t="n">
        <v>28.47</v>
      </c>
      <c r="R48" s="48" t="n">
        <f aca="false">P48/3600</f>
        <v>0.506183333333333</v>
      </c>
      <c r="S48" s="49"/>
      <c r="T48" s="47" t="n">
        <v>28382.2968</v>
      </c>
      <c r="U48" s="47" t="n">
        <v>36.7779</v>
      </c>
      <c r="V48" s="47" t="n">
        <v>39.3174</v>
      </c>
      <c r="W48" s="47" t="n">
        <v>40.0592</v>
      </c>
      <c r="X48" s="47" t="n">
        <v>1828.72</v>
      </c>
      <c r="Y48" s="47" t="n">
        <v>27.71</v>
      </c>
      <c r="Z48" s="48" t="n">
        <f aca="false">X48/3600</f>
        <v>0.5079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0.9512</v>
      </c>
      <c r="E49" s="61" t="n">
        <f aca="false">N49</f>
        <v>36.9579</v>
      </c>
      <c r="F49" s="61" t="n">
        <f aca="false">L49</f>
        <v>16740.9512</v>
      </c>
      <c r="G49" s="61" t="n">
        <f aca="false">O49</f>
        <v>37.6003</v>
      </c>
      <c r="H49" s="61" t="n">
        <f aca="false">T49</f>
        <v>16740.996</v>
      </c>
      <c r="I49" s="61" t="n">
        <f aca="false">V49</f>
        <v>36.9614</v>
      </c>
      <c r="J49" s="61" t="n">
        <f aca="false">T49</f>
        <v>16740.996</v>
      </c>
      <c r="K49" s="61" t="n">
        <f aca="false">W49</f>
        <v>37.604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639.93</v>
      </c>
      <c r="Q49" s="47" t="n">
        <v>27.69</v>
      </c>
      <c r="R49" s="48" t="n">
        <f aca="false">P49/3600</f>
        <v>0.455536111111111</v>
      </c>
      <c r="S49" s="49"/>
      <c r="T49" s="47" t="n">
        <v>16740.996</v>
      </c>
      <c r="U49" s="47" t="n">
        <v>32.9559</v>
      </c>
      <c r="V49" s="47" t="n">
        <v>36.9614</v>
      </c>
      <c r="W49" s="47" t="n">
        <v>37.6043</v>
      </c>
      <c r="X49" s="47" t="n">
        <v>1591.6</v>
      </c>
      <c r="Y49" s="47" t="n">
        <v>25.66</v>
      </c>
      <c r="Z49" s="48" t="n">
        <f aca="false">X49/3600</f>
        <v>0.4421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3344</v>
      </c>
      <c r="E50" s="62" t="n">
        <f aca="false">N50</f>
        <v>34.8097</v>
      </c>
      <c r="F50" s="62" t="n">
        <f aca="false">L50</f>
        <v>8967.3344</v>
      </c>
      <c r="G50" s="62" t="n">
        <f aca="false">O50</f>
        <v>35.3428</v>
      </c>
      <c r="H50" s="62" t="n">
        <f aca="false">T50</f>
        <v>8967.5776</v>
      </c>
      <c r="I50" s="62" t="n">
        <f aca="false">V50</f>
        <v>34.8152</v>
      </c>
      <c r="J50" s="62" t="n">
        <f aca="false">T50</f>
        <v>8967.5776</v>
      </c>
      <c r="K50" s="62" t="n">
        <f aca="false">W50</f>
        <v>35.3487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508.45</v>
      </c>
      <c r="Q50" s="54" t="n">
        <v>24.56</v>
      </c>
      <c r="R50" s="55" t="n">
        <f aca="false">P50/3600</f>
        <v>0.419013888888889</v>
      </c>
      <c r="S50" s="52"/>
      <c r="T50" s="54" t="n">
        <v>8967.5776</v>
      </c>
      <c r="U50" s="54" t="n">
        <v>29.2813</v>
      </c>
      <c r="V50" s="54" t="n">
        <v>34.8152</v>
      </c>
      <c r="W50" s="54" t="n">
        <v>35.3487</v>
      </c>
      <c r="X50" s="54" t="n">
        <v>1406.99</v>
      </c>
      <c r="Y50" s="54" t="n">
        <v>23.23</v>
      </c>
      <c r="Z50" s="55" t="n">
        <f aca="false">X50/3600</f>
        <v>0.3908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096</v>
      </c>
      <c r="E51" s="60" t="n">
        <f aca="false">N51</f>
        <v>43.2443</v>
      </c>
      <c r="F51" s="60" t="n">
        <f aca="false">L51</f>
        <v>15898.5096</v>
      </c>
      <c r="G51" s="60" t="n">
        <f aca="false">O51</f>
        <v>44.1651</v>
      </c>
      <c r="H51" s="60" t="n">
        <f aca="false">T51</f>
        <v>15896.0048</v>
      </c>
      <c r="I51" s="60" t="n">
        <f aca="false">V51</f>
        <v>43.2425</v>
      </c>
      <c r="J51" s="60" t="n">
        <f aca="false">T51</f>
        <v>15896.0048</v>
      </c>
      <c r="K51" s="60" t="n">
        <f aca="false">W51</f>
        <v>44.1655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1176.43</v>
      </c>
      <c r="Q51" s="56" t="n">
        <v>16.87</v>
      </c>
      <c r="R51" s="58" t="n">
        <f aca="false">P51/3600</f>
        <v>0.326786111111111</v>
      </c>
      <c r="S51" s="59"/>
      <c r="T51" s="56" t="n">
        <v>15896.0048</v>
      </c>
      <c r="U51" s="56" t="n">
        <v>42.2933</v>
      </c>
      <c r="V51" s="56" t="n">
        <v>43.2425</v>
      </c>
      <c r="W51" s="56" t="n">
        <v>44.1655</v>
      </c>
      <c r="X51" s="56" t="n">
        <v>1024.82</v>
      </c>
      <c r="Y51" s="56" t="n">
        <v>13.93</v>
      </c>
      <c r="Z51" s="58" t="n">
        <f aca="false">X51/3600</f>
        <v>0.2846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328</v>
      </c>
      <c r="E52" s="61" t="n">
        <f aca="false">N52</f>
        <v>40.0855</v>
      </c>
      <c r="F52" s="61" t="n">
        <f aca="false">L52</f>
        <v>9513.328</v>
      </c>
      <c r="G52" s="61" t="n">
        <f aca="false">O52</f>
        <v>41.5384</v>
      </c>
      <c r="H52" s="61" t="n">
        <f aca="false">T52</f>
        <v>9512.4856</v>
      </c>
      <c r="I52" s="61" t="n">
        <f aca="false">V52</f>
        <v>40.0837</v>
      </c>
      <c r="J52" s="61" t="n">
        <f aca="false">T52</f>
        <v>9512.4856</v>
      </c>
      <c r="K52" s="61" t="n">
        <f aca="false">W52</f>
        <v>41.536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46.64</v>
      </c>
      <c r="Q52" s="47" t="n">
        <v>11.92</v>
      </c>
      <c r="R52" s="48" t="n">
        <f aca="false">P52/3600</f>
        <v>0.235177777777778</v>
      </c>
      <c r="S52" s="49"/>
      <c r="T52" s="47" t="n">
        <v>9512.4856</v>
      </c>
      <c r="U52" s="47" t="n">
        <v>38.8343</v>
      </c>
      <c r="V52" s="47" t="n">
        <v>40.0837</v>
      </c>
      <c r="W52" s="47" t="n">
        <v>41.5367</v>
      </c>
      <c r="X52" s="47" t="n">
        <v>905.19</v>
      </c>
      <c r="Y52" s="47" t="n">
        <v>12.73</v>
      </c>
      <c r="Z52" s="48" t="n">
        <f aca="false">X52/3600</f>
        <v>0.2514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2848</v>
      </c>
      <c r="E53" s="61" t="n">
        <f aca="false">N53</f>
        <v>37.7083</v>
      </c>
      <c r="F53" s="61" t="n">
        <f aca="false">L53</f>
        <v>5361.2848</v>
      </c>
      <c r="G53" s="61" t="n">
        <f aca="false">O53</f>
        <v>39.4836</v>
      </c>
      <c r="H53" s="61" t="n">
        <f aca="false">T53</f>
        <v>5362.4392</v>
      </c>
      <c r="I53" s="61" t="n">
        <f aca="false">V53</f>
        <v>37.7042</v>
      </c>
      <c r="J53" s="61" t="n">
        <f aca="false">T53</f>
        <v>5362.4392</v>
      </c>
      <c r="K53" s="61" t="n">
        <f aca="false">W53</f>
        <v>39.4814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25.54</v>
      </c>
      <c r="Q53" s="47" t="n">
        <v>12.11</v>
      </c>
      <c r="R53" s="48" t="n">
        <f aca="false">P53/3600</f>
        <v>0.229316666666667</v>
      </c>
      <c r="S53" s="49"/>
      <c r="T53" s="47" t="n">
        <v>5362.4392</v>
      </c>
      <c r="U53" s="47" t="n">
        <v>35.391</v>
      </c>
      <c r="V53" s="47" t="n">
        <v>37.7042</v>
      </c>
      <c r="W53" s="47" t="n">
        <v>39.4814</v>
      </c>
      <c r="X53" s="47" t="n">
        <v>834.9</v>
      </c>
      <c r="Y53" s="47" t="n">
        <v>12.85</v>
      </c>
      <c r="Z53" s="48" t="n">
        <f aca="false">X53/3600</f>
        <v>0.2319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1688</v>
      </c>
      <c r="E54" s="62" t="n">
        <f aca="false">N54</f>
        <v>35.7648</v>
      </c>
      <c r="F54" s="62" t="n">
        <f aca="false">L54</f>
        <v>2609.1688</v>
      </c>
      <c r="G54" s="62" t="n">
        <f aca="false">O54</f>
        <v>37.427</v>
      </c>
      <c r="H54" s="62" t="n">
        <f aca="false">T54</f>
        <v>2607.9856</v>
      </c>
      <c r="I54" s="62" t="n">
        <f aca="false">V54</f>
        <v>35.7666</v>
      </c>
      <c r="J54" s="62" t="n">
        <f aca="false">T54</f>
        <v>2607.9856</v>
      </c>
      <c r="K54" s="62" t="n">
        <f aca="false">W54</f>
        <v>37.431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773.83</v>
      </c>
      <c r="Q54" s="54" t="n">
        <v>11.58</v>
      </c>
      <c r="R54" s="55" t="n">
        <f aca="false">P54/3600</f>
        <v>0.214952777777778</v>
      </c>
      <c r="S54" s="52"/>
      <c r="T54" s="54" t="n">
        <v>2607.9856</v>
      </c>
      <c r="U54" s="54" t="n">
        <v>31.9988</v>
      </c>
      <c r="V54" s="54" t="n">
        <v>35.7666</v>
      </c>
      <c r="W54" s="54" t="n">
        <v>37.4314</v>
      </c>
      <c r="X54" s="54" t="n">
        <v>739.68</v>
      </c>
      <c r="Y54" s="54" t="n">
        <v>10.68</v>
      </c>
      <c r="Z54" s="55" t="n">
        <f aca="false">X54/3600</f>
        <v>0.2054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568</v>
      </c>
      <c r="E55" s="60" t="n">
        <f aca="false">N55</f>
        <v>45.1063</v>
      </c>
      <c r="F55" s="60" t="n">
        <f aca="false">L55</f>
        <v>5594.6568</v>
      </c>
      <c r="G55" s="60" t="n">
        <f aca="false">O55</f>
        <v>44.8684</v>
      </c>
      <c r="H55" s="60" t="n">
        <f aca="false">T55</f>
        <v>5594.06</v>
      </c>
      <c r="I55" s="60" t="n">
        <f aca="false">V55</f>
        <v>45.1038</v>
      </c>
      <c r="J55" s="60" t="n">
        <f aca="false">T55</f>
        <v>5594.06</v>
      </c>
      <c r="K55" s="60" t="n">
        <f aca="false">W55</f>
        <v>44.8754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417.07</v>
      </c>
      <c r="Q55" s="56" t="n">
        <v>6.59</v>
      </c>
      <c r="R55" s="58" t="n">
        <f aca="false">P55/3600</f>
        <v>0.115852777777778</v>
      </c>
      <c r="S55" s="59"/>
      <c r="T55" s="56" t="n">
        <v>5594.06</v>
      </c>
      <c r="U55" s="56" t="n">
        <v>42.9139</v>
      </c>
      <c r="V55" s="56" t="n">
        <v>45.1038</v>
      </c>
      <c r="W55" s="56" t="n">
        <v>44.8754</v>
      </c>
      <c r="X55" s="56" t="n">
        <v>369.89</v>
      </c>
      <c r="Y55" s="56" t="n">
        <v>5.76</v>
      </c>
      <c r="Z55" s="58" t="n">
        <f aca="false">X55/3600</f>
        <v>0.1027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304</v>
      </c>
      <c r="E56" s="61" t="n">
        <f aca="false">N56</f>
        <v>42.1486</v>
      </c>
      <c r="F56" s="61" t="n">
        <f aca="false">L56</f>
        <v>3302.1304</v>
      </c>
      <c r="G56" s="61" t="n">
        <f aca="false">O56</f>
        <v>41.6087</v>
      </c>
      <c r="H56" s="61" t="n">
        <f aca="false">T56</f>
        <v>3302.5312</v>
      </c>
      <c r="I56" s="61" t="n">
        <f aca="false">V56</f>
        <v>42.1473</v>
      </c>
      <c r="J56" s="61" t="n">
        <f aca="false">T56</f>
        <v>3302.5312</v>
      </c>
      <c r="K56" s="61" t="n">
        <f aca="false">W56</f>
        <v>41.6099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79.42</v>
      </c>
      <c r="Q56" s="47" t="n">
        <v>5.48</v>
      </c>
      <c r="R56" s="48" t="n">
        <f aca="false">P56/3600</f>
        <v>0.105394444444444</v>
      </c>
      <c r="S56" s="49"/>
      <c r="T56" s="47" t="n">
        <v>3302.5312</v>
      </c>
      <c r="U56" s="47" t="n">
        <v>39.2434</v>
      </c>
      <c r="V56" s="47" t="n">
        <v>42.1473</v>
      </c>
      <c r="W56" s="47" t="n">
        <v>41.6099</v>
      </c>
      <c r="X56" s="47" t="n">
        <v>321.56</v>
      </c>
      <c r="Y56" s="47" t="n">
        <v>4.78</v>
      </c>
      <c r="Z56" s="48" t="n">
        <f aca="false">X56/3600</f>
        <v>0.08932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896</v>
      </c>
      <c r="E57" s="61" t="n">
        <f aca="false">N57</f>
        <v>39.6932</v>
      </c>
      <c r="F57" s="61" t="n">
        <f aca="false">L57</f>
        <v>1856.7896</v>
      </c>
      <c r="G57" s="61" t="n">
        <f aca="false">O57</f>
        <v>38.9323</v>
      </c>
      <c r="H57" s="61" t="n">
        <f aca="false">T57</f>
        <v>1857.5168</v>
      </c>
      <c r="I57" s="61" t="n">
        <f aca="false">V57</f>
        <v>39.6954</v>
      </c>
      <c r="J57" s="61" t="n">
        <f aca="false">T57</f>
        <v>1857.5168</v>
      </c>
      <c r="K57" s="61" t="n">
        <f aca="false">W57</f>
        <v>38.936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25.43</v>
      </c>
      <c r="Q57" s="47" t="n">
        <v>5.1</v>
      </c>
      <c r="R57" s="48" t="n">
        <f aca="false">P57/3600</f>
        <v>0.0903972222222222</v>
      </c>
      <c r="S57" s="49"/>
      <c r="T57" s="47" t="n">
        <v>1857.5168</v>
      </c>
      <c r="U57" s="47" t="n">
        <v>35.8174</v>
      </c>
      <c r="V57" s="47" t="n">
        <v>39.6954</v>
      </c>
      <c r="W57" s="47" t="n">
        <v>38.936</v>
      </c>
      <c r="X57" s="47" t="n">
        <v>287.33</v>
      </c>
      <c r="Y57" s="47" t="n">
        <v>4.2</v>
      </c>
      <c r="Z57" s="48" t="n">
        <f aca="false">X57/3600</f>
        <v>0.0798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472</v>
      </c>
      <c r="E58" s="62" t="n">
        <f aca="false">N58</f>
        <v>37.321</v>
      </c>
      <c r="F58" s="62" t="n">
        <f aca="false">L58</f>
        <v>1004.7472</v>
      </c>
      <c r="G58" s="62" t="n">
        <f aca="false">O58</f>
        <v>36.3208</v>
      </c>
      <c r="H58" s="62" t="n">
        <f aca="false">T58</f>
        <v>1004.328</v>
      </c>
      <c r="I58" s="62" t="n">
        <f aca="false">V58</f>
        <v>37.3365</v>
      </c>
      <c r="J58" s="62" t="n">
        <f aca="false">T58</f>
        <v>1004.328</v>
      </c>
      <c r="K58" s="62" t="n">
        <f aca="false">W58</f>
        <v>36.3159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333.61</v>
      </c>
      <c r="Q58" s="54" t="n">
        <v>5.11</v>
      </c>
      <c r="R58" s="55" t="n">
        <f aca="false">P58/3600</f>
        <v>0.0926694444444444</v>
      </c>
      <c r="S58" s="52"/>
      <c r="T58" s="54" t="n">
        <v>1004.328</v>
      </c>
      <c r="U58" s="54" t="n">
        <v>32.6652</v>
      </c>
      <c r="V58" s="54" t="n">
        <v>37.3365</v>
      </c>
      <c r="W58" s="54" t="n">
        <v>36.3159</v>
      </c>
      <c r="X58" s="54" t="n">
        <v>292.43</v>
      </c>
      <c r="Y58" s="54" t="n">
        <v>4.43</v>
      </c>
      <c r="Z58" s="55" t="n">
        <f aca="false">X58/3600</f>
        <v>0.08123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736</v>
      </c>
      <c r="I59" s="57" t="n">
        <f aca="false">V59</f>
        <v>43.292</v>
      </c>
      <c r="J59" s="57" t="n">
        <f aca="false">T59</f>
        <v>13842.736</v>
      </c>
      <c r="K59" s="57" t="n">
        <f aca="false">W59</f>
        <v>44.2012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613.85</v>
      </c>
      <c r="Q59" s="56" t="n">
        <v>9.91</v>
      </c>
      <c r="R59" s="58" t="n">
        <f aca="false">P59/3600</f>
        <v>0.170513888888889</v>
      </c>
      <c r="S59" s="59"/>
      <c r="T59" s="56" t="n">
        <v>13842.736</v>
      </c>
      <c r="U59" s="56" t="n">
        <v>41.1828</v>
      </c>
      <c r="V59" s="56" t="n">
        <v>43.292</v>
      </c>
      <c r="W59" s="56" t="n">
        <v>44.2012</v>
      </c>
      <c r="X59" s="56" t="n">
        <v>536.4</v>
      </c>
      <c r="Y59" s="56" t="n">
        <v>8.31</v>
      </c>
      <c r="Z59" s="58" t="n">
        <f aca="false">X59/3600</f>
        <v>0.14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8.5864</v>
      </c>
      <c r="I60" s="46" t="n">
        <f aca="false">V60</f>
        <v>40.694</v>
      </c>
      <c r="J60" s="46" t="n">
        <f aca="false">T60</f>
        <v>8788.5864</v>
      </c>
      <c r="K60" s="46" t="n">
        <f aca="false">W60</f>
        <v>41.6806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27.51</v>
      </c>
      <c r="Q60" s="47" t="n">
        <v>7.96</v>
      </c>
      <c r="R60" s="48" t="n">
        <f aca="false">P60/3600</f>
        <v>0.146530555555556</v>
      </c>
      <c r="S60" s="49"/>
      <c r="T60" s="47" t="n">
        <v>8788.5864</v>
      </c>
      <c r="U60" s="47" t="n">
        <v>36.7319</v>
      </c>
      <c r="V60" s="47" t="n">
        <v>40.694</v>
      </c>
      <c r="W60" s="47" t="n">
        <v>41.6806</v>
      </c>
      <c r="X60" s="47" t="n">
        <v>527.4</v>
      </c>
      <c r="Y60" s="47" t="n">
        <v>8.27</v>
      </c>
      <c r="Z60" s="48" t="n">
        <f aca="false">X60/3600</f>
        <v>0.146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8992</v>
      </c>
      <c r="I61" s="46" t="n">
        <f aca="false">V61</f>
        <v>38.8686</v>
      </c>
      <c r="J61" s="46" t="n">
        <f aca="false">T61</f>
        <v>5354.8992</v>
      </c>
      <c r="K61" s="46" t="n">
        <f aca="false">W61</f>
        <v>39.7025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9.38</v>
      </c>
      <c r="Q61" s="47" t="n">
        <v>6.99</v>
      </c>
      <c r="R61" s="48" t="n">
        <f aca="false">P61/3600</f>
        <v>0.127605555555556</v>
      </c>
      <c r="S61" s="49"/>
      <c r="T61" s="47" t="n">
        <v>5354.8992</v>
      </c>
      <c r="U61" s="47" t="n">
        <v>32.9422</v>
      </c>
      <c r="V61" s="47" t="n">
        <v>38.8686</v>
      </c>
      <c r="W61" s="47" t="n">
        <v>39.7025</v>
      </c>
      <c r="X61" s="47" t="n">
        <v>482.55</v>
      </c>
      <c r="Y61" s="47" t="n">
        <v>6.9</v>
      </c>
      <c r="Z61" s="48" t="n">
        <f aca="false">X61/3600</f>
        <v>0.1340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1072</v>
      </c>
      <c r="I62" s="53" t="n">
        <f aca="false">V62</f>
        <v>37.2895</v>
      </c>
      <c r="J62" s="53" t="n">
        <f aca="false">T62</f>
        <v>3143.1072</v>
      </c>
      <c r="K62" s="53" t="n">
        <f aca="false">W62</f>
        <v>37.845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12.74</v>
      </c>
      <c r="Q62" s="54" t="n">
        <v>6.71</v>
      </c>
      <c r="R62" s="55" t="n">
        <f aca="false">P62/3600</f>
        <v>0.11465</v>
      </c>
      <c r="S62" s="52"/>
      <c r="T62" s="54" t="n">
        <v>3143.1072</v>
      </c>
      <c r="U62" s="54" t="n">
        <v>29.4642</v>
      </c>
      <c r="V62" s="54" t="n">
        <v>37.2895</v>
      </c>
      <c r="W62" s="54" t="n">
        <v>37.8456</v>
      </c>
      <c r="X62" s="54" t="n">
        <v>415.61</v>
      </c>
      <c r="Y62" s="54" t="n">
        <v>6.7</v>
      </c>
      <c r="Z62" s="55" t="n">
        <f aca="false">X62/3600</f>
        <v>0.1154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2</v>
      </c>
      <c r="E63" s="60" t="n">
        <f aca="false">N63</f>
        <v>42.1157</v>
      </c>
      <c r="F63" s="60" t="n">
        <f aca="false">L63</f>
        <v>12034.472</v>
      </c>
      <c r="G63" s="60" t="n">
        <f aca="false">O63</f>
        <v>42.7598</v>
      </c>
      <c r="H63" s="60" t="n">
        <f aca="false">T63</f>
        <v>12034.952</v>
      </c>
      <c r="I63" s="60" t="n">
        <f aca="false">V63</f>
        <v>42.1149</v>
      </c>
      <c r="J63" s="60" t="n">
        <f aca="false">T63</f>
        <v>12034.952</v>
      </c>
      <c r="K63" s="60" t="n">
        <f aca="false">W63</f>
        <v>42.7604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65.97</v>
      </c>
      <c r="Q63" s="56" t="n">
        <v>7.13</v>
      </c>
      <c r="R63" s="58" t="n">
        <f aca="false">P63/3600</f>
        <v>0.129436111111111</v>
      </c>
      <c r="S63" s="59"/>
      <c r="T63" s="56" t="n">
        <v>12034.952</v>
      </c>
      <c r="U63" s="56" t="n">
        <v>40.959</v>
      </c>
      <c r="V63" s="56" t="n">
        <v>42.1149</v>
      </c>
      <c r="W63" s="56" t="n">
        <v>42.7604</v>
      </c>
      <c r="X63" s="56" t="n">
        <v>533.11</v>
      </c>
      <c r="Y63" s="56" t="n">
        <v>8.08</v>
      </c>
      <c r="Z63" s="58" t="n">
        <f aca="false">X63/3600</f>
        <v>0.1480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144</v>
      </c>
      <c r="E64" s="61" t="n">
        <f aca="false">N64</f>
        <v>38.9822</v>
      </c>
      <c r="F64" s="61" t="n">
        <f aca="false">L64</f>
        <v>7365.4144</v>
      </c>
      <c r="G64" s="61" t="n">
        <f aca="false">O64</f>
        <v>39.4635</v>
      </c>
      <c r="H64" s="61" t="n">
        <f aca="false">T64</f>
        <v>7365.0144</v>
      </c>
      <c r="I64" s="61" t="n">
        <f aca="false">V64</f>
        <v>38.9808</v>
      </c>
      <c r="J64" s="61" t="n">
        <f aca="false">T64</f>
        <v>7365.0144</v>
      </c>
      <c r="K64" s="61" t="n">
        <f aca="false">W64</f>
        <v>39.4632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09.18</v>
      </c>
      <c r="Q64" s="47" t="n">
        <v>6.72</v>
      </c>
      <c r="R64" s="48" t="n">
        <f aca="false">P64/3600</f>
        <v>0.113661111111111</v>
      </c>
      <c r="S64" s="49"/>
      <c r="T64" s="47" t="n">
        <v>7365.0144</v>
      </c>
      <c r="U64" s="47" t="n">
        <v>36.5956</v>
      </c>
      <c r="V64" s="47" t="n">
        <v>38.9808</v>
      </c>
      <c r="W64" s="47" t="n">
        <v>39.4632</v>
      </c>
      <c r="X64" s="47" t="n">
        <v>456.25</v>
      </c>
      <c r="Y64" s="47" t="n">
        <v>7.4</v>
      </c>
      <c r="Z64" s="48" t="n">
        <f aca="false">X64/3600</f>
        <v>0.1267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0968</v>
      </c>
      <c r="E65" s="61" t="n">
        <f aca="false">N65</f>
        <v>36.52</v>
      </c>
      <c r="F65" s="61" t="n">
        <f aca="false">L65</f>
        <v>4134.0968</v>
      </c>
      <c r="G65" s="61" t="n">
        <f aca="false">O65</f>
        <v>36.9573</v>
      </c>
      <c r="H65" s="61" t="n">
        <f aca="false">T65</f>
        <v>4133.6704</v>
      </c>
      <c r="I65" s="61" t="n">
        <f aca="false">V65</f>
        <v>36.5176</v>
      </c>
      <c r="J65" s="61" t="n">
        <f aca="false">T65</f>
        <v>4133.6704</v>
      </c>
      <c r="K65" s="61" t="n">
        <f aca="false">W65</f>
        <v>36.959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94.58</v>
      </c>
      <c r="Q65" s="47" t="n">
        <v>6.52</v>
      </c>
      <c r="R65" s="48" t="n">
        <f aca="false">P65/3600</f>
        <v>0.109605555555556</v>
      </c>
      <c r="S65" s="49"/>
      <c r="T65" s="47" t="n">
        <v>4133.6704</v>
      </c>
      <c r="U65" s="47" t="n">
        <v>32.6247</v>
      </c>
      <c r="V65" s="47" t="n">
        <v>36.5176</v>
      </c>
      <c r="W65" s="47" t="n">
        <v>36.9595</v>
      </c>
      <c r="X65" s="47" t="n">
        <v>391.3</v>
      </c>
      <c r="Y65" s="47" t="n">
        <v>6.55</v>
      </c>
      <c r="Z65" s="48" t="n">
        <f aca="false">X65/3600</f>
        <v>0.1086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456</v>
      </c>
      <c r="E66" s="62" t="n">
        <f aca="false">N66</f>
        <v>34.2933</v>
      </c>
      <c r="F66" s="62" t="n">
        <f aca="false">L66</f>
        <v>2096.5456</v>
      </c>
      <c r="G66" s="62" t="n">
        <f aca="false">O66</f>
        <v>34.7205</v>
      </c>
      <c r="H66" s="62" t="n">
        <f aca="false">T66</f>
        <v>2096.2424</v>
      </c>
      <c r="I66" s="62" t="n">
        <f aca="false">V66</f>
        <v>34.2996</v>
      </c>
      <c r="J66" s="62" t="n">
        <f aca="false">T66</f>
        <v>2096.2424</v>
      </c>
      <c r="K66" s="62" t="n">
        <f aca="false">W66</f>
        <v>34.7263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363.57</v>
      </c>
      <c r="Q66" s="54" t="n">
        <v>5.59</v>
      </c>
      <c r="R66" s="55" t="n">
        <f aca="false">P66/3600</f>
        <v>0.100991666666667</v>
      </c>
      <c r="S66" s="52"/>
      <c r="T66" s="54" t="n">
        <v>2096.2424</v>
      </c>
      <c r="U66" s="54" t="n">
        <v>29.1317</v>
      </c>
      <c r="V66" s="54" t="n">
        <v>34.2996</v>
      </c>
      <c r="W66" s="54" t="n">
        <v>34.7263</v>
      </c>
      <c r="X66" s="54" t="n">
        <v>333.77</v>
      </c>
      <c r="Y66" s="54" t="n">
        <v>5.6</v>
      </c>
      <c r="Z66" s="55" t="n">
        <f aca="false">X66/3600</f>
        <v>0.09271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2.6312</v>
      </c>
      <c r="I67" s="57" t="n">
        <f aca="false">V67</f>
        <v>42.858</v>
      </c>
      <c r="J67" s="57" t="n">
        <f aca="false">T67</f>
        <v>4732.6312</v>
      </c>
      <c r="K67" s="57" t="n">
        <f aca="false">W67</f>
        <v>43.8069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72.16</v>
      </c>
      <c r="Q67" s="56" t="n">
        <v>3.98</v>
      </c>
      <c r="R67" s="58" t="n">
        <f aca="false">P67/3600</f>
        <v>0.0756</v>
      </c>
      <c r="S67" s="59"/>
      <c r="T67" s="56" t="n">
        <v>4732.6312</v>
      </c>
      <c r="U67" s="56" t="n">
        <v>42.383</v>
      </c>
      <c r="V67" s="56" t="n">
        <v>42.858</v>
      </c>
      <c r="W67" s="56" t="n">
        <v>43.8069</v>
      </c>
      <c r="X67" s="56" t="n">
        <v>270.28</v>
      </c>
      <c r="Y67" s="56" t="n">
        <v>4</v>
      </c>
      <c r="Z67" s="58" t="n">
        <f aca="false">X67/3600</f>
        <v>0.0750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2728</v>
      </c>
      <c r="I68" s="46" t="n">
        <f aca="false">V68</f>
        <v>39.6676</v>
      </c>
      <c r="J68" s="46" t="n">
        <f aca="false">T68</f>
        <v>2838.2728</v>
      </c>
      <c r="K68" s="46" t="n">
        <f aca="false">W68</f>
        <v>40.9206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8.97</v>
      </c>
      <c r="Q68" s="47" t="n">
        <v>3.55</v>
      </c>
      <c r="R68" s="48" t="n">
        <f aca="false">P68/3600</f>
        <v>0.0663805555555556</v>
      </c>
      <c r="S68" s="49"/>
      <c r="T68" s="47" t="n">
        <v>2838.2728</v>
      </c>
      <c r="U68" s="47" t="n">
        <v>38.262</v>
      </c>
      <c r="V68" s="47" t="n">
        <v>39.6676</v>
      </c>
      <c r="W68" s="47" t="n">
        <v>40.9206</v>
      </c>
      <c r="X68" s="47" t="n">
        <v>241.13</v>
      </c>
      <c r="Y68" s="47" t="n">
        <v>3.78</v>
      </c>
      <c r="Z68" s="48" t="n">
        <f aca="false">X68/3600</f>
        <v>0.0669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5664</v>
      </c>
      <c r="I69" s="46" t="n">
        <f aca="false">V69</f>
        <v>37.302</v>
      </c>
      <c r="J69" s="46" t="n">
        <f aca="false">T69</f>
        <v>1517.5664</v>
      </c>
      <c r="K69" s="46" t="n">
        <f aca="false">W69</f>
        <v>38.4607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31.65</v>
      </c>
      <c r="Q69" s="47" t="n">
        <v>5.2</v>
      </c>
      <c r="R69" s="48" t="n">
        <f aca="false">P69/3600</f>
        <v>0.0643472222222222</v>
      </c>
      <c r="S69" s="49"/>
      <c r="T69" s="47" t="n">
        <v>1517.5664</v>
      </c>
      <c r="U69" s="47" t="n">
        <v>34.4038</v>
      </c>
      <c r="V69" s="47" t="n">
        <v>37.302</v>
      </c>
      <c r="W69" s="47" t="n">
        <v>38.4607</v>
      </c>
      <c r="X69" s="47" t="n">
        <v>207.14</v>
      </c>
      <c r="Y69" s="47" t="n">
        <v>3.27</v>
      </c>
      <c r="Z69" s="48" t="n">
        <f aca="false">X69/3600</f>
        <v>0.0575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7952</v>
      </c>
      <c r="E70" s="63" t="n">
        <f aca="false">N70</f>
        <v>35.0745</v>
      </c>
      <c r="F70" s="63" t="n">
        <f aca="false">L70</f>
        <v>750.7952</v>
      </c>
      <c r="G70" s="63" t="n">
        <f aca="false">O70</f>
        <v>35.9732</v>
      </c>
      <c r="H70" s="63" t="n">
        <f aca="false">T70</f>
        <v>750.496</v>
      </c>
      <c r="I70" s="63" t="n">
        <f aca="false">V70</f>
        <v>35.0681</v>
      </c>
      <c r="J70" s="63" t="n">
        <f aca="false">T70</f>
        <v>750.496</v>
      </c>
      <c r="K70" s="63" t="n">
        <f aca="false">W70</f>
        <v>35.9754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87.6</v>
      </c>
      <c r="Q70" s="54" t="n">
        <v>3</v>
      </c>
      <c r="R70" s="55" t="n">
        <f aca="false">P70/3600</f>
        <v>0.0521111111111111</v>
      </c>
      <c r="S70" s="52"/>
      <c r="T70" s="54" t="n">
        <v>750.496</v>
      </c>
      <c r="U70" s="54" t="n">
        <v>31.2154</v>
      </c>
      <c r="V70" s="54" t="n">
        <v>35.0681</v>
      </c>
      <c r="W70" s="54" t="n">
        <v>35.9754</v>
      </c>
      <c r="X70" s="54" t="n">
        <v>182.54</v>
      </c>
      <c r="Y70" s="54" t="n">
        <v>2.66</v>
      </c>
      <c r="Z70" s="55" t="n">
        <f aca="false">X70/3600</f>
        <v>0.0507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6536</v>
      </c>
      <c r="E71" s="60" t="n">
        <f aca="false">N71</f>
        <v>47.3644</v>
      </c>
      <c r="F71" s="60" t="n">
        <f aca="false">L71</f>
        <v>22916.6536</v>
      </c>
      <c r="G71" s="60" t="n">
        <f aca="false">O71</f>
        <v>48.1766</v>
      </c>
      <c r="H71" s="60" t="n">
        <f aca="false">T71</f>
        <v>22913.9696</v>
      </c>
      <c r="I71" s="60" t="n">
        <f aca="false">V71</f>
        <v>47.3637</v>
      </c>
      <c r="J71" s="60" t="n">
        <f aca="false">T71</f>
        <v>22913.9696</v>
      </c>
      <c r="K71" s="60" t="n">
        <f aca="false">W71</f>
        <v>48.1743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964.49</v>
      </c>
      <c r="Q71" s="56" t="n">
        <v>58.52</v>
      </c>
      <c r="R71" s="58" t="n">
        <f aca="false">P71/3600</f>
        <v>1.10124722222222</v>
      </c>
      <c r="S71" s="59"/>
      <c r="T71" s="56" t="n">
        <v>22913.9696</v>
      </c>
      <c r="U71" s="56" t="n">
        <v>44.5688</v>
      </c>
      <c r="V71" s="56" t="n">
        <v>47.3637</v>
      </c>
      <c r="W71" s="56" t="n">
        <v>48.1743</v>
      </c>
      <c r="X71" s="56" t="n">
        <v>3754.11</v>
      </c>
      <c r="Y71" s="56" t="n">
        <v>54.17</v>
      </c>
      <c r="Z71" s="58" t="n">
        <f aca="false">X71/3600</f>
        <v>1.0428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6328</v>
      </c>
      <c r="E72" s="61" t="n">
        <f aca="false">N72</f>
        <v>45.8074</v>
      </c>
      <c r="F72" s="61" t="n">
        <f aca="false">L72</f>
        <v>13408.6328</v>
      </c>
      <c r="G72" s="61" t="n">
        <f aca="false">O72</f>
        <v>46.4054</v>
      </c>
      <c r="H72" s="61" t="n">
        <f aca="false">T72</f>
        <v>13408.0784</v>
      </c>
      <c r="I72" s="61" t="n">
        <f aca="false">V72</f>
        <v>45.8074</v>
      </c>
      <c r="J72" s="61" t="n">
        <f aca="false">T72</f>
        <v>13408.0784</v>
      </c>
      <c r="K72" s="61" t="n">
        <f aca="false">W72</f>
        <v>46.404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478.91</v>
      </c>
      <c r="Q72" s="47" t="n">
        <v>49.38</v>
      </c>
      <c r="R72" s="48" t="n">
        <f aca="false">P72/3600</f>
        <v>0.966363888888889</v>
      </c>
      <c r="S72" s="49"/>
      <c r="T72" s="47" t="n">
        <v>13408.0784</v>
      </c>
      <c r="U72" s="47" t="n">
        <v>42.07</v>
      </c>
      <c r="V72" s="47" t="n">
        <v>45.8074</v>
      </c>
      <c r="W72" s="47" t="n">
        <v>46.4044</v>
      </c>
      <c r="X72" s="47" t="n">
        <v>3043.89</v>
      </c>
      <c r="Y72" s="47" t="n">
        <v>44.68</v>
      </c>
      <c r="Z72" s="48" t="n">
        <f aca="false">X72/3600</f>
        <v>0.8455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6.4848</v>
      </c>
      <c r="E73" s="61" t="n">
        <f aca="false">N73</f>
        <v>44.1419</v>
      </c>
      <c r="F73" s="61" t="n">
        <f aca="false">L73</f>
        <v>8016.4848</v>
      </c>
      <c r="G73" s="61" t="n">
        <f aca="false">O73</f>
        <v>44.5723</v>
      </c>
      <c r="H73" s="61" t="n">
        <f aca="false">T73</f>
        <v>8014.7856</v>
      </c>
      <c r="I73" s="61" t="n">
        <f aca="false">V73</f>
        <v>44.1394</v>
      </c>
      <c r="J73" s="61" t="n">
        <f aca="false">T73</f>
        <v>8014.7856</v>
      </c>
      <c r="K73" s="61" t="n">
        <f aca="false">W73</f>
        <v>44.568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19.48</v>
      </c>
      <c r="Q73" s="47" t="n">
        <v>46.76</v>
      </c>
      <c r="R73" s="48" t="n">
        <f aca="false">P73/3600</f>
        <v>0.8943</v>
      </c>
      <c r="S73" s="49"/>
      <c r="T73" s="47" t="n">
        <v>8014.7856</v>
      </c>
      <c r="U73" s="47" t="n">
        <v>39.3889</v>
      </c>
      <c r="V73" s="47" t="n">
        <v>44.1394</v>
      </c>
      <c r="W73" s="47" t="n">
        <v>44.5687</v>
      </c>
      <c r="X73" s="47" t="n">
        <v>2845.82</v>
      </c>
      <c r="Y73" s="47" t="n">
        <v>42.12</v>
      </c>
      <c r="Z73" s="48" t="n">
        <f aca="false">X73/3600</f>
        <v>0.79050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056</v>
      </c>
      <c r="E74" s="62" t="n">
        <f aca="false">N74</f>
        <v>42.4742</v>
      </c>
      <c r="F74" s="62" t="n">
        <f aca="false">L74</f>
        <v>4792.8056</v>
      </c>
      <c r="G74" s="62" t="n">
        <f aca="false">O74</f>
        <v>42.636</v>
      </c>
      <c r="H74" s="62" t="n">
        <f aca="false">T74</f>
        <v>4795.3856</v>
      </c>
      <c r="I74" s="62" t="n">
        <f aca="false">V74</f>
        <v>42.478</v>
      </c>
      <c r="J74" s="62" t="n">
        <f aca="false">T74</f>
        <v>4795.3856</v>
      </c>
      <c r="K74" s="62" t="n">
        <f aca="false">W74</f>
        <v>42.6376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3452.01</v>
      </c>
      <c r="Q74" s="54" t="n">
        <v>56.83</v>
      </c>
      <c r="R74" s="55" t="n">
        <f aca="false">P74/3600</f>
        <v>0.958891666666667</v>
      </c>
      <c r="S74" s="52"/>
      <c r="T74" s="54" t="n">
        <v>4795.3856</v>
      </c>
      <c r="U74" s="54" t="n">
        <v>36.5534</v>
      </c>
      <c r="V74" s="54" t="n">
        <v>42.478</v>
      </c>
      <c r="W74" s="54" t="n">
        <v>42.6376</v>
      </c>
      <c r="X74" s="54" t="n">
        <v>3113.1</v>
      </c>
      <c r="Y74" s="54" t="n">
        <v>44.34</v>
      </c>
      <c r="Z74" s="55" t="n">
        <f aca="false">X74/3600</f>
        <v>0.864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11.6536</v>
      </c>
      <c r="I75" s="57" t="n">
        <f aca="false">V75</f>
        <v>48.6185</v>
      </c>
      <c r="J75" s="57" t="n">
        <f aca="false">T75</f>
        <v>23611.6536</v>
      </c>
      <c r="K75" s="57" t="n">
        <f aca="false">W75</f>
        <v>48.3753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807.53</v>
      </c>
      <c r="Q75" s="56" t="n">
        <v>53.46</v>
      </c>
      <c r="R75" s="58" t="n">
        <f aca="false">P75/3600</f>
        <v>1.05764722222222</v>
      </c>
      <c r="S75" s="59"/>
      <c r="T75" s="56" t="n">
        <v>23611.6536</v>
      </c>
      <c r="U75" s="56" t="n">
        <v>44.5717</v>
      </c>
      <c r="V75" s="56" t="n">
        <v>48.6185</v>
      </c>
      <c r="W75" s="56" t="n">
        <v>48.3753</v>
      </c>
      <c r="X75" s="56" t="n">
        <v>3316.82</v>
      </c>
      <c r="Y75" s="56" t="n">
        <v>47.09</v>
      </c>
      <c r="Z75" s="58" t="n">
        <f aca="false">X75/3600</f>
        <v>0.92133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1592</v>
      </c>
      <c r="I76" s="46" t="n">
        <f aca="false">V76</f>
        <v>47.0314</v>
      </c>
      <c r="J76" s="46" t="n">
        <f aca="false">T76</f>
        <v>14427.1592</v>
      </c>
      <c r="K76" s="46" t="n">
        <f aca="false">W76</f>
        <v>46.3484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82.47</v>
      </c>
      <c r="Q76" s="47" t="n">
        <v>60.06</v>
      </c>
      <c r="R76" s="48" t="n">
        <f aca="false">P76/3600</f>
        <v>1.05068611111111</v>
      </c>
      <c r="S76" s="49"/>
      <c r="T76" s="47" t="n">
        <v>14427.1592</v>
      </c>
      <c r="U76" s="47" t="n">
        <v>42.0659</v>
      </c>
      <c r="V76" s="47" t="n">
        <v>47.0314</v>
      </c>
      <c r="W76" s="47" t="n">
        <v>46.3484</v>
      </c>
      <c r="X76" s="47" t="n">
        <v>3013.3</v>
      </c>
      <c r="Y76" s="47" t="n">
        <v>44.05</v>
      </c>
      <c r="Z76" s="48" t="n">
        <f aca="false">X76/3600</f>
        <v>0.83702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0.44</v>
      </c>
      <c r="I77" s="46" t="n">
        <f aca="false">V77</f>
        <v>45.6352</v>
      </c>
      <c r="J77" s="46" t="n">
        <f aca="false">T77</f>
        <v>8960.44</v>
      </c>
      <c r="K77" s="46" t="n">
        <f aca="false">W77</f>
        <v>44.2399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159.01</v>
      </c>
      <c r="Q77" s="47" t="n">
        <v>46.57</v>
      </c>
      <c r="R77" s="48" t="n">
        <f aca="false">P77/3600</f>
        <v>0.877502777777778</v>
      </c>
      <c r="S77" s="49"/>
      <c r="T77" s="47" t="n">
        <v>8960.44</v>
      </c>
      <c r="U77" s="47" t="n">
        <v>39.2539</v>
      </c>
      <c r="V77" s="47" t="n">
        <v>45.6352</v>
      </c>
      <c r="W77" s="47" t="n">
        <v>44.2399</v>
      </c>
      <c r="X77" s="47" t="n">
        <v>2860.4</v>
      </c>
      <c r="Y77" s="47" t="n">
        <v>40.48</v>
      </c>
      <c r="Z77" s="48" t="n">
        <f aca="false">X77/3600</f>
        <v>0.79455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3.0176</v>
      </c>
      <c r="I78" s="53" t="n">
        <f aca="false">V78</f>
        <v>44.1767</v>
      </c>
      <c r="J78" s="53" t="n">
        <f aca="false">T78</f>
        <v>5393.0176</v>
      </c>
      <c r="K78" s="53" t="n">
        <f aca="false">W78</f>
        <v>42.2856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3072.55</v>
      </c>
      <c r="Q78" s="54" t="n">
        <v>44.42</v>
      </c>
      <c r="R78" s="55" t="n">
        <f aca="false">P78/3600</f>
        <v>0.853486111111111</v>
      </c>
      <c r="S78" s="52"/>
      <c r="T78" s="54" t="n">
        <v>5393.0176</v>
      </c>
      <c r="U78" s="54" t="n">
        <v>36.2011</v>
      </c>
      <c r="V78" s="54" t="n">
        <v>44.1767</v>
      </c>
      <c r="W78" s="54" t="n">
        <v>42.2856</v>
      </c>
      <c r="X78" s="54" t="n">
        <v>2683.84</v>
      </c>
      <c r="Y78" s="54" t="n">
        <v>38.5</v>
      </c>
      <c r="Z78" s="55" t="n">
        <f aca="false">X78/3600</f>
        <v>0.74551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2.436</v>
      </c>
      <c r="I79" s="57" t="n">
        <f aca="false">V79</f>
        <v>48.599</v>
      </c>
      <c r="J79" s="57" t="n">
        <f aca="false">T79</f>
        <v>24962.436</v>
      </c>
      <c r="K79" s="57" t="n">
        <f aca="false">W79</f>
        <v>48.7763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799.62</v>
      </c>
      <c r="Q79" s="56" t="n">
        <v>54.57</v>
      </c>
      <c r="R79" s="58" t="n">
        <f aca="false">P79/3600</f>
        <v>1.05545</v>
      </c>
      <c r="S79" s="59"/>
      <c r="T79" s="56" t="n">
        <v>24962.436</v>
      </c>
      <c r="U79" s="56" t="n">
        <v>44.566</v>
      </c>
      <c r="V79" s="56" t="n">
        <v>48.599</v>
      </c>
      <c r="W79" s="56" t="n">
        <v>48.7763</v>
      </c>
      <c r="X79" s="56" t="n">
        <v>3311.02</v>
      </c>
      <c r="Y79" s="56" t="n">
        <v>48.67</v>
      </c>
      <c r="Z79" s="58" t="n">
        <f aca="false">X79/3600</f>
        <v>0.91972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9.1864</v>
      </c>
      <c r="I80" s="46" t="n">
        <f aca="false">V80</f>
        <v>46.7841</v>
      </c>
      <c r="J80" s="46" t="n">
        <f aca="false">T80</f>
        <v>14379.1864</v>
      </c>
      <c r="K80" s="46" t="n">
        <f aca="false">W80</f>
        <v>46.9226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198.03</v>
      </c>
      <c r="Q80" s="47" t="n">
        <v>44.04</v>
      </c>
      <c r="R80" s="48" t="n">
        <f aca="false">P80/3600</f>
        <v>0.888341666666667</v>
      </c>
      <c r="S80" s="49"/>
      <c r="T80" s="47" t="n">
        <v>14379.1864</v>
      </c>
      <c r="U80" s="47" t="n">
        <v>41.7706</v>
      </c>
      <c r="V80" s="47" t="n">
        <v>46.7841</v>
      </c>
      <c r="W80" s="47" t="n">
        <v>46.9226</v>
      </c>
      <c r="X80" s="47" t="n">
        <v>3393.08</v>
      </c>
      <c r="Y80" s="47" t="n">
        <v>49.01</v>
      </c>
      <c r="Z80" s="48" t="n">
        <f aca="false">X80/3600</f>
        <v>0.94252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39.3312</v>
      </c>
      <c r="I81" s="46" t="n">
        <f aca="false">V81</f>
        <v>44.9042</v>
      </c>
      <c r="J81" s="46" t="n">
        <f aca="false">T81</f>
        <v>8239.3312</v>
      </c>
      <c r="K81" s="46" t="n">
        <f aca="false">W81</f>
        <v>44.9639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74.5</v>
      </c>
      <c r="Q81" s="47" t="n">
        <v>47.51</v>
      </c>
      <c r="R81" s="48" t="n">
        <f aca="false">P81/3600</f>
        <v>0.909583333333333</v>
      </c>
      <c r="S81" s="49"/>
      <c r="T81" s="47" t="n">
        <v>8239.3312</v>
      </c>
      <c r="U81" s="47" t="n">
        <v>38.9682</v>
      </c>
      <c r="V81" s="47" t="n">
        <v>44.9042</v>
      </c>
      <c r="W81" s="47" t="n">
        <v>44.9639</v>
      </c>
      <c r="X81" s="47" t="n">
        <v>3169.84</v>
      </c>
      <c r="Y81" s="47" t="n">
        <v>44.73</v>
      </c>
      <c r="Z81" s="48" t="n">
        <f aca="false">X81/3600</f>
        <v>0.88051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6576</v>
      </c>
      <c r="E82" s="63" t="n">
        <f aca="false">N82</f>
        <v>43.0291</v>
      </c>
      <c r="F82" s="63" t="n">
        <f aca="false">L82</f>
        <v>4687.6576</v>
      </c>
      <c r="G82" s="63" t="n">
        <f aca="false">O82</f>
        <v>42.9664</v>
      </c>
      <c r="H82" s="63" t="n">
        <f aca="false">T82</f>
        <v>4687.8264</v>
      </c>
      <c r="I82" s="63" t="n">
        <f aca="false">V82</f>
        <v>43.0355</v>
      </c>
      <c r="J82" s="63" t="n">
        <f aca="false">T82</f>
        <v>4687.8264</v>
      </c>
      <c r="K82" s="63" t="n">
        <f aca="false">W82</f>
        <v>42.9709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752.5</v>
      </c>
      <c r="Q82" s="54" t="n">
        <v>38.78</v>
      </c>
      <c r="R82" s="55" t="n">
        <f aca="false">P82/3600</f>
        <v>0.764583333333333</v>
      </c>
      <c r="S82" s="52"/>
      <c r="T82" s="54" t="n">
        <v>4687.8264</v>
      </c>
      <c r="U82" s="54" t="n">
        <v>36.1952</v>
      </c>
      <c r="V82" s="54" t="n">
        <v>43.0355</v>
      </c>
      <c r="W82" s="54" t="n">
        <v>42.9709</v>
      </c>
      <c r="X82" s="54" t="n">
        <v>3009.92</v>
      </c>
      <c r="Y82" s="54" t="n">
        <v>44.11</v>
      </c>
      <c r="Z82" s="55" t="n">
        <f aca="false">X82/3600</f>
        <v>0.83608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807529676264</v>
      </c>
      <c r="R89" s="68" t="n">
        <f aca="false">GEOMEAN(R3:R82)</f>
        <v>0.639907514034844</v>
      </c>
      <c r="S89" s="68"/>
      <c r="T89" s="68"/>
      <c r="U89" s="68"/>
      <c r="V89" s="68"/>
      <c r="W89" s="68"/>
      <c r="X89" s="68"/>
      <c r="Y89" s="68" t="n">
        <f aca="false">GEOMEAN(Y3:Y82)</f>
        <v>31.6701872206417</v>
      </c>
      <c r="Z89" s="68" t="n">
        <f aca="false">GEOMEAN(Z3:Z82)</f>
        <v>0.60764587493081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34754527176629</v>
      </c>
      <c r="Z90" s="78" t="n">
        <f aca="false">Z89/R89</f>
        <v>0.94958390330407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6549166666667</v>
      </c>
      <c r="R91" s="67" t="n">
        <f aca="false">SUM(R3:R82)</f>
        <v>83.0130527777778</v>
      </c>
      <c r="X91" s="67"/>
      <c r="Y91" s="67" t="n">
        <f aca="false">SUM(Y3:Y82)/3600</f>
        <v>1.07761388888889</v>
      </c>
      <c r="Z91" s="67" t="n">
        <f aca="false">SUM(Z3:Z82)</f>
        <v>77.902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59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