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991559907233</v>
      </c>
      <c r="D10" s="24"/>
      <c r="E10" s="24"/>
      <c r="F10" s="24" t="n">
        <f aca="false">'AI LC'!$Z$90</f>
        <v>0.9773679455972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90399467784</v>
      </c>
      <c r="D11" s="27"/>
      <c r="E11" s="27"/>
      <c r="F11" s="27" t="n">
        <f aca="false">'AI LC'!$Y$90</f>
        <v>0.95650424572751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61.6608</v>
      </c>
      <c r="I3" s="46" t="n">
        <f aca="false">V3</f>
        <v>43.0797</v>
      </c>
      <c r="J3" s="46" t="n">
        <f aca="false">T3</f>
        <v>104361.6608</v>
      </c>
      <c r="K3" s="46" t="n">
        <f aca="false">W3</f>
        <v>44.9649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10929.22</v>
      </c>
      <c r="Q3" s="47" t="n">
        <v>148.49</v>
      </c>
      <c r="R3" s="48" t="n">
        <f aca="false">P3/3600</f>
        <v>3.03589444444444</v>
      </c>
      <c r="S3" s="49"/>
      <c r="T3" s="47" t="n">
        <v>104361.6608</v>
      </c>
      <c r="U3" s="47" t="n">
        <v>43.7137</v>
      </c>
      <c r="V3" s="47" t="n">
        <v>43.0797</v>
      </c>
      <c r="W3" s="47" t="n">
        <v>44.9649</v>
      </c>
      <c r="X3" s="47" t="n">
        <v>12214.06</v>
      </c>
      <c r="Y3" s="47" t="n">
        <v>149.22</v>
      </c>
      <c r="Z3" s="48" t="n">
        <f aca="false">X3/3600</f>
        <v>3.39279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26.8992</v>
      </c>
      <c r="I4" s="46" t="n">
        <f aca="false">V4</f>
        <v>40.3569</v>
      </c>
      <c r="J4" s="46" t="n">
        <f aca="false">T4</f>
        <v>58526.8992</v>
      </c>
      <c r="K4" s="46" t="n">
        <f aca="false">W4</f>
        <v>42.2526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9806.21</v>
      </c>
      <c r="Q4" s="47" t="n">
        <v>105.88</v>
      </c>
      <c r="R4" s="48" t="n">
        <f aca="false">P4/3600</f>
        <v>2.72394722222222</v>
      </c>
      <c r="S4" s="49"/>
      <c r="T4" s="47" t="n">
        <v>58526.8992</v>
      </c>
      <c r="U4" s="47" t="n">
        <v>40.4093</v>
      </c>
      <c r="V4" s="47" t="n">
        <v>40.3569</v>
      </c>
      <c r="W4" s="47" t="n">
        <v>42.2526</v>
      </c>
      <c r="X4" s="47" t="n">
        <v>8989.71</v>
      </c>
      <c r="Y4" s="47" t="n">
        <v>101.65</v>
      </c>
      <c r="Z4" s="48" t="n">
        <f aca="false">X4/3600</f>
        <v>2.49714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72.048</v>
      </c>
      <c r="I5" s="46" t="n">
        <f aca="false">V5</f>
        <v>38.2728</v>
      </c>
      <c r="J5" s="46" t="n">
        <f aca="false">T5</f>
        <v>32672.048</v>
      </c>
      <c r="K5" s="46" t="n">
        <f aca="false">W5</f>
        <v>40.0702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9066.06</v>
      </c>
      <c r="Q5" s="47" t="n">
        <v>98.47</v>
      </c>
      <c r="R5" s="48" t="n">
        <f aca="false">P5/3600</f>
        <v>2.51835</v>
      </c>
      <c r="S5" s="49"/>
      <c r="T5" s="47" t="n">
        <v>32672.048</v>
      </c>
      <c r="U5" s="47" t="n">
        <v>37.3557</v>
      </c>
      <c r="V5" s="47" t="n">
        <v>38.2728</v>
      </c>
      <c r="W5" s="47" t="n">
        <v>40.0702</v>
      </c>
      <c r="X5" s="47" t="n">
        <v>9959.6</v>
      </c>
      <c r="Y5" s="47" t="n">
        <v>119.18</v>
      </c>
      <c r="Z5" s="48" t="n">
        <f aca="false">X5/3600</f>
        <v>2.76655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30.9152</v>
      </c>
      <c r="E6" s="53" t="n">
        <f aca="false">N6</f>
        <v>36.2819</v>
      </c>
      <c r="F6" s="53" t="n">
        <f aca="false">L6</f>
        <v>17930.9152</v>
      </c>
      <c r="G6" s="53" t="n">
        <f aca="false">O6</f>
        <v>38.0679</v>
      </c>
      <c r="H6" s="53" t="n">
        <f aca="false">T6</f>
        <v>17924.5744</v>
      </c>
      <c r="I6" s="53" t="n">
        <f aca="false">V6</f>
        <v>36.2795</v>
      </c>
      <c r="J6" s="53" t="n">
        <f aca="false">T6</f>
        <v>17924.5744</v>
      </c>
      <c r="K6" s="53" t="n">
        <f aca="false">W6</f>
        <v>38.0701</v>
      </c>
      <c r="L6" s="54" t="n">
        <v>17930.9152</v>
      </c>
      <c r="M6" s="54" t="n">
        <v>34.325</v>
      </c>
      <c r="N6" s="54" t="n">
        <v>36.2819</v>
      </c>
      <c r="O6" s="54" t="n">
        <v>38.0679</v>
      </c>
      <c r="P6" s="54" t="n">
        <v>7745.64</v>
      </c>
      <c r="Q6" s="54" t="n">
        <v>85.64</v>
      </c>
      <c r="R6" s="55" t="n">
        <f aca="false">P6/3600</f>
        <v>2.15156666666667</v>
      </c>
      <c r="S6" s="52"/>
      <c r="T6" s="54" t="n">
        <v>17924.5744</v>
      </c>
      <c r="U6" s="54" t="n">
        <v>34.3236</v>
      </c>
      <c r="V6" s="54" t="n">
        <v>36.2795</v>
      </c>
      <c r="W6" s="54" t="n">
        <v>38.0701</v>
      </c>
      <c r="X6" s="54" t="n">
        <v>8886.24</v>
      </c>
      <c r="Y6" s="54" t="n">
        <v>94.51</v>
      </c>
      <c r="Z6" s="55" t="n">
        <f aca="false">X6/3600</f>
        <v>2.468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412.512</v>
      </c>
      <c r="I7" s="46" t="n">
        <f aca="false">V7</f>
        <v>45.9662</v>
      </c>
      <c r="J7" s="46" t="n">
        <f aca="false">T7</f>
        <v>107412.512</v>
      </c>
      <c r="K7" s="46" t="n">
        <f aca="false">W7</f>
        <v>45.4272</v>
      </c>
      <c r="L7" s="56" t="n">
        <v>107387.0896</v>
      </c>
      <c r="M7" s="56" t="n">
        <v>43.61</v>
      </c>
      <c r="N7" s="56" t="n">
        <v>45.9668</v>
      </c>
      <c r="O7" s="56" t="n">
        <v>45.4274</v>
      </c>
      <c r="P7" s="47" t="n">
        <v>10155.74</v>
      </c>
      <c r="Q7" s="47" t="n">
        <v>115.14</v>
      </c>
      <c r="R7" s="48" t="n">
        <f aca="false">P7/3600</f>
        <v>2.82103888888889</v>
      </c>
      <c r="S7" s="49"/>
      <c r="T7" s="56" t="n">
        <v>107412.512</v>
      </c>
      <c r="U7" s="56" t="n">
        <v>43.6107</v>
      </c>
      <c r="V7" s="56" t="n">
        <v>45.9662</v>
      </c>
      <c r="W7" s="56" t="n">
        <v>45.4272</v>
      </c>
      <c r="X7" s="47" t="n">
        <v>9147.72</v>
      </c>
      <c r="Y7" s="47" t="n">
        <v>104.31</v>
      </c>
      <c r="Z7" s="48" t="n">
        <f aca="false">X7/3600</f>
        <v>2.5410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70.9072</v>
      </c>
      <c r="I8" s="46" t="n">
        <f aca="false">V8</f>
        <v>43.544</v>
      </c>
      <c r="J8" s="46" t="n">
        <f aca="false">T8</f>
        <v>62670.9072</v>
      </c>
      <c r="K8" s="46" t="n">
        <f aca="false">W8</f>
        <v>43.5262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9109.02</v>
      </c>
      <c r="Q8" s="47" t="n">
        <v>107.87</v>
      </c>
      <c r="R8" s="48" t="n">
        <f aca="false">P8/3600</f>
        <v>2.53028333333333</v>
      </c>
      <c r="S8" s="49"/>
      <c r="T8" s="47" t="n">
        <v>62670.9072</v>
      </c>
      <c r="U8" s="47" t="n">
        <v>40.0617</v>
      </c>
      <c r="V8" s="47" t="n">
        <v>43.544</v>
      </c>
      <c r="W8" s="47" t="n">
        <v>43.5262</v>
      </c>
      <c r="X8" s="47" t="n">
        <v>8385.76</v>
      </c>
      <c r="Y8" s="47" t="n">
        <v>97.71</v>
      </c>
      <c r="Z8" s="48" t="n">
        <f aca="false">X8/3600</f>
        <v>2.329377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495.3232</v>
      </c>
      <c r="I9" s="46" t="n">
        <f aca="false">V9</f>
        <v>41.0287</v>
      </c>
      <c r="J9" s="46" t="n">
        <f aca="false">T9</f>
        <v>35495.3232</v>
      </c>
      <c r="K9" s="46" t="n">
        <f aca="false">W9</f>
        <v>41.3643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8313.76</v>
      </c>
      <c r="Q9" s="47" t="n">
        <v>99.05</v>
      </c>
      <c r="R9" s="48" t="n">
        <f aca="false">P9/3600</f>
        <v>2.30937777777778</v>
      </c>
      <c r="S9" s="49"/>
      <c r="T9" s="47" t="n">
        <v>35495.3232</v>
      </c>
      <c r="U9" s="47" t="n">
        <v>36.9976</v>
      </c>
      <c r="V9" s="47" t="n">
        <v>41.0287</v>
      </c>
      <c r="W9" s="47" t="n">
        <v>41.3643</v>
      </c>
      <c r="X9" s="47" t="n">
        <v>12290.83</v>
      </c>
      <c r="Y9" s="47" t="n">
        <v>156.51</v>
      </c>
      <c r="Z9" s="48" t="n">
        <f aca="false">X9/3600</f>
        <v>3.414119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29.5504</v>
      </c>
      <c r="E10" s="53" t="n">
        <f aca="false">N10</f>
        <v>38.2802</v>
      </c>
      <c r="F10" s="53" t="n">
        <f aca="false">L10</f>
        <v>20329.5504</v>
      </c>
      <c r="G10" s="53" t="n">
        <f aca="false">O10</f>
        <v>39.0144</v>
      </c>
      <c r="H10" s="53" t="n">
        <f aca="false">T10</f>
        <v>20329.1104</v>
      </c>
      <c r="I10" s="53" t="n">
        <f aca="false">V10</f>
        <v>38.2773</v>
      </c>
      <c r="J10" s="53" t="n">
        <f aca="false">T10</f>
        <v>20329.1104</v>
      </c>
      <c r="K10" s="53" t="n">
        <f aca="false">W10</f>
        <v>39.0141</v>
      </c>
      <c r="L10" s="54" t="n">
        <v>20329.5504</v>
      </c>
      <c r="M10" s="54" t="n">
        <v>34.1607</v>
      </c>
      <c r="N10" s="54" t="n">
        <v>38.2802</v>
      </c>
      <c r="O10" s="54" t="n">
        <v>39.0144</v>
      </c>
      <c r="P10" s="54" t="n">
        <v>6973.2</v>
      </c>
      <c r="Q10" s="54" t="n">
        <v>82.42</v>
      </c>
      <c r="R10" s="55" t="n">
        <f aca="false">P10/3600</f>
        <v>1.937</v>
      </c>
      <c r="S10" s="52"/>
      <c r="T10" s="54" t="n">
        <v>20329.1104</v>
      </c>
      <c r="U10" s="54" t="n">
        <v>34.1602</v>
      </c>
      <c r="V10" s="54" t="n">
        <v>38.2773</v>
      </c>
      <c r="W10" s="54" t="n">
        <v>39.0141</v>
      </c>
      <c r="X10" s="54" t="n">
        <v>7928.81</v>
      </c>
      <c r="Y10" s="54" t="n">
        <v>95.31</v>
      </c>
      <c r="Z10" s="55" t="n">
        <f aca="false">X10/3600</f>
        <v>2.20244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4119.6544</v>
      </c>
      <c r="I11" s="46" t="n">
        <f aca="false">V11</f>
        <v>42.9674</v>
      </c>
      <c r="J11" s="46" t="n">
        <f aca="false">T11</f>
        <v>384119.6544</v>
      </c>
      <c r="K11" s="46" t="n">
        <f aca="false">W11</f>
        <v>41.4586</v>
      </c>
      <c r="L11" s="47" t="n">
        <v>383897.064</v>
      </c>
      <c r="M11" s="47" t="n">
        <v>42.9026</v>
      </c>
      <c r="N11" s="47" t="n">
        <v>43.0228</v>
      </c>
      <c r="O11" s="47" t="n">
        <v>41.4992</v>
      </c>
      <c r="P11" s="47" t="n">
        <v>23416.4</v>
      </c>
      <c r="Q11" s="47" t="n">
        <v>235.36</v>
      </c>
      <c r="R11" s="48" t="n">
        <f aca="false">P11/3600</f>
        <v>6.50455555555556</v>
      </c>
      <c r="S11" s="49"/>
      <c r="T11" s="47" t="n">
        <v>384119.6544</v>
      </c>
      <c r="U11" s="47" t="n">
        <v>42.8975</v>
      </c>
      <c r="V11" s="47" t="n">
        <v>42.9674</v>
      </c>
      <c r="W11" s="47" t="n">
        <v>41.4586</v>
      </c>
      <c r="X11" s="47" t="n">
        <v>28922.63</v>
      </c>
      <c r="Y11" s="47" t="n">
        <v>211.34</v>
      </c>
      <c r="Z11" s="48" t="n">
        <f aca="false">X11/3600</f>
        <v>8.03406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977.8272</v>
      </c>
      <c r="I12" s="46" t="n">
        <f aca="false">V12</f>
        <v>40.1077</v>
      </c>
      <c r="J12" s="46" t="n">
        <f aca="false">T12</f>
        <v>248977.8272</v>
      </c>
      <c r="K12" s="46" t="n">
        <f aca="false">W12</f>
        <v>37.8748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21002.07</v>
      </c>
      <c r="Q12" s="47" t="n">
        <v>210.03</v>
      </c>
      <c r="R12" s="48" t="n">
        <f aca="false">P12/3600</f>
        <v>5.83390833333333</v>
      </c>
      <c r="S12" s="49"/>
      <c r="T12" s="47" t="n">
        <v>248977.8272</v>
      </c>
      <c r="U12" s="47" t="n">
        <v>39.1318</v>
      </c>
      <c r="V12" s="47" t="n">
        <v>40.1077</v>
      </c>
      <c r="W12" s="47" t="n">
        <v>37.8748</v>
      </c>
      <c r="X12" s="47" t="n">
        <v>21000.84</v>
      </c>
      <c r="Y12" s="47" t="n">
        <v>208.18</v>
      </c>
      <c r="Z12" s="48" t="n">
        <f aca="false">X12/3600</f>
        <v>5.83356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808.4576</v>
      </c>
      <c r="I13" s="46" t="n">
        <f aca="false">V13</f>
        <v>38.1957</v>
      </c>
      <c r="J13" s="46" t="n">
        <f aca="false">T13</f>
        <v>153808.4576</v>
      </c>
      <c r="K13" s="46" t="n">
        <f aca="false">W13</f>
        <v>35.9189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19202.52</v>
      </c>
      <c r="Q13" s="47" t="n">
        <v>191.12</v>
      </c>
      <c r="R13" s="48" t="n">
        <f aca="false">P13/3600</f>
        <v>5.33403333333333</v>
      </c>
      <c r="S13" s="49"/>
      <c r="T13" s="47" t="n">
        <v>153808.4576</v>
      </c>
      <c r="U13" s="47" t="n">
        <v>35.0108</v>
      </c>
      <c r="V13" s="47" t="n">
        <v>38.1957</v>
      </c>
      <c r="W13" s="47" t="n">
        <v>35.9189</v>
      </c>
      <c r="X13" s="47" t="n">
        <v>23346.6</v>
      </c>
      <c r="Y13" s="47" t="n">
        <v>308.54</v>
      </c>
      <c r="Z13" s="48" t="n">
        <f aca="false">X13/3600</f>
        <v>6.48516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6.3136</v>
      </c>
      <c r="E14" s="53" t="n">
        <f aca="false">N14</f>
        <v>36.0445</v>
      </c>
      <c r="F14" s="53" t="n">
        <f aca="false">L14</f>
        <v>79806.3136</v>
      </c>
      <c r="G14" s="53" t="n">
        <f aca="false">O14</f>
        <v>33.8598</v>
      </c>
      <c r="H14" s="53" t="n">
        <f aca="false">T14</f>
        <v>79881.664</v>
      </c>
      <c r="I14" s="53" t="n">
        <f aca="false">V14</f>
        <v>36.0322</v>
      </c>
      <c r="J14" s="53" t="n">
        <f aca="false">T14</f>
        <v>79881.664</v>
      </c>
      <c r="K14" s="53" t="n">
        <f aca="false">W14</f>
        <v>33.8567</v>
      </c>
      <c r="L14" s="54" t="n">
        <v>79806.3136</v>
      </c>
      <c r="M14" s="54" t="n">
        <v>30.8654</v>
      </c>
      <c r="N14" s="54" t="n">
        <v>36.0445</v>
      </c>
      <c r="O14" s="54" t="n">
        <v>33.8598</v>
      </c>
      <c r="P14" s="54" t="n">
        <v>15565.97</v>
      </c>
      <c r="Q14" s="54" t="n">
        <v>155.96</v>
      </c>
      <c r="R14" s="55" t="n">
        <f aca="false">P14/3600</f>
        <v>4.32388055555556</v>
      </c>
      <c r="S14" s="52"/>
      <c r="T14" s="54" t="n">
        <v>79881.664</v>
      </c>
      <c r="U14" s="54" t="n">
        <v>30.8667</v>
      </c>
      <c r="V14" s="54" t="n">
        <v>36.0322</v>
      </c>
      <c r="W14" s="54" t="n">
        <v>33.8567</v>
      </c>
      <c r="X14" s="54" t="n">
        <v>17672.9</v>
      </c>
      <c r="Y14" s="54" t="n">
        <v>165.8</v>
      </c>
      <c r="Z14" s="55" t="n">
        <f aca="false">X14/3600</f>
        <v>4.90913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579.9488</v>
      </c>
      <c r="I15" s="46" t="n">
        <f aca="false">V15</f>
        <v>47.2409</v>
      </c>
      <c r="J15" s="46" t="n">
        <f aca="false">T15</f>
        <v>99579.9488</v>
      </c>
      <c r="K15" s="46" t="n">
        <f aca="false">W15</f>
        <v>46.7715</v>
      </c>
      <c r="L15" s="56" t="n">
        <v>99490.0912</v>
      </c>
      <c r="M15" s="56" t="n">
        <v>43.9731</v>
      </c>
      <c r="N15" s="56" t="n">
        <v>47.157</v>
      </c>
      <c r="O15" s="56" t="n">
        <v>46.6734</v>
      </c>
      <c r="P15" s="47" t="n">
        <v>17026.87</v>
      </c>
      <c r="Q15" s="47" t="n">
        <v>161.67</v>
      </c>
      <c r="R15" s="48" t="n">
        <f aca="false">P15/3600</f>
        <v>4.72968611111111</v>
      </c>
      <c r="S15" s="49"/>
      <c r="T15" s="56" t="n">
        <v>99579.9488</v>
      </c>
      <c r="U15" s="56" t="n">
        <v>43.9729</v>
      </c>
      <c r="V15" s="56" t="n">
        <v>47.2409</v>
      </c>
      <c r="W15" s="56" t="n">
        <v>46.7715</v>
      </c>
      <c r="X15" s="47" t="n">
        <v>17020.01</v>
      </c>
      <c r="Y15" s="47" t="n">
        <v>159.02</v>
      </c>
      <c r="Z15" s="48" t="n">
        <f aca="false">X15/3600</f>
        <v>4.727780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597.84</v>
      </c>
      <c r="I16" s="46" t="n">
        <f aca="false">V16</f>
        <v>46.1699</v>
      </c>
      <c r="J16" s="46" t="n">
        <f aca="false">T16</f>
        <v>47597.84</v>
      </c>
      <c r="K16" s="46" t="n">
        <f aca="false">W16</f>
        <v>45.9144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16023.61</v>
      </c>
      <c r="Q16" s="47" t="n">
        <v>162.67</v>
      </c>
      <c r="R16" s="48" t="n">
        <f aca="false">P16/3600</f>
        <v>4.45100277777778</v>
      </c>
      <c r="S16" s="49"/>
      <c r="T16" s="47" t="n">
        <v>47597.84</v>
      </c>
      <c r="U16" s="47" t="n">
        <v>41.54</v>
      </c>
      <c r="V16" s="47" t="n">
        <v>46.1699</v>
      </c>
      <c r="W16" s="47" t="n">
        <v>45.9144</v>
      </c>
      <c r="X16" s="47" t="n">
        <v>15702.03</v>
      </c>
      <c r="Y16" s="47" t="n">
        <v>148.51</v>
      </c>
      <c r="Z16" s="48" t="n">
        <f aca="false">X16/3600</f>
        <v>4.36167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919.9056</v>
      </c>
      <c r="I17" s="46" t="n">
        <f aca="false">V17</f>
        <v>45.2287</v>
      </c>
      <c r="J17" s="46" t="n">
        <f aca="false">T17</f>
        <v>26919.9056</v>
      </c>
      <c r="K17" s="46" t="n">
        <f aca="false">W17</f>
        <v>45.0633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14802.35</v>
      </c>
      <c r="Q17" s="47" t="n">
        <v>141.57</v>
      </c>
      <c r="R17" s="48" t="n">
        <f aca="false">P17/3600</f>
        <v>4.11176388888889</v>
      </c>
      <c r="S17" s="49"/>
      <c r="T17" s="47" t="n">
        <v>26919.9056</v>
      </c>
      <c r="U17" s="47" t="n">
        <v>39.9775</v>
      </c>
      <c r="V17" s="47" t="n">
        <v>45.2287</v>
      </c>
      <c r="W17" s="47" t="n">
        <v>45.0633</v>
      </c>
      <c r="X17" s="47" t="n">
        <v>14613.7</v>
      </c>
      <c r="Y17" s="47" t="n">
        <v>141.49</v>
      </c>
      <c r="Z17" s="48" t="n">
        <f aca="false">X17/3600</f>
        <v>4.05936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2.672</v>
      </c>
      <c r="E18" s="53" t="n">
        <f aca="false">N18</f>
        <v>44.0856</v>
      </c>
      <c r="F18" s="53" t="n">
        <f aca="false">L18</f>
        <v>14882.672</v>
      </c>
      <c r="G18" s="53" t="n">
        <f aca="false">O18</f>
        <v>43.9182</v>
      </c>
      <c r="H18" s="53" t="n">
        <f aca="false">T18</f>
        <v>14880.5232</v>
      </c>
      <c r="I18" s="53" t="n">
        <f aca="false">V18</f>
        <v>44.0971</v>
      </c>
      <c r="J18" s="53" t="n">
        <f aca="false">T18</f>
        <v>14880.5232</v>
      </c>
      <c r="K18" s="53" t="n">
        <f aca="false">W18</f>
        <v>43.9465</v>
      </c>
      <c r="L18" s="54" t="n">
        <v>14882.672</v>
      </c>
      <c r="M18" s="54" t="n">
        <v>38.266</v>
      </c>
      <c r="N18" s="54" t="n">
        <v>44.0856</v>
      </c>
      <c r="O18" s="54" t="n">
        <v>43.9182</v>
      </c>
      <c r="P18" s="54" t="n">
        <v>14067.48</v>
      </c>
      <c r="Q18" s="54" t="n">
        <v>129.35</v>
      </c>
      <c r="R18" s="55" t="n">
        <f aca="false">P18/3600</f>
        <v>3.90763333333333</v>
      </c>
      <c r="S18" s="52"/>
      <c r="T18" s="54" t="n">
        <v>14880.5232</v>
      </c>
      <c r="U18" s="54" t="n">
        <v>38.2644</v>
      </c>
      <c r="V18" s="54" t="n">
        <v>44.0971</v>
      </c>
      <c r="W18" s="54" t="n">
        <v>43.9465</v>
      </c>
      <c r="X18" s="54" t="n">
        <v>14634.36</v>
      </c>
      <c r="Y18" s="54" t="n">
        <v>130.5</v>
      </c>
      <c r="Z18" s="55" t="n">
        <f aca="false">X18/3600</f>
        <v>4.065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48.5584</v>
      </c>
      <c r="I19" s="46" t="n">
        <f aca="false">V19</f>
        <v>44.7241</v>
      </c>
      <c r="J19" s="46" t="n">
        <f aca="false">T19</f>
        <v>22648.5584</v>
      </c>
      <c r="K19" s="46" t="n">
        <f aca="false">W19</f>
        <v>46.2031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7606.94</v>
      </c>
      <c r="Q19" s="47" t="n">
        <v>95.45</v>
      </c>
      <c r="R19" s="48" t="n">
        <f aca="false">P19/3600</f>
        <v>2.11303888888889</v>
      </c>
      <c r="S19" s="49"/>
      <c r="T19" s="47" t="n">
        <v>22648.5584</v>
      </c>
      <c r="U19" s="47" t="n">
        <v>42.9098</v>
      </c>
      <c r="V19" s="47" t="n">
        <v>44.7241</v>
      </c>
      <c r="W19" s="47" t="n">
        <v>46.2031</v>
      </c>
      <c r="X19" s="47" t="n">
        <v>7741.91</v>
      </c>
      <c r="Y19" s="47" t="n">
        <v>75.52</v>
      </c>
      <c r="Z19" s="48" t="n">
        <f aca="false">X19/3600</f>
        <v>2.15053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79.9328</v>
      </c>
      <c r="I20" s="46" t="n">
        <f aca="false">V20</f>
        <v>42.9095</v>
      </c>
      <c r="J20" s="46" t="n">
        <f aca="false">T20</f>
        <v>12379.9328</v>
      </c>
      <c r="K20" s="46" t="n">
        <f aca="false">W20</f>
        <v>43.7617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6350.01</v>
      </c>
      <c r="Q20" s="47" t="n">
        <v>64.23</v>
      </c>
      <c r="R20" s="48" t="n">
        <f aca="false">P20/3600</f>
        <v>1.76389166666667</v>
      </c>
      <c r="S20" s="49"/>
      <c r="T20" s="47" t="n">
        <v>12379.9328</v>
      </c>
      <c r="U20" s="47" t="n">
        <v>41.1901</v>
      </c>
      <c r="V20" s="47" t="n">
        <v>42.9095</v>
      </c>
      <c r="W20" s="47" t="n">
        <v>43.7617</v>
      </c>
      <c r="X20" s="47" t="n">
        <v>6505.42</v>
      </c>
      <c r="Y20" s="47" t="n">
        <v>65.73</v>
      </c>
      <c r="Z20" s="48" t="n">
        <f aca="false">X20/3600</f>
        <v>1.80706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72.0848</v>
      </c>
      <c r="I21" s="46" t="n">
        <f aca="false">V21</f>
        <v>41.2456</v>
      </c>
      <c r="J21" s="46" t="n">
        <f aca="false">T21</f>
        <v>6872.0848</v>
      </c>
      <c r="K21" s="46" t="n">
        <f aca="false">W21</f>
        <v>41.8575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5401.29</v>
      </c>
      <c r="Q21" s="47" t="n">
        <v>53.43</v>
      </c>
      <c r="R21" s="48" t="n">
        <f aca="false">P21/3600</f>
        <v>1.50035833333333</v>
      </c>
      <c r="S21" s="49"/>
      <c r="T21" s="47" t="n">
        <v>6872.0848</v>
      </c>
      <c r="U21" s="47" t="n">
        <v>39.134</v>
      </c>
      <c r="V21" s="47" t="n">
        <v>41.2456</v>
      </c>
      <c r="W21" s="47" t="n">
        <v>41.8575</v>
      </c>
      <c r="X21" s="47" t="n">
        <v>6065.8</v>
      </c>
      <c r="Y21" s="47" t="n">
        <v>58.36</v>
      </c>
      <c r="Z21" s="48" t="n">
        <f aca="false">X21/3600</f>
        <v>1.68494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1.8672</v>
      </c>
      <c r="E22" s="53" t="n">
        <f aca="false">N22</f>
        <v>39.5582</v>
      </c>
      <c r="F22" s="53" t="n">
        <f aca="false">L22</f>
        <v>3731.8672</v>
      </c>
      <c r="G22" s="53" t="n">
        <f aca="false">O22</f>
        <v>40.3383</v>
      </c>
      <c r="H22" s="53" t="n">
        <f aca="false">T22</f>
        <v>3733.8184</v>
      </c>
      <c r="I22" s="53" t="n">
        <f aca="false">V22</f>
        <v>39.5786</v>
      </c>
      <c r="J22" s="53" t="n">
        <f aca="false">T22</f>
        <v>3733.8184</v>
      </c>
      <c r="K22" s="53" t="n">
        <f aca="false">W22</f>
        <v>40.3354</v>
      </c>
      <c r="L22" s="54" t="n">
        <v>3731.8672</v>
      </c>
      <c r="M22" s="54" t="n">
        <v>36.6884</v>
      </c>
      <c r="N22" s="54" t="n">
        <v>39.5582</v>
      </c>
      <c r="O22" s="54" t="n">
        <v>40.3383</v>
      </c>
      <c r="P22" s="54" t="n">
        <v>6106.46</v>
      </c>
      <c r="Q22" s="54" t="n">
        <v>59.13</v>
      </c>
      <c r="R22" s="55" t="n">
        <f aca="false">P22/3600</f>
        <v>1.69623888888889</v>
      </c>
      <c r="S22" s="52"/>
      <c r="T22" s="54" t="n">
        <v>3733.8184</v>
      </c>
      <c r="U22" s="54" t="n">
        <v>36.6877</v>
      </c>
      <c r="V22" s="54" t="n">
        <v>39.5786</v>
      </c>
      <c r="W22" s="54" t="n">
        <v>40.3354</v>
      </c>
      <c r="X22" s="54" t="n">
        <v>7570.3</v>
      </c>
      <c r="Y22" s="54" t="n">
        <v>85.68</v>
      </c>
      <c r="Z22" s="55" t="n">
        <f aca="false">X22/3600</f>
        <v>2.1028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3634.2232</v>
      </c>
      <c r="E23" s="57" t="n">
        <f aca="false">N23</f>
        <v>43.6466</v>
      </c>
      <c r="F23" s="57" t="n">
        <f aca="false">L23</f>
        <v>53634.2232</v>
      </c>
      <c r="G23" s="57" t="n">
        <f aca="false">O23</f>
        <v>44.2512</v>
      </c>
      <c r="H23" s="57" t="n">
        <f aca="false">T23</f>
        <v>53671.6304</v>
      </c>
      <c r="I23" s="57" t="n">
        <f aca="false">V23</f>
        <v>43.6409</v>
      </c>
      <c r="J23" s="57" t="n">
        <f aca="false">T23</f>
        <v>53671.6304</v>
      </c>
      <c r="K23" s="57" t="n">
        <f aca="false">W23</f>
        <v>44.2468</v>
      </c>
      <c r="L23" s="56" t="n">
        <v>53634.2232</v>
      </c>
      <c r="M23" s="56" t="n">
        <v>41.9389</v>
      </c>
      <c r="N23" s="56" t="n">
        <v>43.6466</v>
      </c>
      <c r="O23" s="56" t="n">
        <v>44.2512</v>
      </c>
      <c r="P23" s="56" t="n">
        <v>8518.23</v>
      </c>
      <c r="Q23" s="56" t="n">
        <v>101.7</v>
      </c>
      <c r="R23" s="58" t="n">
        <f aca="false">P23/3600</f>
        <v>2.366175</v>
      </c>
      <c r="S23" s="59"/>
      <c r="T23" s="56" t="n">
        <v>53671.6304</v>
      </c>
      <c r="U23" s="56" t="n">
        <v>41.938</v>
      </c>
      <c r="V23" s="56" t="n">
        <v>43.6409</v>
      </c>
      <c r="W23" s="56" t="n">
        <v>44.2468</v>
      </c>
      <c r="X23" s="56" t="n">
        <v>8588.12</v>
      </c>
      <c r="Y23" s="56" t="n">
        <v>107.05</v>
      </c>
      <c r="Z23" s="58" t="n">
        <f aca="false">X23/3600</f>
        <v>2.3855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109.8864</v>
      </c>
      <c r="I24" s="46" t="n">
        <f aca="false">V24</f>
        <v>41.0878</v>
      </c>
      <c r="J24" s="46" t="n">
        <f aca="false">T24</f>
        <v>29109.8864</v>
      </c>
      <c r="K24" s="46" t="n">
        <f aca="false">W24</f>
        <v>41.2859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7583.39</v>
      </c>
      <c r="Q24" s="47" t="n">
        <v>88.56</v>
      </c>
      <c r="R24" s="48" t="n">
        <f aca="false">P24/3600</f>
        <v>2.10649722222222</v>
      </c>
      <c r="S24" s="49"/>
      <c r="T24" s="47" t="n">
        <v>29109.8864</v>
      </c>
      <c r="U24" s="47" t="n">
        <v>38.7524</v>
      </c>
      <c r="V24" s="47" t="n">
        <v>41.0878</v>
      </c>
      <c r="W24" s="47" t="n">
        <v>41.2859</v>
      </c>
      <c r="X24" s="47" t="n">
        <v>7350.99</v>
      </c>
      <c r="Y24" s="47" t="n">
        <v>86.88</v>
      </c>
      <c r="Z24" s="48" t="n">
        <f aca="false">X24/3600</f>
        <v>2.04194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914.4592</v>
      </c>
      <c r="I25" s="46" t="n">
        <f aca="false">V25</f>
        <v>38.9203</v>
      </c>
      <c r="J25" s="46" t="n">
        <f aca="false">T25</f>
        <v>14914.4592</v>
      </c>
      <c r="K25" s="46" t="n">
        <f aca="false">W25</f>
        <v>39.2979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6527.4</v>
      </c>
      <c r="Q25" s="47" t="n">
        <v>78.09</v>
      </c>
      <c r="R25" s="48" t="n">
        <f aca="false">P25/3600</f>
        <v>1.81316666666667</v>
      </c>
      <c r="S25" s="49"/>
      <c r="T25" s="47" t="n">
        <v>14914.4592</v>
      </c>
      <c r="U25" s="47" t="n">
        <v>35.7258</v>
      </c>
      <c r="V25" s="47" t="n">
        <v>38.9203</v>
      </c>
      <c r="W25" s="47" t="n">
        <v>39.2979</v>
      </c>
      <c r="X25" s="47" t="n">
        <v>5776.5</v>
      </c>
      <c r="Y25" s="47" t="n">
        <v>68.49</v>
      </c>
      <c r="Z25" s="48" t="n">
        <f aca="false">X25/3600</f>
        <v>1.6045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452</v>
      </c>
      <c r="E26" s="53" t="n">
        <f aca="false">N26</f>
        <v>36.9422</v>
      </c>
      <c r="F26" s="53" t="n">
        <f aca="false">L26</f>
        <v>7163.452</v>
      </c>
      <c r="G26" s="53" t="n">
        <f aca="false">O26</f>
        <v>37.9159</v>
      </c>
      <c r="H26" s="53" t="n">
        <f aca="false">T26</f>
        <v>7167.6968</v>
      </c>
      <c r="I26" s="53" t="n">
        <f aca="false">V26</f>
        <v>36.9381</v>
      </c>
      <c r="J26" s="53" t="n">
        <f aca="false">T26</f>
        <v>7167.6968</v>
      </c>
      <c r="K26" s="53" t="n">
        <f aca="false">W26</f>
        <v>37.918</v>
      </c>
      <c r="L26" s="54" t="n">
        <v>7163.452</v>
      </c>
      <c r="M26" s="54" t="n">
        <v>32.8821</v>
      </c>
      <c r="N26" s="54" t="n">
        <v>36.9422</v>
      </c>
      <c r="O26" s="54" t="n">
        <v>37.9159</v>
      </c>
      <c r="P26" s="54" t="n">
        <v>6303</v>
      </c>
      <c r="Q26" s="54" t="n">
        <v>65</v>
      </c>
      <c r="R26" s="55" t="n">
        <f aca="false">P26/3600</f>
        <v>1.75083333333333</v>
      </c>
      <c r="S26" s="52"/>
      <c r="T26" s="54" t="n">
        <v>7167.6968</v>
      </c>
      <c r="U26" s="54" t="n">
        <v>32.881</v>
      </c>
      <c r="V26" s="54" t="n">
        <v>36.9381</v>
      </c>
      <c r="W26" s="54" t="n">
        <v>37.918</v>
      </c>
      <c r="X26" s="54" t="n">
        <v>5404.58</v>
      </c>
      <c r="Y26" s="54" t="n">
        <v>56.03</v>
      </c>
      <c r="Z26" s="55" t="n">
        <f aca="false">X26/3600</f>
        <v>1.50127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8800.7632</v>
      </c>
      <c r="E27" s="57" t="n">
        <f aca="false">N27</f>
        <v>41.8734</v>
      </c>
      <c r="F27" s="57" t="n">
        <f aca="false">L27</f>
        <v>108800.7632</v>
      </c>
      <c r="G27" s="57" t="n">
        <f aca="false">O27</f>
        <v>44.3298</v>
      </c>
      <c r="H27" s="57" t="n">
        <f aca="false">T27</f>
        <v>108916.0672</v>
      </c>
      <c r="I27" s="57" t="n">
        <f aca="false">V27</f>
        <v>41.8713</v>
      </c>
      <c r="J27" s="57" t="n">
        <f aca="false">T27</f>
        <v>108916.0672</v>
      </c>
      <c r="K27" s="57" t="n">
        <f aca="false">W27</f>
        <v>44.3138</v>
      </c>
      <c r="L27" s="56" t="n">
        <v>108800.7632</v>
      </c>
      <c r="M27" s="56" t="n">
        <v>40.7755</v>
      </c>
      <c r="N27" s="56" t="n">
        <v>41.8734</v>
      </c>
      <c r="O27" s="56" t="n">
        <v>44.3298</v>
      </c>
      <c r="P27" s="56" t="n">
        <v>17961.86</v>
      </c>
      <c r="Q27" s="56" t="n">
        <v>214.87</v>
      </c>
      <c r="R27" s="58" t="n">
        <f aca="false">P27/3600</f>
        <v>4.98940555555556</v>
      </c>
      <c r="S27" s="59"/>
      <c r="T27" s="56" t="n">
        <v>108916.0672</v>
      </c>
      <c r="U27" s="56" t="n">
        <v>40.777</v>
      </c>
      <c r="V27" s="56" t="n">
        <v>41.8713</v>
      </c>
      <c r="W27" s="56" t="n">
        <v>44.3138</v>
      </c>
      <c r="X27" s="56" t="n">
        <v>19111.39</v>
      </c>
      <c r="Y27" s="56" t="n">
        <v>232.77</v>
      </c>
      <c r="Z27" s="58" t="n">
        <f aca="false">X27/3600</f>
        <v>5.30871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90.8064</v>
      </c>
      <c r="I28" s="46" t="n">
        <f aca="false">V28</f>
        <v>39.5339</v>
      </c>
      <c r="J28" s="46" t="n">
        <f aca="false">T28</f>
        <v>49890.8064</v>
      </c>
      <c r="K28" s="46" t="n">
        <f aca="false">W28</f>
        <v>42.1351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15180.42</v>
      </c>
      <c r="Q28" s="47" t="n">
        <v>182.3</v>
      </c>
      <c r="R28" s="48" t="n">
        <f aca="false">P28/3600</f>
        <v>4.21678333333333</v>
      </c>
      <c r="S28" s="49"/>
      <c r="T28" s="47" t="n">
        <v>49890.8064</v>
      </c>
      <c r="U28" s="47" t="n">
        <v>38.0498</v>
      </c>
      <c r="V28" s="47" t="n">
        <v>39.5339</v>
      </c>
      <c r="W28" s="47" t="n">
        <v>42.1351</v>
      </c>
      <c r="X28" s="47" t="n">
        <v>15399.17</v>
      </c>
      <c r="Y28" s="47" t="n">
        <v>171.4</v>
      </c>
      <c r="Z28" s="48" t="n">
        <f aca="false">X28/3600</f>
        <v>4.27754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98.0408</v>
      </c>
      <c r="I29" s="46" t="n">
        <f aca="false">V29</f>
        <v>38.2148</v>
      </c>
      <c r="J29" s="46" t="n">
        <f aca="false">T29</f>
        <v>26598.0408</v>
      </c>
      <c r="K29" s="46" t="n">
        <f aca="false">W29</f>
        <v>40.1152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6155.27</v>
      </c>
      <c r="Q29" s="47" t="n">
        <v>177.09</v>
      </c>
      <c r="R29" s="48" t="n">
        <f aca="false">P29/3600</f>
        <v>4.487575</v>
      </c>
      <c r="S29" s="49"/>
      <c r="T29" s="47" t="n">
        <v>26598.0408</v>
      </c>
      <c r="U29" s="47" t="n">
        <v>35.8219</v>
      </c>
      <c r="V29" s="47" t="n">
        <v>38.2148</v>
      </c>
      <c r="W29" s="47" t="n">
        <v>40.1152</v>
      </c>
      <c r="X29" s="47" t="n">
        <v>15149.62</v>
      </c>
      <c r="Y29" s="47" t="n">
        <v>153.29</v>
      </c>
      <c r="Z29" s="48" t="n">
        <f aca="false">X29/3600</f>
        <v>4.2082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2.804</v>
      </c>
      <c r="E30" s="53" t="n">
        <f aca="false">N30</f>
        <v>36.6643</v>
      </c>
      <c r="F30" s="53" t="n">
        <f aca="false">L30</f>
        <v>13942.804</v>
      </c>
      <c r="G30" s="53" t="n">
        <f aca="false">O30</f>
        <v>37.896</v>
      </c>
      <c r="H30" s="53" t="n">
        <f aca="false">T30</f>
        <v>13950.2416</v>
      </c>
      <c r="I30" s="53" t="n">
        <f aca="false">V30</f>
        <v>36.658</v>
      </c>
      <c r="J30" s="53" t="n">
        <f aca="false">T30</f>
        <v>13950.2416</v>
      </c>
      <c r="K30" s="53" t="n">
        <f aca="false">W30</f>
        <v>37.896</v>
      </c>
      <c r="L30" s="54" t="n">
        <v>13942.804</v>
      </c>
      <c r="M30" s="54" t="n">
        <v>33.4106</v>
      </c>
      <c r="N30" s="54" t="n">
        <v>36.6643</v>
      </c>
      <c r="O30" s="54" t="n">
        <v>37.896</v>
      </c>
      <c r="P30" s="54" t="n">
        <v>11241.89</v>
      </c>
      <c r="Q30" s="54" t="n">
        <v>123.17</v>
      </c>
      <c r="R30" s="55" t="n">
        <f aca="false">P30/3600</f>
        <v>3.12274722222222</v>
      </c>
      <c r="S30" s="52"/>
      <c r="T30" s="54" t="n">
        <v>13950.2416</v>
      </c>
      <c r="U30" s="54" t="n">
        <v>33.4122</v>
      </c>
      <c r="V30" s="54" t="n">
        <v>36.658</v>
      </c>
      <c r="W30" s="54" t="n">
        <v>37.896</v>
      </c>
      <c r="X30" s="54" t="n">
        <v>12660.84</v>
      </c>
      <c r="Y30" s="54" t="n">
        <v>135.66</v>
      </c>
      <c r="Z30" s="55" t="n">
        <f aca="false">X30/3600</f>
        <v>3.516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33.448</v>
      </c>
      <c r="E31" s="60" t="n">
        <f aca="false">N31</f>
        <v>44.492</v>
      </c>
      <c r="F31" s="60" t="n">
        <f aca="false">L31</f>
        <v>72833.448</v>
      </c>
      <c r="G31" s="60" t="n">
        <f aca="false">O31</f>
        <v>46.1563</v>
      </c>
      <c r="H31" s="60" t="n">
        <f aca="false">T31</f>
        <v>72845.0632</v>
      </c>
      <c r="I31" s="60" t="n">
        <f aca="false">V31</f>
        <v>44.4869</v>
      </c>
      <c r="J31" s="60" t="n">
        <f aca="false">T31</f>
        <v>72845.0632</v>
      </c>
      <c r="K31" s="60" t="n">
        <f aca="false">W31</f>
        <v>46.1528</v>
      </c>
      <c r="L31" s="56" t="n">
        <v>72833.448</v>
      </c>
      <c r="M31" s="56" t="n">
        <v>41.4505</v>
      </c>
      <c r="N31" s="56" t="n">
        <v>44.492</v>
      </c>
      <c r="O31" s="56" t="n">
        <v>46.1563</v>
      </c>
      <c r="P31" s="56" t="n">
        <v>15981.34</v>
      </c>
      <c r="Q31" s="56" t="n">
        <v>180.89</v>
      </c>
      <c r="R31" s="58" t="n">
        <f aca="false">P31/3600</f>
        <v>4.43926111111111</v>
      </c>
      <c r="S31" s="59"/>
      <c r="T31" s="56" t="n">
        <v>72845.0632</v>
      </c>
      <c r="U31" s="56" t="n">
        <v>41.4506</v>
      </c>
      <c r="V31" s="56" t="n">
        <v>44.4869</v>
      </c>
      <c r="W31" s="56" t="n">
        <v>46.1528</v>
      </c>
      <c r="X31" s="56" t="n">
        <v>17557.22</v>
      </c>
      <c r="Y31" s="56" t="n">
        <v>179.17</v>
      </c>
      <c r="Z31" s="58" t="n">
        <f aca="false">X31/3600</f>
        <v>4.8770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1.7992</v>
      </c>
      <c r="E32" s="61" t="n">
        <f aca="false">N32</f>
        <v>42.8762</v>
      </c>
      <c r="F32" s="61" t="n">
        <f aca="false">L32</f>
        <v>29471.7992</v>
      </c>
      <c r="G32" s="61" t="n">
        <f aca="false">O32</f>
        <v>43.8443</v>
      </c>
      <c r="H32" s="61" t="n">
        <f aca="false">T32</f>
        <v>29472.8384</v>
      </c>
      <c r="I32" s="61" t="n">
        <f aca="false">V32</f>
        <v>42.8692</v>
      </c>
      <c r="J32" s="61" t="n">
        <f aca="false">T32</f>
        <v>29472.8384</v>
      </c>
      <c r="K32" s="61" t="n">
        <f aca="false">W32</f>
        <v>43.8429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3862.78</v>
      </c>
      <c r="Q32" s="47" t="n">
        <v>149.44</v>
      </c>
      <c r="R32" s="48" t="n">
        <f aca="false">P32/3600</f>
        <v>3.85077222222222</v>
      </c>
      <c r="S32" s="49"/>
      <c r="T32" s="47" t="n">
        <v>29472.8384</v>
      </c>
      <c r="U32" s="47" t="n">
        <v>38.813</v>
      </c>
      <c r="V32" s="47" t="n">
        <v>42.8692</v>
      </c>
      <c r="W32" s="47" t="n">
        <v>43.8429</v>
      </c>
      <c r="X32" s="47" t="n">
        <v>12392.8</v>
      </c>
      <c r="Y32" s="47" t="n">
        <v>136.88</v>
      </c>
      <c r="Z32" s="48" t="n">
        <f aca="false">X32/3600</f>
        <v>3.44244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1.1712</v>
      </c>
      <c r="E33" s="61" t="n">
        <f aca="false">N33</f>
        <v>41.1587</v>
      </c>
      <c r="F33" s="61" t="n">
        <f aca="false">L33</f>
        <v>15071.1712</v>
      </c>
      <c r="G33" s="61" t="n">
        <f aca="false">O33</f>
        <v>41.5562</v>
      </c>
      <c r="H33" s="61" t="n">
        <f aca="false">T33</f>
        <v>15074.18</v>
      </c>
      <c r="I33" s="61" t="n">
        <f aca="false">V33</f>
        <v>41.1544</v>
      </c>
      <c r="J33" s="61" t="n">
        <f aca="false">T33</f>
        <v>15074.18</v>
      </c>
      <c r="K33" s="61" t="n">
        <f aca="false">W33</f>
        <v>41.5504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2804.71</v>
      </c>
      <c r="Q33" s="47" t="n">
        <v>141.46</v>
      </c>
      <c r="R33" s="48" t="n">
        <f aca="false">P33/3600</f>
        <v>3.55686388888889</v>
      </c>
      <c r="S33" s="49"/>
      <c r="T33" s="47" t="n">
        <v>15074.18</v>
      </c>
      <c r="U33" s="47" t="n">
        <v>37.0738</v>
      </c>
      <c r="V33" s="47" t="n">
        <v>41.1544</v>
      </c>
      <c r="W33" s="47" t="n">
        <v>41.5504</v>
      </c>
      <c r="X33" s="47" t="n">
        <v>12955.62</v>
      </c>
      <c r="Y33" s="47" t="n">
        <v>139.75</v>
      </c>
      <c r="Z33" s="48" t="n">
        <f aca="false">X33/3600</f>
        <v>3.59878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4.0856</v>
      </c>
      <c r="E34" s="62" t="n">
        <f aca="false">N34</f>
        <v>39.2015</v>
      </c>
      <c r="F34" s="62" t="n">
        <f aca="false">L34</f>
        <v>8174.0856</v>
      </c>
      <c r="G34" s="62" t="n">
        <f aca="false">O34</f>
        <v>39.0909</v>
      </c>
      <c r="H34" s="62" t="n">
        <f aca="false">T34</f>
        <v>8171.8288</v>
      </c>
      <c r="I34" s="62" t="n">
        <f aca="false">V34</f>
        <v>39.1963</v>
      </c>
      <c r="J34" s="62" t="n">
        <f aca="false">T34</f>
        <v>8171.8288</v>
      </c>
      <c r="K34" s="62" t="n">
        <f aca="false">W34</f>
        <v>39.0836</v>
      </c>
      <c r="L34" s="54" t="n">
        <v>8174.0856</v>
      </c>
      <c r="M34" s="54" t="n">
        <v>35.1295</v>
      </c>
      <c r="N34" s="54" t="n">
        <v>39.2015</v>
      </c>
      <c r="O34" s="54" t="n">
        <v>39.0909</v>
      </c>
      <c r="P34" s="54" t="n">
        <v>10716.54</v>
      </c>
      <c r="Q34" s="54" t="n">
        <v>111.27</v>
      </c>
      <c r="R34" s="55" t="n">
        <f aca="false">P34/3600</f>
        <v>2.97681666666667</v>
      </c>
      <c r="S34" s="52"/>
      <c r="T34" s="54" t="n">
        <v>8171.8288</v>
      </c>
      <c r="U34" s="54" t="n">
        <v>35.1288</v>
      </c>
      <c r="V34" s="54" t="n">
        <v>39.1963</v>
      </c>
      <c r="W34" s="54" t="n">
        <v>39.0836</v>
      </c>
      <c r="X34" s="54" t="n">
        <v>13622.91</v>
      </c>
      <c r="Y34" s="54" t="n">
        <v>168.75</v>
      </c>
      <c r="Z34" s="55" t="n">
        <f aca="false">X34/3600</f>
        <v>3.78414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31.176</v>
      </c>
      <c r="E35" s="60" t="n">
        <f aca="false">N35</f>
        <v>42.8365</v>
      </c>
      <c r="F35" s="60" t="n">
        <f aca="false">L35</f>
        <v>184731.176</v>
      </c>
      <c r="G35" s="60" t="n">
        <f aca="false">O35</f>
        <v>44.4184</v>
      </c>
      <c r="H35" s="60" t="n">
        <f aca="false">T35</f>
        <v>184755.6736</v>
      </c>
      <c r="I35" s="60" t="n">
        <f aca="false">V35</f>
        <v>42.8334</v>
      </c>
      <c r="J35" s="60" t="n">
        <f aca="false">T35</f>
        <v>184755.6736</v>
      </c>
      <c r="K35" s="60" t="n">
        <f aca="false">W35</f>
        <v>44.4161</v>
      </c>
      <c r="L35" s="56" t="n">
        <v>184731.176</v>
      </c>
      <c r="M35" s="56" t="n">
        <v>42.7803</v>
      </c>
      <c r="N35" s="56" t="n">
        <v>42.8365</v>
      </c>
      <c r="O35" s="56" t="n">
        <v>44.4184</v>
      </c>
      <c r="P35" s="56" t="n">
        <v>23498.21</v>
      </c>
      <c r="Q35" s="56" t="n">
        <v>268.07</v>
      </c>
      <c r="R35" s="58" t="n">
        <f aca="false">P35/3600</f>
        <v>6.52728055555556</v>
      </c>
      <c r="S35" s="59"/>
      <c r="T35" s="56" t="n">
        <v>184755.6736</v>
      </c>
      <c r="U35" s="56" t="n">
        <v>42.7807</v>
      </c>
      <c r="V35" s="56" t="n">
        <v>42.8334</v>
      </c>
      <c r="W35" s="56" t="n">
        <v>44.4161</v>
      </c>
      <c r="X35" s="56" t="n">
        <v>22836.68</v>
      </c>
      <c r="Y35" s="56" t="n">
        <v>259.16</v>
      </c>
      <c r="Z35" s="58" t="n">
        <f aca="false">X35/3600</f>
        <v>6.3435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9976</v>
      </c>
      <c r="E36" s="61" t="n">
        <f aca="false">N36</f>
        <v>40.8363</v>
      </c>
      <c r="F36" s="61" t="n">
        <f aca="false">L36</f>
        <v>81806.9976</v>
      </c>
      <c r="G36" s="61" t="n">
        <f aca="false">O36</f>
        <v>42.8301</v>
      </c>
      <c r="H36" s="61" t="n">
        <f aca="false">T36</f>
        <v>81807.9824</v>
      </c>
      <c r="I36" s="61" t="n">
        <f aca="false">V36</f>
        <v>40.8307</v>
      </c>
      <c r="J36" s="61" t="n">
        <f aca="false">T36</f>
        <v>81807.9824</v>
      </c>
      <c r="K36" s="61" t="n">
        <f aca="false">W36</f>
        <v>42.833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19528.17</v>
      </c>
      <c r="Q36" s="47" t="n">
        <v>225.05</v>
      </c>
      <c r="R36" s="48" t="n">
        <f aca="false">P36/3600</f>
        <v>5.42449166666667</v>
      </c>
      <c r="S36" s="49"/>
      <c r="T36" s="47" t="n">
        <v>81807.9824</v>
      </c>
      <c r="U36" s="47" t="n">
        <v>37.2399</v>
      </c>
      <c r="V36" s="47" t="n">
        <v>40.8307</v>
      </c>
      <c r="W36" s="47" t="n">
        <v>42.833</v>
      </c>
      <c r="X36" s="47" t="n">
        <v>19636.16</v>
      </c>
      <c r="Y36" s="47" t="n">
        <v>220.85</v>
      </c>
      <c r="Z36" s="48" t="n">
        <f aca="false">X36/3600</f>
        <v>5.45448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69.0048</v>
      </c>
      <c r="E37" s="61" t="n">
        <f aca="false">N37</f>
        <v>38.9912</v>
      </c>
      <c r="F37" s="61" t="n">
        <f aca="false">L37</f>
        <v>41169.0048</v>
      </c>
      <c r="G37" s="61" t="n">
        <f aca="false">O37</f>
        <v>41.1915</v>
      </c>
      <c r="H37" s="61" t="n">
        <f aca="false">T37</f>
        <v>41166.056</v>
      </c>
      <c r="I37" s="61" t="n">
        <f aca="false">V37</f>
        <v>38.9842</v>
      </c>
      <c r="J37" s="61" t="n">
        <f aca="false">T37</f>
        <v>41166.056</v>
      </c>
      <c r="K37" s="61" t="n">
        <f aca="false">W37</f>
        <v>41.195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17537.16</v>
      </c>
      <c r="Q37" s="47" t="n">
        <v>199.01</v>
      </c>
      <c r="R37" s="48" t="n">
        <f aca="false">P37/3600</f>
        <v>4.87143333333333</v>
      </c>
      <c r="S37" s="49"/>
      <c r="T37" s="47" t="n">
        <v>41166.056</v>
      </c>
      <c r="U37" s="47" t="n">
        <v>34.67</v>
      </c>
      <c r="V37" s="47" t="n">
        <v>38.9842</v>
      </c>
      <c r="W37" s="47" t="n">
        <v>41.195</v>
      </c>
      <c r="X37" s="47" t="n">
        <v>17289.76</v>
      </c>
      <c r="Y37" s="47" t="n">
        <v>196.31</v>
      </c>
      <c r="Z37" s="48" t="n">
        <f aca="false">X37/3600</f>
        <v>4.8027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3.7176</v>
      </c>
      <c r="E38" s="62" t="n">
        <f aca="false">N38</f>
        <v>37.2192</v>
      </c>
      <c r="F38" s="62" t="n">
        <f aca="false">L38</f>
        <v>21773.7176</v>
      </c>
      <c r="G38" s="62" t="n">
        <f aca="false">O38</f>
        <v>39.4423</v>
      </c>
      <c r="H38" s="62" t="n">
        <f aca="false">T38</f>
        <v>21779.2504</v>
      </c>
      <c r="I38" s="62" t="n">
        <f aca="false">V38</f>
        <v>37.223</v>
      </c>
      <c r="J38" s="62" t="n">
        <f aca="false">T38</f>
        <v>21779.2504</v>
      </c>
      <c r="K38" s="62" t="n">
        <f aca="false">W38</f>
        <v>39.4402</v>
      </c>
      <c r="L38" s="54" t="n">
        <v>21773.7176</v>
      </c>
      <c r="M38" s="54" t="n">
        <v>32.2842</v>
      </c>
      <c r="N38" s="54" t="n">
        <v>37.2192</v>
      </c>
      <c r="O38" s="54" t="n">
        <v>39.4423</v>
      </c>
      <c r="P38" s="54" t="n">
        <v>16092.96</v>
      </c>
      <c r="Q38" s="54" t="n">
        <v>174.82</v>
      </c>
      <c r="R38" s="55" t="n">
        <f aca="false">P38/3600</f>
        <v>4.47026666666667</v>
      </c>
      <c r="S38" s="52"/>
      <c r="T38" s="54" t="n">
        <v>21779.2504</v>
      </c>
      <c r="U38" s="54" t="n">
        <v>32.284</v>
      </c>
      <c r="V38" s="54" t="n">
        <v>37.223</v>
      </c>
      <c r="W38" s="54" t="n">
        <v>39.4402</v>
      </c>
      <c r="X38" s="54" t="n">
        <v>21201.98</v>
      </c>
      <c r="Y38" s="54" t="n">
        <v>188.45</v>
      </c>
      <c r="Z38" s="55" t="n">
        <f aca="false">X38/3600</f>
        <v>5.88943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27.8632</v>
      </c>
      <c r="E39" s="60" t="n">
        <f aca="false">N39</f>
        <v>43.9856</v>
      </c>
      <c r="F39" s="60" t="n">
        <f aca="false">L39</f>
        <v>21227.8632</v>
      </c>
      <c r="G39" s="60" t="n">
        <f aca="false">O39</f>
        <v>44.6536</v>
      </c>
      <c r="H39" s="60" t="n">
        <f aca="false">T39</f>
        <v>21250.0688</v>
      </c>
      <c r="I39" s="60" t="n">
        <f aca="false">V39</f>
        <v>43.9741</v>
      </c>
      <c r="J39" s="60" t="n">
        <f aca="false">T39</f>
        <v>21250.0688</v>
      </c>
      <c r="K39" s="60" t="n">
        <f aca="false">W39</f>
        <v>44.6484</v>
      </c>
      <c r="L39" s="56" t="n">
        <v>21227.8632</v>
      </c>
      <c r="M39" s="56" t="n">
        <v>42.0401</v>
      </c>
      <c r="N39" s="56" t="n">
        <v>43.9856</v>
      </c>
      <c r="O39" s="56" t="n">
        <v>44.6536</v>
      </c>
      <c r="P39" s="56" t="n">
        <v>3213.61</v>
      </c>
      <c r="Q39" s="56" t="n">
        <v>39.81</v>
      </c>
      <c r="R39" s="58" t="n">
        <f aca="false">P39/3600</f>
        <v>0.892669444444445</v>
      </c>
      <c r="S39" s="59"/>
      <c r="T39" s="56" t="n">
        <v>21250.0688</v>
      </c>
      <c r="U39" s="56" t="n">
        <v>42.04</v>
      </c>
      <c r="V39" s="56" t="n">
        <v>43.9741</v>
      </c>
      <c r="W39" s="56" t="n">
        <v>44.6484</v>
      </c>
      <c r="X39" s="56" t="n">
        <v>3547.75</v>
      </c>
      <c r="Y39" s="56" t="n">
        <v>42.56</v>
      </c>
      <c r="Z39" s="58" t="n">
        <f aca="false">X39/3600</f>
        <v>0.98548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8328</v>
      </c>
      <c r="E40" s="61" t="n">
        <f aca="false">N40</f>
        <v>41.1861</v>
      </c>
      <c r="F40" s="61" t="n">
        <f aca="false">L40</f>
        <v>11415.8328</v>
      </c>
      <c r="G40" s="61" t="n">
        <f aca="false">O40</f>
        <v>41.5784</v>
      </c>
      <c r="H40" s="61" t="n">
        <f aca="false">T40</f>
        <v>11432.6744</v>
      </c>
      <c r="I40" s="61" t="n">
        <f aca="false">V40</f>
        <v>41.1784</v>
      </c>
      <c r="J40" s="61" t="n">
        <f aca="false">T40</f>
        <v>11432.6744</v>
      </c>
      <c r="K40" s="61" t="n">
        <f aca="false">W40</f>
        <v>41.5619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2753.8</v>
      </c>
      <c r="Q40" s="47" t="n">
        <v>35.29</v>
      </c>
      <c r="R40" s="48" t="n">
        <f aca="false">P40/3600</f>
        <v>0.764944444444445</v>
      </c>
      <c r="S40" s="49"/>
      <c r="T40" s="47" t="n">
        <v>11432.6744</v>
      </c>
      <c r="U40" s="47" t="n">
        <v>38.5564</v>
      </c>
      <c r="V40" s="47" t="n">
        <v>41.1784</v>
      </c>
      <c r="W40" s="47" t="n">
        <v>41.5619</v>
      </c>
      <c r="X40" s="47" t="n">
        <v>3085.34</v>
      </c>
      <c r="Y40" s="47" t="n">
        <v>36.78</v>
      </c>
      <c r="Z40" s="48" t="n">
        <f aca="false">X40/3600</f>
        <v>0.85703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928</v>
      </c>
      <c r="E41" s="61" t="n">
        <f aca="false">N41</f>
        <v>38.8565</v>
      </c>
      <c r="F41" s="61" t="n">
        <f aca="false">L41</f>
        <v>5999.5928</v>
      </c>
      <c r="G41" s="61" t="n">
        <f aca="false">O41</f>
        <v>38.999</v>
      </c>
      <c r="H41" s="61" t="n">
        <f aca="false">T41</f>
        <v>6010.0008</v>
      </c>
      <c r="I41" s="61" t="n">
        <f aca="false">V41</f>
        <v>38.8264</v>
      </c>
      <c r="J41" s="61" t="n">
        <f aca="false">T41</f>
        <v>6010.0008</v>
      </c>
      <c r="K41" s="61" t="n">
        <f aca="false">W41</f>
        <v>38.9698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2760.01</v>
      </c>
      <c r="Q41" s="47" t="n">
        <v>31.34</v>
      </c>
      <c r="R41" s="48" t="n">
        <f aca="false">P41/3600</f>
        <v>0.766669444444445</v>
      </c>
      <c r="S41" s="49"/>
      <c r="T41" s="47" t="n">
        <v>6010.0008</v>
      </c>
      <c r="U41" s="47" t="n">
        <v>35.5994</v>
      </c>
      <c r="V41" s="47" t="n">
        <v>38.8264</v>
      </c>
      <c r="W41" s="47" t="n">
        <v>38.9698</v>
      </c>
      <c r="X41" s="47" t="n">
        <v>2803.51</v>
      </c>
      <c r="Y41" s="47" t="n">
        <v>31.22</v>
      </c>
      <c r="Z41" s="48" t="n">
        <f aca="false">X41/3600</f>
        <v>0.77875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1.2424</v>
      </c>
      <c r="E42" s="62" t="n">
        <f aca="false">N42</f>
        <v>36.4092</v>
      </c>
      <c r="F42" s="62" t="n">
        <f aca="false">L42</f>
        <v>3221.2424</v>
      </c>
      <c r="G42" s="62" t="n">
        <f aca="false">O42</f>
        <v>36.2753</v>
      </c>
      <c r="H42" s="62" t="n">
        <f aca="false">T42</f>
        <v>3226.0792</v>
      </c>
      <c r="I42" s="62" t="n">
        <f aca="false">V42</f>
        <v>36.3789</v>
      </c>
      <c r="J42" s="62" t="n">
        <f aca="false">T42</f>
        <v>3226.0792</v>
      </c>
      <c r="K42" s="62" t="n">
        <f aca="false">W42</f>
        <v>36.2614</v>
      </c>
      <c r="L42" s="54" t="n">
        <v>3221.2424</v>
      </c>
      <c r="M42" s="54" t="n">
        <v>32.9759</v>
      </c>
      <c r="N42" s="54" t="n">
        <v>36.4092</v>
      </c>
      <c r="O42" s="54" t="n">
        <v>36.2753</v>
      </c>
      <c r="P42" s="54" t="n">
        <v>2553.46</v>
      </c>
      <c r="Q42" s="54" t="n">
        <v>28.13</v>
      </c>
      <c r="R42" s="55" t="n">
        <f aca="false">P42/3600</f>
        <v>0.709294444444444</v>
      </c>
      <c r="S42" s="52"/>
      <c r="T42" s="54" t="n">
        <v>3226.0792</v>
      </c>
      <c r="U42" s="54" t="n">
        <v>32.9752</v>
      </c>
      <c r="V42" s="54" t="n">
        <v>36.3789</v>
      </c>
      <c r="W42" s="54" t="n">
        <v>36.2614</v>
      </c>
      <c r="X42" s="54" t="n">
        <v>2600.18</v>
      </c>
      <c r="Y42" s="54" t="n">
        <v>30.09</v>
      </c>
      <c r="Z42" s="55" t="n">
        <f aca="false">X42/3600</f>
        <v>0.72227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4.6928</v>
      </c>
      <c r="E43" s="60" t="n">
        <f aca="false">N43</f>
        <v>44.2327</v>
      </c>
      <c r="F43" s="60" t="n">
        <f aca="false">L43</f>
        <v>23714.6928</v>
      </c>
      <c r="G43" s="60" t="n">
        <f aca="false">O43</f>
        <v>45.642</v>
      </c>
      <c r="H43" s="60" t="n">
        <f aca="false">T43</f>
        <v>23729.364</v>
      </c>
      <c r="I43" s="60" t="n">
        <f aca="false">V43</f>
        <v>44.2254</v>
      </c>
      <c r="J43" s="60" t="n">
        <f aca="false">T43</f>
        <v>23729.364</v>
      </c>
      <c r="K43" s="60" t="n">
        <f aca="false">W43</f>
        <v>45.6389</v>
      </c>
      <c r="L43" s="56" t="n">
        <v>23714.6928</v>
      </c>
      <c r="M43" s="56" t="n">
        <v>42.114</v>
      </c>
      <c r="N43" s="56" t="n">
        <v>44.2327</v>
      </c>
      <c r="O43" s="56" t="n">
        <v>45.642</v>
      </c>
      <c r="P43" s="56" t="n">
        <v>4094.28</v>
      </c>
      <c r="Q43" s="56" t="n">
        <v>47.87</v>
      </c>
      <c r="R43" s="58" t="n">
        <f aca="false">P43/3600</f>
        <v>1.1373</v>
      </c>
      <c r="S43" s="59"/>
      <c r="T43" s="56" t="n">
        <v>23729.364</v>
      </c>
      <c r="U43" s="56" t="n">
        <v>42.1135</v>
      </c>
      <c r="V43" s="56" t="n">
        <v>44.2254</v>
      </c>
      <c r="W43" s="56" t="n">
        <v>45.6389</v>
      </c>
      <c r="X43" s="56" t="n">
        <v>4039.35</v>
      </c>
      <c r="Y43" s="56" t="n">
        <v>44.66</v>
      </c>
      <c r="Z43" s="58" t="n">
        <f aca="false">X43/3600</f>
        <v>1.12204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3.6544</v>
      </c>
      <c r="E44" s="61" t="n">
        <f aca="false">N44</f>
        <v>41.7998</v>
      </c>
      <c r="F44" s="61" t="n">
        <f aca="false">L44</f>
        <v>14173.6544</v>
      </c>
      <c r="G44" s="61" t="n">
        <f aca="false">O44</f>
        <v>42.9371</v>
      </c>
      <c r="H44" s="61" t="n">
        <f aca="false">T44</f>
        <v>14181.7296</v>
      </c>
      <c r="I44" s="61" t="n">
        <f aca="false">V44</f>
        <v>41.7957</v>
      </c>
      <c r="J44" s="61" t="n">
        <f aca="false">T44</f>
        <v>14181.7296</v>
      </c>
      <c r="K44" s="61" t="n">
        <f aca="false">W44</f>
        <v>42.9268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3574.35</v>
      </c>
      <c r="Q44" s="47" t="n">
        <v>41.2</v>
      </c>
      <c r="R44" s="48" t="n">
        <f aca="false">P44/3600</f>
        <v>0.992875</v>
      </c>
      <c r="S44" s="49"/>
      <c r="T44" s="47" t="n">
        <v>14181.7296</v>
      </c>
      <c r="U44" s="47" t="n">
        <v>39.1552</v>
      </c>
      <c r="V44" s="47" t="n">
        <v>41.7957</v>
      </c>
      <c r="W44" s="47" t="n">
        <v>42.9268</v>
      </c>
      <c r="X44" s="47" t="n">
        <v>3599.55</v>
      </c>
      <c r="Y44" s="47" t="n">
        <v>41.27</v>
      </c>
      <c r="Z44" s="48" t="n">
        <f aca="false">X44/3600</f>
        <v>0.9998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0.9752</v>
      </c>
      <c r="E45" s="61" t="n">
        <f aca="false">N45</f>
        <v>39.4881</v>
      </c>
      <c r="F45" s="61" t="n">
        <f aca="false">L45</f>
        <v>8250.9752</v>
      </c>
      <c r="G45" s="61" t="n">
        <f aca="false">O45</f>
        <v>40.4028</v>
      </c>
      <c r="H45" s="61" t="n">
        <f aca="false">T45</f>
        <v>8253.9416</v>
      </c>
      <c r="I45" s="61" t="n">
        <f aca="false">V45</f>
        <v>39.4845</v>
      </c>
      <c r="J45" s="61" t="n">
        <f aca="false">T45</f>
        <v>8253.9416</v>
      </c>
      <c r="K45" s="61" t="n">
        <f aca="false">W45</f>
        <v>40.3898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3015.65</v>
      </c>
      <c r="Q45" s="47" t="n">
        <v>34.01</v>
      </c>
      <c r="R45" s="48" t="n">
        <f aca="false">P45/3600</f>
        <v>0.837680555555556</v>
      </c>
      <c r="S45" s="49"/>
      <c r="T45" s="47" t="n">
        <v>8253.9416</v>
      </c>
      <c r="U45" s="47" t="n">
        <v>36.1095</v>
      </c>
      <c r="V45" s="47" t="n">
        <v>39.4845</v>
      </c>
      <c r="W45" s="47" t="n">
        <v>40.3898</v>
      </c>
      <c r="X45" s="47" t="n">
        <v>2977.13</v>
      </c>
      <c r="Y45" s="47" t="n">
        <v>33.11</v>
      </c>
      <c r="Z45" s="48" t="n">
        <f aca="false">X45/3600</f>
        <v>0.826980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0.7776</v>
      </c>
      <c r="E46" s="62" t="n">
        <f aca="false">N46</f>
        <v>36.9806</v>
      </c>
      <c r="F46" s="62" t="n">
        <f aca="false">L46</f>
        <v>4590.7776</v>
      </c>
      <c r="G46" s="62" t="n">
        <f aca="false">O46</f>
        <v>37.7116</v>
      </c>
      <c r="H46" s="62" t="n">
        <f aca="false">T46</f>
        <v>4591.1448</v>
      </c>
      <c r="I46" s="62" t="n">
        <f aca="false">V46</f>
        <v>36.9794</v>
      </c>
      <c r="J46" s="62" t="n">
        <f aca="false">T46</f>
        <v>4591.1448</v>
      </c>
      <c r="K46" s="62" t="n">
        <f aca="false">W46</f>
        <v>37.717</v>
      </c>
      <c r="L46" s="54" t="n">
        <v>4590.7776</v>
      </c>
      <c r="M46" s="54" t="n">
        <v>33.0231</v>
      </c>
      <c r="N46" s="54" t="n">
        <v>36.9806</v>
      </c>
      <c r="O46" s="54" t="n">
        <v>37.7116</v>
      </c>
      <c r="P46" s="54" t="n">
        <v>2749.64</v>
      </c>
      <c r="Q46" s="54" t="n">
        <v>31.37</v>
      </c>
      <c r="R46" s="55" t="n">
        <f aca="false">P46/3600</f>
        <v>0.763788888888889</v>
      </c>
      <c r="S46" s="52"/>
      <c r="T46" s="54" t="n">
        <v>4591.1448</v>
      </c>
      <c r="U46" s="54" t="n">
        <v>33.0231</v>
      </c>
      <c r="V46" s="54" t="n">
        <v>36.9794</v>
      </c>
      <c r="W46" s="54" t="n">
        <v>37.717</v>
      </c>
      <c r="X46" s="54" t="n">
        <v>3107.47</v>
      </c>
      <c r="Y46" s="54" t="n">
        <v>33.73</v>
      </c>
      <c r="Z46" s="55" t="n">
        <f aca="false">X46/3600</f>
        <v>0.863186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3.5272</v>
      </c>
      <c r="E47" s="60" t="n">
        <f aca="false">N47</f>
        <v>42.6627</v>
      </c>
      <c r="F47" s="60" t="n">
        <f aca="false">L47</f>
        <v>44493.5272</v>
      </c>
      <c r="G47" s="60" t="n">
        <f aca="false">O47</f>
        <v>43.5253</v>
      </c>
      <c r="H47" s="60" t="n">
        <f aca="false">T47</f>
        <v>44514.3</v>
      </c>
      <c r="I47" s="60" t="n">
        <f aca="false">V47</f>
        <v>42.6622</v>
      </c>
      <c r="J47" s="60" t="n">
        <f aca="false">T47</f>
        <v>44514.3</v>
      </c>
      <c r="K47" s="60" t="n">
        <f aca="false">W47</f>
        <v>43.5243</v>
      </c>
      <c r="L47" s="56" t="n">
        <v>44493.5272</v>
      </c>
      <c r="M47" s="56" t="n">
        <v>41.2</v>
      </c>
      <c r="N47" s="56" t="n">
        <v>42.6627</v>
      </c>
      <c r="O47" s="56" t="n">
        <v>43.5253</v>
      </c>
      <c r="P47" s="56" t="n">
        <v>4221.86</v>
      </c>
      <c r="Q47" s="56" t="n">
        <v>52.86</v>
      </c>
      <c r="R47" s="58" t="n">
        <f aca="false">P47/3600</f>
        <v>1.17273888888889</v>
      </c>
      <c r="S47" s="59"/>
      <c r="T47" s="56" t="n">
        <v>44514.3</v>
      </c>
      <c r="U47" s="56" t="n">
        <v>41.2003</v>
      </c>
      <c r="V47" s="56" t="n">
        <v>42.6622</v>
      </c>
      <c r="W47" s="56" t="n">
        <v>43.5243</v>
      </c>
      <c r="X47" s="56" t="n">
        <v>3707</v>
      </c>
      <c r="Y47" s="56" t="n">
        <v>43.59</v>
      </c>
      <c r="Z47" s="58" t="n">
        <f aca="false">X47/3600</f>
        <v>1.0297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2.2952</v>
      </c>
      <c r="E48" s="61" t="n">
        <f aca="false">N48</f>
        <v>39.3748</v>
      </c>
      <c r="F48" s="61" t="n">
        <f aca="false">L48</f>
        <v>27552.2952</v>
      </c>
      <c r="G48" s="61" t="n">
        <f aca="false">O48</f>
        <v>40.1805</v>
      </c>
      <c r="H48" s="61" t="n">
        <f aca="false">T48</f>
        <v>27571.8664</v>
      </c>
      <c r="I48" s="61" t="n">
        <f aca="false">V48</f>
        <v>39.3644</v>
      </c>
      <c r="J48" s="61" t="n">
        <f aca="false">T48</f>
        <v>27571.8664</v>
      </c>
      <c r="K48" s="61" t="n">
        <f aca="false">W48</f>
        <v>40.1688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3622.15</v>
      </c>
      <c r="Q48" s="47" t="n">
        <v>45.2</v>
      </c>
      <c r="R48" s="48" t="n">
        <f aca="false">P48/3600</f>
        <v>1.00615277777778</v>
      </c>
      <c r="S48" s="49"/>
      <c r="T48" s="47" t="n">
        <v>27571.8664</v>
      </c>
      <c r="U48" s="47" t="n">
        <v>36.9417</v>
      </c>
      <c r="V48" s="47" t="n">
        <v>39.3644</v>
      </c>
      <c r="W48" s="47" t="n">
        <v>40.1688</v>
      </c>
      <c r="X48" s="47" t="n">
        <v>3271.92</v>
      </c>
      <c r="Y48" s="47" t="n">
        <v>40.12</v>
      </c>
      <c r="Z48" s="48" t="n">
        <f aca="false">X48/3600</f>
        <v>0.90886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3.9392</v>
      </c>
      <c r="E49" s="61" t="n">
        <f aca="false">N49</f>
        <v>36.8831</v>
      </c>
      <c r="F49" s="61" t="n">
        <f aca="false">L49</f>
        <v>16283.9392</v>
      </c>
      <c r="G49" s="61" t="n">
        <f aca="false">O49</f>
        <v>37.5406</v>
      </c>
      <c r="H49" s="61" t="n">
        <f aca="false">T49</f>
        <v>16295.2168</v>
      </c>
      <c r="I49" s="61" t="n">
        <f aca="false">V49</f>
        <v>36.8655</v>
      </c>
      <c r="J49" s="61" t="n">
        <f aca="false">T49</f>
        <v>16295.2168</v>
      </c>
      <c r="K49" s="61" t="n">
        <f aca="false">W49</f>
        <v>37.5238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3182.74</v>
      </c>
      <c r="Q49" s="47" t="n">
        <v>39.11</v>
      </c>
      <c r="R49" s="48" t="n">
        <f aca="false">P49/3600</f>
        <v>0.884094444444444</v>
      </c>
      <c r="S49" s="49"/>
      <c r="T49" s="47" t="n">
        <v>16295.2168</v>
      </c>
      <c r="U49" s="47" t="n">
        <v>33.1555</v>
      </c>
      <c r="V49" s="47" t="n">
        <v>36.8655</v>
      </c>
      <c r="W49" s="47" t="n">
        <v>37.5238</v>
      </c>
      <c r="X49" s="47" t="n">
        <v>3183.86</v>
      </c>
      <c r="Y49" s="47" t="n">
        <v>38.58</v>
      </c>
      <c r="Z49" s="48" t="n">
        <f aca="false">X49/3600</f>
        <v>0.88440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28.1104</v>
      </c>
      <c r="E50" s="62" t="n">
        <f aca="false">N50</f>
        <v>34.3898</v>
      </c>
      <c r="F50" s="62" t="n">
        <f aca="false">L50</f>
        <v>8628.1104</v>
      </c>
      <c r="G50" s="62" t="n">
        <f aca="false">O50</f>
        <v>34.9333</v>
      </c>
      <c r="H50" s="62" t="n">
        <f aca="false">T50</f>
        <v>8633.2944</v>
      </c>
      <c r="I50" s="62" t="n">
        <f aca="false">V50</f>
        <v>34.3697</v>
      </c>
      <c r="J50" s="62" t="n">
        <f aca="false">T50</f>
        <v>8633.2944</v>
      </c>
      <c r="K50" s="62" t="n">
        <f aca="false">W50</f>
        <v>34.9192</v>
      </c>
      <c r="L50" s="54" t="n">
        <v>8628.1104</v>
      </c>
      <c r="M50" s="54" t="n">
        <v>29.4706</v>
      </c>
      <c r="N50" s="54" t="n">
        <v>34.3898</v>
      </c>
      <c r="O50" s="54" t="n">
        <v>34.9333</v>
      </c>
      <c r="P50" s="54" t="n">
        <v>3070.99</v>
      </c>
      <c r="Q50" s="54" t="n">
        <v>35.26</v>
      </c>
      <c r="R50" s="55" t="n">
        <f aca="false">P50/3600</f>
        <v>0.853052777777778</v>
      </c>
      <c r="S50" s="52"/>
      <c r="T50" s="54" t="n">
        <v>8633.2944</v>
      </c>
      <c r="U50" s="54" t="n">
        <v>29.4727</v>
      </c>
      <c r="V50" s="54" t="n">
        <v>34.3697</v>
      </c>
      <c r="W50" s="54" t="n">
        <v>34.9192</v>
      </c>
      <c r="X50" s="54" t="n">
        <v>2862.82</v>
      </c>
      <c r="Y50" s="54" t="n">
        <v>34.01</v>
      </c>
      <c r="Z50" s="55" t="n">
        <f aca="false">X50/3600</f>
        <v>0.79522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69.3264</v>
      </c>
      <c r="E51" s="60" t="n">
        <f aca="false">N51</f>
        <v>43.8447</v>
      </c>
      <c r="F51" s="60" t="n">
        <f aca="false">L51</f>
        <v>15369.3264</v>
      </c>
      <c r="G51" s="60" t="n">
        <f aca="false">O51</f>
        <v>44.6536</v>
      </c>
      <c r="H51" s="60" t="n">
        <f aca="false">T51</f>
        <v>15370.4376</v>
      </c>
      <c r="I51" s="60" t="n">
        <f aca="false">V51</f>
        <v>43.842</v>
      </c>
      <c r="J51" s="60" t="n">
        <f aca="false">T51</f>
        <v>15370.4376</v>
      </c>
      <c r="K51" s="60" t="n">
        <f aca="false">W51</f>
        <v>44.6511</v>
      </c>
      <c r="L51" s="56" t="n">
        <v>15369.3264</v>
      </c>
      <c r="M51" s="56" t="n">
        <v>42.5666</v>
      </c>
      <c r="N51" s="56" t="n">
        <v>43.8447</v>
      </c>
      <c r="O51" s="56" t="n">
        <v>44.6536</v>
      </c>
      <c r="P51" s="56" t="n">
        <v>2186.14</v>
      </c>
      <c r="Q51" s="56" t="n">
        <v>25.54</v>
      </c>
      <c r="R51" s="58" t="n">
        <f aca="false">P51/3600</f>
        <v>0.607261111111111</v>
      </c>
      <c r="S51" s="59"/>
      <c r="T51" s="56" t="n">
        <v>15370.4376</v>
      </c>
      <c r="U51" s="56" t="n">
        <v>42.5652</v>
      </c>
      <c r="V51" s="56" t="n">
        <v>43.842</v>
      </c>
      <c r="W51" s="56" t="n">
        <v>44.6511</v>
      </c>
      <c r="X51" s="56" t="n">
        <v>2114.3</v>
      </c>
      <c r="Y51" s="56" t="n">
        <v>23.9</v>
      </c>
      <c r="Z51" s="58" t="n">
        <f aca="false">X51/3600</f>
        <v>0.5873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448</v>
      </c>
      <c r="E52" s="61" t="n">
        <f aca="false">N52</f>
        <v>40.4678</v>
      </c>
      <c r="F52" s="61" t="n">
        <f aca="false">L52</f>
        <v>9210.7448</v>
      </c>
      <c r="G52" s="61" t="n">
        <f aca="false">O52</f>
        <v>41.8351</v>
      </c>
      <c r="H52" s="61" t="n">
        <f aca="false">T52</f>
        <v>9213.8152</v>
      </c>
      <c r="I52" s="61" t="n">
        <f aca="false">V52</f>
        <v>40.4618</v>
      </c>
      <c r="J52" s="61" t="n">
        <f aca="false">T52</f>
        <v>9213.8152</v>
      </c>
      <c r="K52" s="61" t="n">
        <f aca="false">W52</f>
        <v>41.8266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1903.68</v>
      </c>
      <c r="Q52" s="47" t="n">
        <v>21.79</v>
      </c>
      <c r="R52" s="48" t="n">
        <f aca="false">P52/3600</f>
        <v>0.5288</v>
      </c>
      <c r="S52" s="49"/>
      <c r="T52" s="47" t="n">
        <v>9213.8152</v>
      </c>
      <c r="U52" s="47" t="n">
        <v>39.1219</v>
      </c>
      <c r="V52" s="47" t="n">
        <v>40.4618</v>
      </c>
      <c r="W52" s="47" t="n">
        <v>41.8266</v>
      </c>
      <c r="X52" s="47" t="n">
        <v>1911.93</v>
      </c>
      <c r="Y52" s="47" t="n">
        <v>21.85</v>
      </c>
      <c r="Z52" s="48" t="n">
        <f aca="false">X52/3600</f>
        <v>0.53109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2944</v>
      </c>
      <c r="E53" s="61" t="n">
        <f aca="false">N53</f>
        <v>37.7844</v>
      </c>
      <c r="F53" s="61" t="n">
        <f aca="false">L53</f>
        <v>5183.2944</v>
      </c>
      <c r="G53" s="61" t="n">
        <f aca="false">O53</f>
        <v>39.5303</v>
      </c>
      <c r="H53" s="61" t="n">
        <f aca="false">T53</f>
        <v>5183.064</v>
      </c>
      <c r="I53" s="61" t="n">
        <f aca="false">V53</f>
        <v>37.7813</v>
      </c>
      <c r="J53" s="61" t="n">
        <f aca="false">T53</f>
        <v>5183.064</v>
      </c>
      <c r="K53" s="61" t="n">
        <f aca="false">W53</f>
        <v>39.526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1729.25</v>
      </c>
      <c r="Q53" s="47" t="n">
        <v>19.33</v>
      </c>
      <c r="R53" s="48" t="n">
        <f aca="false">P53/3600</f>
        <v>0.480347222222222</v>
      </c>
      <c r="S53" s="49"/>
      <c r="T53" s="47" t="n">
        <v>5183.064</v>
      </c>
      <c r="U53" s="47" t="n">
        <v>35.7149</v>
      </c>
      <c r="V53" s="47" t="n">
        <v>37.7813</v>
      </c>
      <c r="W53" s="47" t="n">
        <v>39.526</v>
      </c>
      <c r="X53" s="47" t="n">
        <v>1545.61</v>
      </c>
      <c r="Y53" s="47" t="n">
        <v>17.18</v>
      </c>
      <c r="Z53" s="48" t="n">
        <f aca="false">X53/3600</f>
        <v>0.42933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1.96</v>
      </c>
      <c r="E54" s="62" t="n">
        <f aca="false">N54</f>
        <v>35.528</v>
      </c>
      <c r="F54" s="62" t="n">
        <f aca="false">L54</f>
        <v>2531.96</v>
      </c>
      <c r="G54" s="62" t="n">
        <f aca="false">O54</f>
        <v>37.0781</v>
      </c>
      <c r="H54" s="62" t="n">
        <f aca="false">T54</f>
        <v>2531.3496</v>
      </c>
      <c r="I54" s="62" t="n">
        <f aca="false">V54</f>
        <v>35.5215</v>
      </c>
      <c r="J54" s="62" t="n">
        <f aca="false">T54</f>
        <v>2531.3496</v>
      </c>
      <c r="K54" s="62" t="n">
        <f aca="false">W54</f>
        <v>37.0587</v>
      </c>
      <c r="L54" s="54" t="n">
        <v>2531.96</v>
      </c>
      <c r="M54" s="54" t="n">
        <v>32.2596</v>
      </c>
      <c r="N54" s="54" t="n">
        <v>35.528</v>
      </c>
      <c r="O54" s="54" t="n">
        <v>37.0781</v>
      </c>
      <c r="P54" s="54" t="n">
        <v>1588.67</v>
      </c>
      <c r="Q54" s="54" t="n">
        <v>16.96</v>
      </c>
      <c r="R54" s="55" t="n">
        <f aca="false">P54/3600</f>
        <v>0.441297222222222</v>
      </c>
      <c r="S54" s="52"/>
      <c r="T54" s="54" t="n">
        <v>2531.3496</v>
      </c>
      <c r="U54" s="54" t="n">
        <v>32.2592</v>
      </c>
      <c r="V54" s="54" t="n">
        <v>35.5215</v>
      </c>
      <c r="W54" s="54" t="n">
        <v>37.0587</v>
      </c>
      <c r="X54" s="54" t="n">
        <v>1573.07</v>
      </c>
      <c r="Y54" s="54" t="n">
        <v>16.98</v>
      </c>
      <c r="Z54" s="55" t="n">
        <f aca="false">X54/3600</f>
        <v>0.436963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5.9912</v>
      </c>
      <c r="E55" s="60" t="n">
        <f aca="false">N55</f>
        <v>45.3489</v>
      </c>
      <c r="F55" s="60" t="n">
        <f aca="false">L55</f>
        <v>5375.9912</v>
      </c>
      <c r="G55" s="60" t="n">
        <f aca="false">O55</f>
        <v>45.1245</v>
      </c>
      <c r="H55" s="60" t="n">
        <f aca="false">T55</f>
        <v>5377.8512</v>
      </c>
      <c r="I55" s="60" t="n">
        <f aca="false">V55</f>
        <v>45.3464</v>
      </c>
      <c r="J55" s="60" t="n">
        <f aca="false">T55</f>
        <v>5377.8512</v>
      </c>
      <c r="K55" s="60" t="n">
        <f aca="false">W55</f>
        <v>45.1234</v>
      </c>
      <c r="L55" s="56" t="n">
        <v>5375.9912</v>
      </c>
      <c r="M55" s="56" t="n">
        <v>43.2162</v>
      </c>
      <c r="N55" s="56" t="n">
        <v>45.3489</v>
      </c>
      <c r="O55" s="56" t="n">
        <v>45.1245</v>
      </c>
      <c r="P55" s="56" t="n">
        <v>757.15</v>
      </c>
      <c r="Q55" s="56" t="n">
        <v>8.39</v>
      </c>
      <c r="R55" s="58" t="n">
        <f aca="false">P55/3600</f>
        <v>0.210319444444444</v>
      </c>
      <c r="S55" s="59"/>
      <c r="T55" s="56" t="n">
        <v>5377.8512</v>
      </c>
      <c r="U55" s="56" t="n">
        <v>43.2144</v>
      </c>
      <c r="V55" s="56" t="n">
        <v>45.3464</v>
      </c>
      <c r="W55" s="56" t="n">
        <v>45.1234</v>
      </c>
      <c r="X55" s="56" t="n">
        <v>1285.63</v>
      </c>
      <c r="Y55" s="56" t="n">
        <v>17.27</v>
      </c>
      <c r="Z55" s="58" t="n">
        <f aca="false">X55/3600</f>
        <v>0.357119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6.0064</v>
      </c>
      <c r="E56" s="61" t="n">
        <f aca="false">N56</f>
        <v>42.2498</v>
      </c>
      <c r="F56" s="61" t="n">
        <f aca="false">L56</f>
        <v>3206.0064</v>
      </c>
      <c r="G56" s="61" t="n">
        <f aca="false">O56</f>
        <v>41.7612</v>
      </c>
      <c r="H56" s="61" t="n">
        <f aca="false">T56</f>
        <v>3206.9592</v>
      </c>
      <c r="I56" s="61" t="n">
        <f aca="false">V56</f>
        <v>42.2362</v>
      </c>
      <c r="J56" s="61" t="n">
        <f aca="false">T56</f>
        <v>3206.9592</v>
      </c>
      <c r="K56" s="61" t="n">
        <f aca="false">W56</f>
        <v>41.756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686.34</v>
      </c>
      <c r="Q56" s="47" t="n">
        <v>7.82</v>
      </c>
      <c r="R56" s="48" t="n">
        <f aca="false">P56/3600</f>
        <v>0.19065</v>
      </c>
      <c r="S56" s="49"/>
      <c r="T56" s="47" t="n">
        <v>3206.9592</v>
      </c>
      <c r="U56" s="47" t="n">
        <v>39.516</v>
      </c>
      <c r="V56" s="47" t="n">
        <v>42.2362</v>
      </c>
      <c r="W56" s="47" t="n">
        <v>41.756</v>
      </c>
      <c r="X56" s="47" t="n">
        <v>776.64</v>
      </c>
      <c r="Y56" s="47" t="n">
        <v>8.62</v>
      </c>
      <c r="Z56" s="48" t="n">
        <f aca="false">X56/3600</f>
        <v>0.2157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3.5416</v>
      </c>
      <c r="E57" s="61" t="n">
        <f aca="false">N57</f>
        <v>39.5353</v>
      </c>
      <c r="F57" s="61" t="n">
        <f aca="false">L57</f>
        <v>1813.5416</v>
      </c>
      <c r="G57" s="61" t="n">
        <f aca="false">O57</f>
        <v>38.938</v>
      </c>
      <c r="H57" s="61" t="n">
        <f aca="false">T57</f>
        <v>1814.1952</v>
      </c>
      <c r="I57" s="61" t="n">
        <f aca="false">V57</f>
        <v>39.5296</v>
      </c>
      <c r="J57" s="61" t="n">
        <f aca="false">T57</f>
        <v>1814.1952</v>
      </c>
      <c r="K57" s="61" t="n">
        <f aca="false">W57</f>
        <v>38.9351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692.52</v>
      </c>
      <c r="Q57" s="47" t="n">
        <v>7.64</v>
      </c>
      <c r="R57" s="48" t="n">
        <f aca="false">P57/3600</f>
        <v>0.192366666666667</v>
      </c>
      <c r="S57" s="49"/>
      <c r="T57" s="47" t="n">
        <v>1814.1952</v>
      </c>
      <c r="U57" s="47" t="n">
        <v>36.0909</v>
      </c>
      <c r="V57" s="47" t="n">
        <v>39.5296</v>
      </c>
      <c r="W57" s="47" t="n">
        <v>38.9351</v>
      </c>
      <c r="X57" s="47" t="n">
        <v>618.39</v>
      </c>
      <c r="Y57" s="47" t="n">
        <v>6.29</v>
      </c>
      <c r="Z57" s="48" t="n">
        <f aca="false">X57/3600</f>
        <v>0.1717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5.184</v>
      </c>
      <c r="E58" s="62" t="n">
        <f aca="false">N58</f>
        <v>36.8287</v>
      </c>
      <c r="F58" s="62" t="n">
        <f aca="false">L58</f>
        <v>975.184</v>
      </c>
      <c r="G58" s="62" t="n">
        <f aca="false">O58</f>
        <v>36.1065</v>
      </c>
      <c r="H58" s="62" t="n">
        <f aca="false">T58</f>
        <v>974.5784</v>
      </c>
      <c r="I58" s="62" t="n">
        <f aca="false">V58</f>
        <v>36.8097</v>
      </c>
      <c r="J58" s="62" t="n">
        <f aca="false">T58</f>
        <v>974.5784</v>
      </c>
      <c r="K58" s="62" t="n">
        <f aca="false">W58</f>
        <v>36.0899</v>
      </c>
      <c r="L58" s="54" t="n">
        <v>975.184</v>
      </c>
      <c r="M58" s="54" t="n">
        <v>32.8986</v>
      </c>
      <c r="N58" s="54" t="n">
        <v>36.8287</v>
      </c>
      <c r="O58" s="54" t="n">
        <v>36.1065</v>
      </c>
      <c r="P58" s="54" t="n">
        <v>645.31</v>
      </c>
      <c r="Q58" s="54" t="n">
        <v>6.95</v>
      </c>
      <c r="R58" s="55" t="n">
        <f aca="false">P58/3600</f>
        <v>0.179252777777778</v>
      </c>
      <c r="S58" s="52"/>
      <c r="T58" s="54" t="n">
        <v>974.5784</v>
      </c>
      <c r="U58" s="54" t="n">
        <v>32.8947</v>
      </c>
      <c r="V58" s="54" t="n">
        <v>36.8097</v>
      </c>
      <c r="W58" s="54" t="n">
        <v>36.0899</v>
      </c>
      <c r="X58" s="54" t="n">
        <v>646.4</v>
      </c>
      <c r="Y58" s="54" t="n">
        <v>6.47</v>
      </c>
      <c r="Z58" s="55" t="n">
        <f aca="false">X58/3600</f>
        <v>0.17955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331.8512</v>
      </c>
      <c r="E59" s="57" t="n">
        <f aca="false">N59</f>
        <v>43.4186</v>
      </c>
      <c r="F59" s="57" t="n">
        <f aca="false">L59</f>
        <v>13331.8512</v>
      </c>
      <c r="G59" s="57" t="n">
        <f aca="false">O59</f>
        <v>44.3324</v>
      </c>
      <c r="H59" s="57" t="n">
        <f aca="false">T59</f>
        <v>13331.776</v>
      </c>
      <c r="I59" s="57" t="n">
        <f aca="false">V59</f>
        <v>43.4076</v>
      </c>
      <c r="J59" s="57" t="n">
        <f aca="false">T59</f>
        <v>13331.776</v>
      </c>
      <c r="K59" s="57" t="n">
        <f aca="false">W59</f>
        <v>44.3311</v>
      </c>
      <c r="L59" s="56" t="n">
        <v>13331.8512</v>
      </c>
      <c r="M59" s="56" t="n">
        <v>41.3044</v>
      </c>
      <c r="N59" s="56" t="n">
        <v>43.4186</v>
      </c>
      <c r="O59" s="56" t="n">
        <v>44.3324</v>
      </c>
      <c r="P59" s="56" t="n">
        <v>1384.85</v>
      </c>
      <c r="Q59" s="56" t="n">
        <v>15.62</v>
      </c>
      <c r="R59" s="58" t="n">
        <f aca="false">P59/3600</f>
        <v>0.384680555555556</v>
      </c>
      <c r="S59" s="59"/>
      <c r="T59" s="56" t="n">
        <v>13331.776</v>
      </c>
      <c r="U59" s="56" t="n">
        <v>41.3044</v>
      </c>
      <c r="V59" s="56" t="n">
        <v>43.4076</v>
      </c>
      <c r="W59" s="56" t="n">
        <v>44.3311</v>
      </c>
      <c r="X59" s="56" t="n">
        <v>1112.43</v>
      </c>
      <c r="Y59" s="56" t="n">
        <v>12.44</v>
      </c>
      <c r="Z59" s="58" t="n">
        <f aca="false">X59/3600</f>
        <v>0.30900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7.8632</v>
      </c>
      <c r="I60" s="46" t="n">
        <f aca="false">V60</f>
        <v>40.6554</v>
      </c>
      <c r="J60" s="46" t="n">
        <f aca="false">T60</f>
        <v>8477.8632</v>
      </c>
      <c r="K60" s="46" t="n">
        <f aca="false">W60</f>
        <v>41.6626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971.72</v>
      </c>
      <c r="Q60" s="47" t="n">
        <v>11.44</v>
      </c>
      <c r="R60" s="48" t="n">
        <f aca="false">P60/3600</f>
        <v>0.269922222222222</v>
      </c>
      <c r="S60" s="49"/>
      <c r="T60" s="47" t="n">
        <v>8477.8632</v>
      </c>
      <c r="U60" s="47" t="n">
        <v>36.8657</v>
      </c>
      <c r="V60" s="47" t="n">
        <v>40.6554</v>
      </c>
      <c r="W60" s="47" t="n">
        <v>41.6626</v>
      </c>
      <c r="X60" s="47" t="n">
        <v>974.4</v>
      </c>
      <c r="Y60" s="47" t="n">
        <v>11.24</v>
      </c>
      <c r="Z60" s="48" t="n">
        <f aca="false">X60/3600</f>
        <v>0.2706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86.4776</v>
      </c>
      <c r="I61" s="46" t="n">
        <f aca="false">V61</f>
        <v>38.6077</v>
      </c>
      <c r="J61" s="46" t="n">
        <f aca="false">T61</f>
        <v>5186.4776</v>
      </c>
      <c r="K61" s="46" t="n">
        <f aca="false">W61</f>
        <v>39.4811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972.86</v>
      </c>
      <c r="Q61" s="47" t="n">
        <v>10.7</v>
      </c>
      <c r="R61" s="48" t="n">
        <f aca="false">P61/3600</f>
        <v>0.270238888888889</v>
      </c>
      <c r="S61" s="49"/>
      <c r="T61" s="47" t="n">
        <v>5186.4776</v>
      </c>
      <c r="U61" s="47" t="n">
        <v>33.1354</v>
      </c>
      <c r="V61" s="47" t="n">
        <v>38.6077</v>
      </c>
      <c r="W61" s="47" t="n">
        <v>39.4811</v>
      </c>
      <c r="X61" s="47" t="n">
        <v>981.01</v>
      </c>
      <c r="Y61" s="47" t="n">
        <v>10.8</v>
      </c>
      <c r="Z61" s="48" t="n">
        <f aca="false">X61/3600</f>
        <v>0.27250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5.7304</v>
      </c>
      <c r="E62" s="53" t="n">
        <f aca="false">N62</f>
        <v>36.6401</v>
      </c>
      <c r="F62" s="53" t="n">
        <f aca="false">L62</f>
        <v>3055.7304</v>
      </c>
      <c r="G62" s="53" t="n">
        <f aca="false">O62</f>
        <v>37.2653</v>
      </c>
      <c r="H62" s="53" t="n">
        <f aca="false">T62</f>
        <v>3055.3664</v>
      </c>
      <c r="I62" s="53" t="n">
        <f aca="false">V62</f>
        <v>36.6578</v>
      </c>
      <c r="J62" s="53" t="n">
        <f aca="false">T62</f>
        <v>3055.3664</v>
      </c>
      <c r="K62" s="53" t="n">
        <f aca="false">W62</f>
        <v>37.255</v>
      </c>
      <c r="L62" s="54" t="n">
        <v>3055.7304</v>
      </c>
      <c r="M62" s="54" t="n">
        <v>29.6865</v>
      </c>
      <c r="N62" s="54" t="n">
        <v>36.6401</v>
      </c>
      <c r="O62" s="54" t="n">
        <v>37.2653</v>
      </c>
      <c r="P62" s="54" t="n">
        <v>1076.13</v>
      </c>
      <c r="Q62" s="54" t="n">
        <v>10.43</v>
      </c>
      <c r="R62" s="55" t="n">
        <f aca="false">P62/3600</f>
        <v>0.298925</v>
      </c>
      <c r="S62" s="52"/>
      <c r="T62" s="54" t="n">
        <v>3055.3664</v>
      </c>
      <c r="U62" s="54" t="n">
        <v>29.6868</v>
      </c>
      <c r="V62" s="54" t="n">
        <v>36.6578</v>
      </c>
      <c r="W62" s="54" t="n">
        <v>37.255</v>
      </c>
      <c r="X62" s="54" t="n">
        <v>884.15</v>
      </c>
      <c r="Y62" s="54" t="n">
        <v>9.3</v>
      </c>
      <c r="Z62" s="55" t="n">
        <f aca="false">X62/3600</f>
        <v>0.24559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6.0696</v>
      </c>
      <c r="E63" s="60" t="n">
        <f aca="false">N63</f>
        <v>42.3599</v>
      </c>
      <c r="F63" s="60" t="n">
        <f aca="false">L63</f>
        <v>11686.0696</v>
      </c>
      <c r="G63" s="60" t="n">
        <f aca="false">O63</f>
        <v>43.0859</v>
      </c>
      <c r="H63" s="60" t="n">
        <f aca="false">T63</f>
        <v>11687.148</v>
      </c>
      <c r="I63" s="60" t="n">
        <f aca="false">V63</f>
        <v>42.3596</v>
      </c>
      <c r="J63" s="60" t="n">
        <f aca="false">T63</f>
        <v>11687.148</v>
      </c>
      <c r="K63" s="60" t="n">
        <f aca="false">W63</f>
        <v>43.0824</v>
      </c>
      <c r="L63" s="56" t="n">
        <v>11686.0696</v>
      </c>
      <c r="M63" s="56" t="n">
        <v>41.1726</v>
      </c>
      <c r="N63" s="56" t="n">
        <v>42.3599</v>
      </c>
      <c r="O63" s="56" t="n">
        <v>43.0859</v>
      </c>
      <c r="P63" s="56" t="n">
        <v>1051.26</v>
      </c>
      <c r="Q63" s="56" t="n">
        <v>12.8</v>
      </c>
      <c r="R63" s="58" t="n">
        <f aca="false">P63/3600</f>
        <v>0.292016666666667</v>
      </c>
      <c r="S63" s="59"/>
      <c r="T63" s="56" t="n">
        <v>11687.148</v>
      </c>
      <c r="U63" s="56" t="n">
        <v>41.1693</v>
      </c>
      <c r="V63" s="56" t="n">
        <v>42.3596</v>
      </c>
      <c r="W63" s="56" t="n">
        <v>43.0824</v>
      </c>
      <c r="X63" s="56" t="n">
        <v>1057.31</v>
      </c>
      <c r="Y63" s="56" t="n">
        <v>12.58</v>
      </c>
      <c r="Z63" s="58" t="n">
        <f aca="false">X63/3600</f>
        <v>0.2936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1.5896</v>
      </c>
      <c r="E64" s="61" t="n">
        <f aca="false">N64</f>
        <v>39.1692</v>
      </c>
      <c r="F64" s="61" t="n">
        <f aca="false">L64</f>
        <v>7221.5896</v>
      </c>
      <c r="G64" s="61" t="n">
        <f aca="false">O64</f>
        <v>39.7041</v>
      </c>
      <c r="H64" s="61" t="n">
        <f aca="false">T64</f>
        <v>7224.38</v>
      </c>
      <c r="I64" s="61" t="n">
        <f aca="false">V64</f>
        <v>39.1635</v>
      </c>
      <c r="J64" s="61" t="n">
        <f aca="false">T64</f>
        <v>7224.38</v>
      </c>
      <c r="K64" s="61" t="n">
        <f aca="false">W64</f>
        <v>39.6924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932.86</v>
      </c>
      <c r="Q64" s="47" t="n">
        <v>11.33</v>
      </c>
      <c r="R64" s="48" t="n">
        <f aca="false">P64/3600</f>
        <v>0.259127777777778</v>
      </c>
      <c r="S64" s="49"/>
      <c r="T64" s="47" t="n">
        <v>7224.38</v>
      </c>
      <c r="U64" s="47" t="n">
        <v>36.8078</v>
      </c>
      <c r="V64" s="47" t="n">
        <v>39.1635</v>
      </c>
      <c r="W64" s="47" t="n">
        <v>39.6924</v>
      </c>
      <c r="X64" s="47" t="n">
        <v>942.79</v>
      </c>
      <c r="Y64" s="47" t="n">
        <v>11.85</v>
      </c>
      <c r="Z64" s="48" t="n">
        <f aca="false">X64/3600</f>
        <v>0.26188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6.6584</v>
      </c>
      <c r="E65" s="61" t="n">
        <f aca="false">N65</f>
        <v>36.5659</v>
      </c>
      <c r="F65" s="61" t="n">
        <f aca="false">L65</f>
        <v>4066.6584</v>
      </c>
      <c r="G65" s="61" t="n">
        <f aca="false">O65</f>
        <v>37.017</v>
      </c>
      <c r="H65" s="61" t="n">
        <f aca="false">T65</f>
        <v>4068.5608</v>
      </c>
      <c r="I65" s="61" t="n">
        <f aca="false">V65</f>
        <v>36.5517</v>
      </c>
      <c r="J65" s="61" t="n">
        <f aca="false">T65</f>
        <v>4068.5608</v>
      </c>
      <c r="K65" s="61" t="n">
        <f aca="false">W65</f>
        <v>37.0022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811.45</v>
      </c>
      <c r="Q65" s="47" t="n">
        <v>9.95</v>
      </c>
      <c r="R65" s="48" t="n">
        <f aca="false">P65/3600</f>
        <v>0.225402777777778</v>
      </c>
      <c r="S65" s="49"/>
      <c r="T65" s="47" t="n">
        <v>4068.5608</v>
      </c>
      <c r="U65" s="47" t="n">
        <v>32.8269</v>
      </c>
      <c r="V65" s="47" t="n">
        <v>36.5517</v>
      </c>
      <c r="W65" s="47" t="n">
        <v>37.0022</v>
      </c>
      <c r="X65" s="47" t="n">
        <v>836.18</v>
      </c>
      <c r="Y65" s="47" t="n">
        <v>10.38</v>
      </c>
      <c r="Z65" s="48" t="n">
        <f aca="false">X65/3600</f>
        <v>0.23227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5.592</v>
      </c>
      <c r="E66" s="62" t="n">
        <f aca="false">N66</f>
        <v>34.031</v>
      </c>
      <c r="F66" s="62" t="n">
        <f aca="false">L66</f>
        <v>2035.592</v>
      </c>
      <c r="G66" s="62" t="n">
        <f aca="false">O66</f>
        <v>34.4713</v>
      </c>
      <c r="H66" s="62" t="n">
        <f aca="false">T66</f>
        <v>2035.5792</v>
      </c>
      <c r="I66" s="62" t="n">
        <f aca="false">V66</f>
        <v>34.0255</v>
      </c>
      <c r="J66" s="62" t="n">
        <f aca="false">T66</f>
        <v>2035.5792</v>
      </c>
      <c r="K66" s="62" t="n">
        <f aca="false">W66</f>
        <v>34.4637</v>
      </c>
      <c r="L66" s="54" t="n">
        <v>2035.592</v>
      </c>
      <c r="M66" s="54" t="n">
        <v>29.2805</v>
      </c>
      <c r="N66" s="54" t="n">
        <v>34.031</v>
      </c>
      <c r="O66" s="54" t="n">
        <v>34.4713</v>
      </c>
      <c r="P66" s="54" t="n">
        <v>877.35</v>
      </c>
      <c r="Q66" s="54" t="n">
        <v>15.74</v>
      </c>
      <c r="R66" s="55" t="n">
        <f aca="false">P66/3600</f>
        <v>0.243708333333333</v>
      </c>
      <c r="S66" s="52"/>
      <c r="T66" s="54" t="n">
        <v>2035.5792</v>
      </c>
      <c r="U66" s="54" t="n">
        <v>29.2796</v>
      </c>
      <c r="V66" s="54" t="n">
        <v>34.0255</v>
      </c>
      <c r="W66" s="54" t="n">
        <v>34.4637</v>
      </c>
      <c r="X66" s="54" t="n">
        <v>718.37</v>
      </c>
      <c r="Y66" s="54" t="n">
        <v>8.57</v>
      </c>
      <c r="Z66" s="55" t="n">
        <f aca="false">X66/3600</f>
        <v>0.199547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583.304</v>
      </c>
      <c r="E67" s="57" t="n">
        <f aca="false">N67</f>
        <v>43.4266</v>
      </c>
      <c r="F67" s="57" t="n">
        <f aca="false">L67</f>
        <v>4583.304</v>
      </c>
      <c r="G67" s="57" t="n">
        <f aca="false">O67</f>
        <v>44.2565</v>
      </c>
      <c r="H67" s="57" t="n">
        <f aca="false">T67</f>
        <v>4584.5624</v>
      </c>
      <c r="I67" s="57" t="n">
        <f aca="false">V67</f>
        <v>43.4287</v>
      </c>
      <c r="J67" s="57" t="n">
        <f aca="false">T67</f>
        <v>4584.5624</v>
      </c>
      <c r="K67" s="57" t="n">
        <f aca="false">W67</f>
        <v>44.2563</v>
      </c>
      <c r="L67" s="56" t="n">
        <v>4583.304</v>
      </c>
      <c r="M67" s="56" t="n">
        <v>42.7865</v>
      </c>
      <c r="N67" s="56" t="n">
        <v>43.4266</v>
      </c>
      <c r="O67" s="56" t="n">
        <v>44.2565</v>
      </c>
      <c r="P67" s="56" t="n">
        <v>562.98</v>
      </c>
      <c r="Q67" s="56" t="n">
        <v>6.66</v>
      </c>
      <c r="R67" s="58" t="n">
        <f aca="false">P67/3600</f>
        <v>0.156383333333333</v>
      </c>
      <c r="S67" s="59"/>
      <c r="T67" s="56" t="n">
        <v>4584.5624</v>
      </c>
      <c r="U67" s="56" t="n">
        <v>42.7867</v>
      </c>
      <c r="V67" s="56" t="n">
        <v>43.4287</v>
      </c>
      <c r="W67" s="56" t="n">
        <v>44.2563</v>
      </c>
      <c r="X67" s="56" t="n">
        <v>614.99</v>
      </c>
      <c r="Y67" s="56" t="n">
        <v>6.83</v>
      </c>
      <c r="Z67" s="58" t="n">
        <f aca="false">X67/3600</f>
        <v>0.17083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1.776</v>
      </c>
      <c r="I68" s="46" t="n">
        <f aca="false">V68</f>
        <v>40.0067</v>
      </c>
      <c r="J68" s="46" t="n">
        <f aca="false">T68</f>
        <v>2761.776</v>
      </c>
      <c r="K68" s="46" t="n">
        <f aca="false">W68</f>
        <v>41.2474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505.36</v>
      </c>
      <c r="Q68" s="47" t="n">
        <v>5.98</v>
      </c>
      <c r="R68" s="48" t="n">
        <f aca="false">P68/3600</f>
        <v>0.140377777777778</v>
      </c>
      <c r="S68" s="49"/>
      <c r="T68" s="47" t="n">
        <v>2761.776</v>
      </c>
      <c r="U68" s="47" t="n">
        <v>38.6268</v>
      </c>
      <c r="V68" s="47" t="n">
        <v>40.0067</v>
      </c>
      <c r="W68" s="47" t="n">
        <v>41.2474</v>
      </c>
      <c r="X68" s="47" t="n">
        <v>531.14</v>
      </c>
      <c r="Y68" s="47" t="n">
        <v>6.01</v>
      </c>
      <c r="Z68" s="48" t="n">
        <f aca="false">X68/3600</f>
        <v>0.1475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8.4152</v>
      </c>
      <c r="I69" s="46" t="n">
        <f aca="false">V69</f>
        <v>37.444</v>
      </c>
      <c r="J69" s="46" t="n">
        <f aca="false">T69</f>
        <v>1498.4152</v>
      </c>
      <c r="K69" s="46" t="n">
        <f aca="false">W69</f>
        <v>38.5836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458.48</v>
      </c>
      <c r="Q69" s="47" t="n">
        <v>5.34</v>
      </c>
      <c r="R69" s="48" t="n">
        <f aca="false">P69/3600</f>
        <v>0.127355555555556</v>
      </c>
      <c r="S69" s="49"/>
      <c r="T69" s="47" t="n">
        <v>1498.4152</v>
      </c>
      <c r="U69" s="47" t="n">
        <v>34.7327</v>
      </c>
      <c r="V69" s="47" t="n">
        <v>37.444</v>
      </c>
      <c r="W69" s="47" t="n">
        <v>38.5836</v>
      </c>
      <c r="X69" s="47" t="n">
        <v>677.57</v>
      </c>
      <c r="Y69" s="47" t="n">
        <v>5.27</v>
      </c>
      <c r="Z69" s="48" t="n">
        <f aca="false">X69/3600</f>
        <v>0.18821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1696</v>
      </c>
      <c r="E70" s="63" t="n">
        <f aca="false">N70</f>
        <v>34.8933</v>
      </c>
      <c r="F70" s="63" t="n">
        <f aca="false">L70</f>
        <v>726.1696</v>
      </c>
      <c r="G70" s="63" t="n">
        <f aca="false">O70</f>
        <v>35.7776</v>
      </c>
      <c r="H70" s="63" t="n">
        <f aca="false">T70</f>
        <v>726.364</v>
      </c>
      <c r="I70" s="63" t="n">
        <f aca="false">V70</f>
        <v>34.892</v>
      </c>
      <c r="J70" s="63" t="n">
        <f aca="false">T70</f>
        <v>726.364</v>
      </c>
      <c r="K70" s="63" t="n">
        <f aca="false">W70</f>
        <v>35.7669</v>
      </c>
      <c r="L70" s="54" t="n">
        <v>726.1696</v>
      </c>
      <c r="M70" s="54" t="n">
        <v>31.4146</v>
      </c>
      <c r="N70" s="54" t="n">
        <v>34.8933</v>
      </c>
      <c r="O70" s="54" t="n">
        <v>35.7776</v>
      </c>
      <c r="P70" s="54" t="n">
        <v>397.38</v>
      </c>
      <c r="Q70" s="54" t="n">
        <v>3.99</v>
      </c>
      <c r="R70" s="55" t="n">
        <f aca="false">P70/3600</f>
        <v>0.110383333333333</v>
      </c>
      <c r="S70" s="52"/>
      <c r="T70" s="54" t="n">
        <v>726.364</v>
      </c>
      <c r="U70" s="54" t="n">
        <v>31.4137</v>
      </c>
      <c r="V70" s="54" t="n">
        <v>34.892</v>
      </c>
      <c r="W70" s="54" t="n">
        <v>35.7669</v>
      </c>
      <c r="X70" s="54" t="n">
        <v>410.84</v>
      </c>
      <c r="Y70" s="54" t="n">
        <v>4.24</v>
      </c>
      <c r="Z70" s="55" t="n">
        <f aca="false">X70/3600</f>
        <v>0.1141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19.8152</v>
      </c>
      <c r="E71" s="60" t="n">
        <f aca="false">N71</f>
        <v>47.502</v>
      </c>
      <c r="F71" s="60" t="n">
        <f aca="false">L71</f>
        <v>21619.8152</v>
      </c>
      <c r="G71" s="60" t="n">
        <f aca="false">O71</f>
        <v>48.4005</v>
      </c>
      <c r="H71" s="60" t="n">
        <f aca="false">T71</f>
        <v>21625.1112</v>
      </c>
      <c r="I71" s="60" t="n">
        <f aca="false">V71</f>
        <v>47.5024</v>
      </c>
      <c r="J71" s="60" t="n">
        <f aca="false">T71</f>
        <v>21625.1112</v>
      </c>
      <c r="K71" s="60" t="n">
        <f aca="false">W71</f>
        <v>48.3944</v>
      </c>
      <c r="L71" s="56" t="n">
        <v>21619.8152</v>
      </c>
      <c r="M71" s="56" t="n">
        <v>44.9849</v>
      </c>
      <c r="N71" s="56" t="n">
        <v>47.502</v>
      </c>
      <c r="O71" s="56" t="n">
        <v>48.4005</v>
      </c>
      <c r="P71" s="56" t="n">
        <v>7957.38</v>
      </c>
      <c r="Q71" s="56" t="n">
        <v>86.17</v>
      </c>
      <c r="R71" s="58" t="n">
        <f aca="false">P71/3600</f>
        <v>2.21038333333333</v>
      </c>
      <c r="S71" s="59"/>
      <c r="T71" s="56" t="n">
        <v>21625.1112</v>
      </c>
      <c r="U71" s="56" t="n">
        <v>44.985</v>
      </c>
      <c r="V71" s="56" t="n">
        <v>47.5024</v>
      </c>
      <c r="W71" s="56" t="n">
        <v>48.3944</v>
      </c>
      <c r="X71" s="56" t="n">
        <v>8474.64</v>
      </c>
      <c r="Y71" s="56" t="n">
        <v>143.1</v>
      </c>
      <c r="Z71" s="58" t="n">
        <f aca="false">X71/3600</f>
        <v>2.35406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4.2112</v>
      </c>
      <c r="E72" s="61" t="n">
        <f aca="false">N72</f>
        <v>45.695</v>
      </c>
      <c r="F72" s="61" t="n">
        <f aca="false">L72</f>
        <v>12684.2112</v>
      </c>
      <c r="G72" s="61" t="n">
        <f aca="false">O72</f>
        <v>46.3753</v>
      </c>
      <c r="H72" s="61" t="n">
        <f aca="false">T72</f>
        <v>12684.2776</v>
      </c>
      <c r="I72" s="61" t="n">
        <f aca="false">V72</f>
        <v>45.6878</v>
      </c>
      <c r="J72" s="61" t="n">
        <f aca="false">T72</f>
        <v>12684.2776</v>
      </c>
      <c r="K72" s="61" t="n">
        <f aca="false">W72</f>
        <v>46.3701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8453.21</v>
      </c>
      <c r="Q72" s="47" t="n">
        <v>85.47</v>
      </c>
      <c r="R72" s="48" t="n">
        <f aca="false">P72/3600</f>
        <v>2.34811388888889</v>
      </c>
      <c r="S72" s="49"/>
      <c r="T72" s="47" t="n">
        <v>12684.2776</v>
      </c>
      <c r="U72" s="47" t="n">
        <v>42.5253</v>
      </c>
      <c r="V72" s="47" t="n">
        <v>45.6878</v>
      </c>
      <c r="W72" s="47" t="n">
        <v>46.3701</v>
      </c>
      <c r="X72" s="47" t="n">
        <v>7374.76</v>
      </c>
      <c r="Y72" s="47" t="n">
        <v>81.91</v>
      </c>
      <c r="Z72" s="48" t="n">
        <f aca="false">X72/3600</f>
        <v>2.04854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2.1416</v>
      </c>
      <c r="E73" s="61" t="n">
        <f aca="false">N73</f>
        <v>43.6522</v>
      </c>
      <c r="F73" s="61" t="n">
        <f aca="false">L73</f>
        <v>7522.1416</v>
      </c>
      <c r="G73" s="61" t="n">
        <f aca="false">O73</f>
        <v>44.1856</v>
      </c>
      <c r="H73" s="61" t="n">
        <f aca="false">T73</f>
        <v>7521.3472</v>
      </c>
      <c r="I73" s="61" t="n">
        <f aca="false">V73</f>
        <v>43.6544</v>
      </c>
      <c r="J73" s="61" t="n">
        <f aca="false">T73</f>
        <v>7521.3472</v>
      </c>
      <c r="K73" s="61" t="n">
        <f aca="false">W73</f>
        <v>44.1861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8338.34</v>
      </c>
      <c r="Q73" s="47" t="n">
        <v>94.05</v>
      </c>
      <c r="R73" s="48" t="n">
        <f aca="false">P73/3600</f>
        <v>2.31620555555556</v>
      </c>
      <c r="S73" s="49"/>
      <c r="T73" s="47" t="n">
        <v>7521.3472</v>
      </c>
      <c r="U73" s="47" t="n">
        <v>39.8457</v>
      </c>
      <c r="V73" s="47" t="n">
        <v>43.6544</v>
      </c>
      <c r="W73" s="47" t="n">
        <v>44.1861</v>
      </c>
      <c r="X73" s="47" t="n">
        <v>6999.25</v>
      </c>
      <c r="Y73" s="47" t="n">
        <v>75.79</v>
      </c>
      <c r="Z73" s="48" t="n">
        <f aca="false">X73/3600</f>
        <v>1.944236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29.332</v>
      </c>
      <c r="E74" s="62" t="n">
        <f aca="false">N74</f>
        <v>41.3328</v>
      </c>
      <c r="F74" s="62" t="n">
        <f aca="false">L74</f>
        <v>4429.332</v>
      </c>
      <c r="G74" s="62" t="n">
        <f aca="false">O74</f>
        <v>41.7327</v>
      </c>
      <c r="H74" s="62" t="n">
        <f aca="false">T74</f>
        <v>4428.5848</v>
      </c>
      <c r="I74" s="62" t="n">
        <f aca="false">V74</f>
        <v>41.3355</v>
      </c>
      <c r="J74" s="62" t="n">
        <f aca="false">T74</f>
        <v>4428.5848</v>
      </c>
      <c r="K74" s="62" t="n">
        <f aca="false">W74</f>
        <v>41.7266</v>
      </c>
      <c r="L74" s="54" t="n">
        <v>4429.332</v>
      </c>
      <c r="M74" s="54" t="n">
        <v>36.915</v>
      </c>
      <c r="N74" s="54" t="n">
        <v>41.3328</v>
      </c>
      <c r="O74" s="54" t="n">
        <v>41.7327</v>
      </c>
      <c r="P74" s="54" t="n">
        <v>6863.33</v>
      </c>
      <c r="Q74" s="54" t="n">
        <v>69.09</v>
      </c>
      <c r="R74" s="55" t="n">
        <f aca="false">P74/3600</f>
        <v>1.90648055555556</v>
      </c>
      <c r="S74" s="52"/>
      <c r="T74" s="54" t="n">
        <v>4428.5848</v>
      </c>
      <c r="U74" s="54" t="n">
        <v>36.9142</v>
      </c>
      <c r="V74" s="54" t="n">
        <v>41.3355</v>
      </c>
      <c r="W74" s="54" t="n">
        <v>41.7266</v>
      </c>
      <c r="X74" s="54" t="n">
        <v>6637.6</v>
      </c>
      <c r="Y74" s="54" t="n">
        <v>69.65</v>
      </c>
      <c r="Z74" s="55" t="n">
        <f aca="false">X74/3600</f>
        <v>1.84377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2070.2232</v>
      </c>
      <c r="E75" s="57" t="n">
        <f aca="false">N75</f>
        <v>48.71</v>
      </c>
      <c r="F75" s="57" t="n">
        <f aca="false">L75</f>
        <v>22070.2232</v>
      </c>
      <c r="G75" s="57" t="n">
        <f aca="false">O75</f>
        <v>48.6865</v>
      </c>
      <c r="H75" s="57" t="n">
        <f aca="false">T75</f>
        <v>22075.3056</v>
      </c>
      <c r="I75" s="57" t="n">
        <f aca="false">V75</f>
        <v>48.7069</v>
      </c>
      <c r="J75" s="57" t="n">
        <f aca="false">T75</f>
        <v>22075.3056</v>
      </c>
      <c r="K75" s="57" t="n">
        <f aca="false">W75</f>
        <v>48.6747</v>
      </c>
      <c r="L75" s="56" t="n">
        <v>22070.2232</v>
      </c>
      <c r="M75" s="56" t="n">
        <v>44.9247</v>
      </c>
      <c r="N75" s="56" t="n">
        <v>48.71</v>
      </c>
      <c r="O75" s="56" t="n">
        <v>48.6865</v>
      </c>
      <c r="P75" s="56" t="n">
        <v>7646.8</v>
      </c>
      <c r="Q75" s="56" t="n">
        <v>81.77</v>
      </c>
      <c r="R75" s="58" t="n">
        <f aca="false">P75/3600</f>
        <v>2.12411111111111</v>
      </c>
      <c r="S75" s="59"/>
      <c r="T75" s="56" t="n">
        <v>22075.3056</v>
      </c>
      <c r="U75" s="56" t="n">
        <v>44.9233</v>
      </c>
      <c r="V75" s="56" t="n">
        <v>48.7069</v>
      </c>
      <c r="W75" s="56" t="n">
        <v>48.6747</v>
      </c>
      <c r="X75" s="56" t="n">
        <v>7814.36</v>
      </c>
      <c r="Y75" s="56" t="n">
        <v>86.25</v>
      </c>
      <c r="Z75" s="58" t="n">
        <f aca="false">X75/3600</f>
        <v>2.1706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99.3656</v>
      </c>
      <c r="I76" s="46" t="n">
        <f aca="false">V76</f>
        <v>46.8275</v>
      </c>
      <c r="J76" s="46" t="n">
        <f aca="false">T76</f>
        <v>13499.3656</v>
      </c>
      <c r="K76" s="46" t="n">
        <f aca="false">W76</f>
        <v>46.2368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8476.73</v>
      </c>
      <c r="Q76" s="47" t="n">
        <v>84.99</v>
      </c>
      <c r="R76" s="48" t="n">
        <f aca="false">P76/3600</f>
        <v>2.35464722222222</v>
      </c>
      <c r="S76" s="49"/>
      <c r="T76" s="47" t="n">
        <v>13499.3656</v>
      </c>
      <c r="U76" s="47" t="n">
        <v>42.4789</v>
      </c>
      <c r="V76" s="47" t="n">
        <v>46.8275</v>
      </c>
      <c r="W76" s="47" t="n">
        <v>46.2368</v>
      </c>
      <c r="X76" s="47" t="n">
        <v>7195.32</v>
      </c>
      <c r="Y76" s="47" t="n">
        <v>79.29</v>
      </c>
      <c r="Z76" s="48" t="n">
        <f aca="false">X76/3600</f>
        <v>1.998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2.5016</v>
      </c>
      <c r="I77" s="46" t="n">
        <f aca="false">V77</f>
        <v>45.0376</v>
      </c>
      <c r="J77" s="46" t="n">
        <f aca="false">T77</f>
        <v>8312.5016</v>
      </c>
      <c r="K77" s="46" t="n">
        <f aca="false">W77</f>
        <v>43.5332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8592.93</v>
      </c>
      <c r="Q77" s="47" t="n">
        <v>100.46</v>
      </c>
      <c r="R77" s="48" t="n">
        <f aca="false">P77/3600</f>
        <v>2.386925</v>
      </c>
      <c r="S77" s="49"/>
      <c r="T77" s="47" t="n">
        <v>8312.5016</v>
      </c>
      <c r="U77" s="47" t="n">
        <v>39.7088</v>
      </c>
      <c r="V77" s="47" t="n">
        <v>45.0376</v>
      </c>
      <c r="W77" s="47" t="n">
        <v>43.5332</v>
      </c>
      <c r="X77" s="47" t="n">
        <v>6911.48</v>
      </c>
      <c r="Y77" s="47" t="n">
        <v>74.25</v>
      </c>
      <c r="Z77" s="48" t="n">
        <f aca="false">X77/3600</f>
        <v>1.91985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6.2496</v>
      </c>
      <c r="E78" s="53" t="n">
        <f aca="false">N78</f>
        <v>42.7612</v>
      </c>
      <c r="F78" s="53" t="n">
        <f aca="false">L78</f>
        <v>4906.2496</v>
      </c>
      <c r="G78" s="53" t="n">
        <f aca="false">O78</f>
        <v>40.9296</v>
      </c>
      <c r="H78" s="53" t="n">
        <f aca="false">T78</f>
        <v>4906.6856</v>
      </c>
      <c r="I78" s="53" t="n">
        <f aca="false">V78</f>
        <v>42.7725</v>
      </c>
      <c r="J78" s="53" t="n">
        <f aca="false">T78</f>
        <v>4906.6856</v>
      </c>
      <c r="K78" s="53" t="n">
        <f aca="false">W78</f>
        <v>40.9299</v>
      </c>
      <c r="L78" s="54" t="n">
        <v>4906.2496</v>
      </c>
      <c r="M78" s="54" t="n">
        <v>36.5787</v>
      </c>
      <c r="N78" s="54" t="n">
        <v>42.7612</v>
      </c>
      <c r="O78" s="54" t="n">
        <v>40.9296</v>
      </c>
      <c r="P78" s="54" t="n">
        <v>7747.21</v>
      </c>
      <c r="Q78" s="54" t="n">
        <v>75.03</v>
      </c>
      <c r="R78" s="55" t="n">
        <f aca="false">P78/3600</f>
        <v>2.15200277777778</v>
      </c>
      <c r="S78" s="52"/>
      <c r="T78" s="54" t="n">
        <v>4906.6856</v>
      </c>
      <c r="U78" s="54" t="n">
        <v>36.5797</v>
      </c>
      <c r="V78" s="54" t="n">
        <v>42.7725</v>
      </c>
      <c r="W78" s="54" t="n">
        <v>40.9299</v>
      </c>
      <c r="X78" s="54" t="n">
        <v>6593.22</v>
      </c>
      <c r="Y78" s="54" t="n">
        <v>66.7</v>
      </c>
      <c r="Z78" s="55" t="n">
        <f aca="false">X78/3600</f>
        <v>1.8314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826.9944</v>
      </c>
      <c r="E79" s="57" t="n">
        <f aca="false">N79</f>
        <v>48.755</v>
      </c>
      <c r="F79" s="57" t="n">
        <f aca="false">L79</f>
        <v>23826.9944</v>
      </c>
      <c r="G79" s="57" t="n">
        <f aca="false">O79</f>
        <v>48.9693</v>
      </c>
      <c r="H79" s="57" t="n">
        <f aca="false">T79</f>
        <v>23829.5992</v>
      </c>
      <c r="I79" s="57" t="n">
        <f aca="false">V79</f>
        <v>48.7585</v>
      </c>
      <c r="J79" s="57" t="n">
        <f aca="false">T79</f>
        <v>23829.5992</v>
      </c>
      <c r="K79" s="57" t="n">
        <f aca="false">W79</f>
        <v>48.9659</v>
      </c>
      <c r="L79" s="56" t="n">
        <v>23826.9944</v>
      </c>
      <c r="M79" s="56" t="n">
        <v>44.9263</v>
      </c>
      <c r="N79" s="56" t="n">
        <v>48.755</v>
      </c>
      <c r="O79" s="56" t="n">
        <v>48.9693</v>
      </c>
      <c r="P79" s="56" t="n">
        <v>7864.51</v>
      </c>
      <c r="Q79" s="56" t="n">
        <v>83.68</v>
      </c>
      <c r="R79" s="58" t="n">
        <f aca="false">P79/3600</f>
        <v>2.18458611111111</v>
      </c>
      <c r="S79" s="59"/>
      <c r="T79" s="56" t="n">
        <v>23829.5992</v>
      </c>
      <c r="U79" s="56" t="n">
        <v>44.9268</v>
      </c>
      <c r="V79" s="56" t="n">
        <v>48.7585</v>
      </c>
      <c r="W79" s="56" t="n">
        <v>48.9659</v>
      </c>
      <c r="X79" s="56" t="n">
        <v>9198.78</v>
      </c>
      <c r="Y79" s="56" t="n">
        <v>123.8</v>
      </c>
      <c r="Z79" s="58" t="n">
        <f aca="false">X79/3600</f>
        <v>2.55521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37.5696</v>
      </c>
      <c r="I80" s="46" t="n">
        <f aca="false">V80</f>
        <v>46.7275</v>
      </c>
      <c r="J80" s="46" t="n">
        <f aca="false">T80</f>
        <v>13737.5696</v>
      </c>
      <c r="K80" s="46" t="n">
        <f aca="false">W80</f>
        <v>46.8549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7263.78</v>
      </c>
      <c r="Q80" s="47" t="n">
        <v>80.09</v>
      </c>
      <c r="R80" s="48" t="n">
        <f aca="false">P80/3600</f>
        <v>2.01771666666667</v>
      </c>
      <c r="S80" s="49"/>
      <c r="T80" s="47" t="n">
        <v>13737.5696</v>
      </c>
      <c r="U80" s="47" t="n">
        <v>42.0972</v>
      </c>
      <c r="V80" s="47" t="n">
        <v>46.7275</v>
      </c>
      <c r="W80" s="47" t="n">
        <v>46.8549</v>
      </c>
      <c r="X80" s="47" t="n">
        <v>7324.7</v>
      </c>
      <c r="Y80" s="47" t="n">
        <v>79.91</v>
      </c>
      <c r="Z80" s="48" t="n">
        <f aca="false">X80/3600</f>
        <v>2.03463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01.18</v>
      </c>
      <c r="I81" s="46" t="n">
        <f aca="false">V81</f>
        <v>44.4098</v>
      </c>
      <c r="J81" s="46" t="n">
        <f aca="false">T81</f>
        <v>7801.18</v>
      </c>
      <c r="K81" s="46" t="n">
        <f aca="false">W81</f>
        <v>44.5453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8270.74</v>
      </c>
      <c r="Q81" s="47" t="n">
        <v>91.79</v>
      </c>
      <c r="R81" s="48" t="n">
        <f aca="false">P81/3600</f>
        <v>2.29742777777778</v>
      </c>
      <c r="S81" s="49"/>
      <c r="T81" s="47" t="n">
        <v>7801.18</v>
      </c>
      <c r="U81" s="47" t="n">
        <v>39.2939</v>
      </c>
      <c r="V81" s="47" t="n">
        <v>44.4098</v>
      </c>
      <c r="W81" s="47" t="n">
        <v>44.5453</v>
      </c>
      <c r="X81" s="47" t="n">
        <v>6999.79</v>
      </c>
      <c r="Y81" s="47" t="n">
        <v>76.19</v>
      </c>
      <c r="Z81" s="48" t="n">
        <f aca="false">X81/3600</f>
        <v>1.944386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6.9</v>
      </c>
      <c r="E82" s="63" t="n">
        <f aca="false">N82</f>
        <v>41.7583</v>
      </c>
      <c r="F82" s="63" t="n">
        <f aca="false">L82</f>
        <v>4326.9</v>
      </c>
      <c r="G82" s="63" t="n">
        <f aca="false">O82</f>
        <v>41.8931</v>
      </c>
      <c r="H82" s="63" t="n">
        <f aca="false">T82</f>
        <v>4324.7768</v>
      </c>
      <c r="I82" s="63" t="n">
        <f aca="false">V82</f>
        <v>41.7542</v>
      </c>
      <c r="J82" s="63" t="n">
        <f aca="false">T82</f>
        <v>4324.7768</v>
      </c>
      <c r="K82" s="63" t="n">
        <f aca="false">W82</f>
        <v>41.8838</v>
      </c>
      <c r="L82" s="54" t="n">
        <v>4326.9</v>
      </c>
      <c r="M82" s="54" t="n">
        <v>36.467</v>
      </c>
      <c r="N82" s="54" t="n">
        <v>41.7583</v>
      </c>
      <c r="O82" s="54" t="n">
        <v>41.8931</v>
      </c>
      <c r="P82" s="54" t="n">
        <v>5841.52</v>
      </c>
      <c r="Q82" s="54" t="n">
        <v>59.68</v>
      </c>
      <c r="R82" s="55" t="n">
        <f aca="false">P82/3600</f>
        <v>1.62264444444444</v>
      </c>
      <c r="S82" s="52"/>
      <c r="T82" s="54" t="n">
        <v>4324.7768</v>
      </c>
      <c r="U82" s="54" t="n">
        <v>36.4667</v>
      </c>
      <c r="V82" s="54" t="n">
        <v>41.7542</v>
      </c>
      <c r="W82" s="54" t="n">
        <v>41.8838</v>
      </c>
      <c r="X82" s="54" t="n">
        <v>6696.66</v>
      </c>
      <c r="Y82" s="54" t="n">
        <v>64.41</v>
      </c>
      <c r="Z82" s="55" t="n">
        <f aca="false">X82/3600</f>
        <v>1.860183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3.233710065564</v>
      </c>
      <c r="R89" s="68" t="n">
        <f aca="false">GEOMEAN(R3:R82)</f>
        <v>1.32535796392907</v>
      </c>
      <c r="S89" s="68"/>
      <c r="T89" s="68"/>
      <c r="U89" s="68"/>
      <c r="V89" s="68"/>
      <c r="W89" s="68"/>
      <c r="X89" s="68"/>
      <c r="Y89" s="68" t="n">
        <f aca="false">GEOMEAN(Y3:Y82)</f>
        <v>53.7149399713735</v>
      </c>
      <c r="Z89" s="68" t="n">
        <f aca="false">GEOMEAN(Z3:Z82)</f>
        <v>1.3517532617659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90399467784</v>
      </c>
      <c r="Z90" s="78" t="n">
        <f aca="false">Z89/R89</f>
        <v>1.0199155990723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85328888888889</v>
      </c>
      <c r="R91" s="67" t="n">
        <f aca="false">SUM(R3:R82)</f>
        <v>169.579141666667</v>
      </c>
      <c r="X91" s="67"/>
      <c r="Y91" s="67" t="n">
        <f aca="false">SUM(Y3:Y82)/3600</f>
        <v>1.91027777777778</v>
      </c>
      <c r="Z91" s="67" t="n">
        <f aca="false">SUM(Z3:Z82)</f>
        <v>175.7647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649.8864</v>
      </c>
      <c r="I3" s="46" t="n">
        <f aca="false">V3</f>
        <v>42.839</v>
      </c>
      <c r="J3" s="46" t="n">
        <f aca="false">T3</f>
        <v>107649.8864</v>
      </c>
      <c r="K3" s="46" t="n">
        <f aca="false">W3</f>
        <v>44.7248</v>
      </c>
      <c r="L3" s="47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4907.88</v>
      </c>
      <c r="Q3" s="47" t="n">
        <v>71.06</v>
      </c>
      <c r="R3" s="48" t="n">
        <f aca="false">P3/3600</f>
        <v>1.3633</v>
      </c>
      <c r="S3" s="49"/>
      <c r="T3" s="47" t="n">
        <v>107649.8864</v>
      </c>
      <c r="U3" s="47" t="n">
        <v>43.2988</v>
      </c>
      <c r="V3" s="47" t="n">
        <v>42.839</v>
      </c>
      <c r="W3" s="47" t="n">
        <v>44.7248</v>
      </c>
      <c r="X3" s="47" t="n">
        <v>4805.57</v>
      </c>
      <c r="Y3" s="47" t="n">
        <v>70.7</v>
      </c>
      <c r="Z3" s="48" t="n">
        <f aca="false">X3/3600</f>
        <v>1.3348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650.096</v>
      </c>
      <c r="I4" s="46" t="n">
        <f aca="false">V4</f>
        <v>40.2675</v>
      </c>
      <c r="J4" s="46" t="n">
        <f aca="false">T4</f>
        <v>60650.096</v>
      </c>
      <c r="K4" s="46" t="n">
        <f aca="false">W4</f>
        <v>42.274</v>
      </c>
      <c r="L4" s="47" t="n">
        <v>60633.1344</v>
      </c>
      <c r="M4" s="47" t="n">
        <v>40.0438</v>
      </c>
      <c r="N4" s="47" t="n">
        <v>40.2683</v>
      </c>
      <c r="O4" s="47" t="n">
        <v>42.2789</v>
      </c>
      <c r="P4" s="47" t="n">
        <v>4405.82</v>
      </c>
      <c r="Q4" s="47" t="n">
        <v>64.27</v>
      </c>
      <c r="R4" s="48" t="n">
        <f aca="false">P4/3600</f>
        <v>1.22383888888889</v>
      </c>
      <c r="S4" s="49"/>
      <c r="T4" s="47" t="n">
        <v>60650.096</v>
      </c>
      <c r="U4" s="47" t="n">
        <v>40.0438</v>
      </c>
      <c r="V4" s="47" t="n">
        <v>40.2675</v>
      </c>
      <c r="W4" s="47" t="n">
        <v>42.274</v>
      </c>
      <c r="X4" s="47" t="n">
        <v>4264.67</v>
      </c>
      <c r="Y4" s="47" t="n">
        <v>62.72</v>
      </c>
      <c r="Z4" s="48" t="n">
        <f aca="false">X4/3600</f>
        <v>1.184630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212.2</v>
      </c>
      <c r="I5" s="46" t="n">
        <f aca="false">V5</f>
        <v>38.3724</v>
      </c>
      <c r="J5" s="46" t="n">
        <f aca="false">T5</f>
        <v>34212.2</v>
      </c>
      <c r="K5" s="46" t="n">
        <f aca="false">W5</f>
        <v>40.3645</v>
      </c>
      <c r="L5" s="47" t="n">
        <v>34203.4032</v>
      </c>
      <c r="M5" s="47" t="n">
        <v>36.9578</v>
      </c>
      <c r="N5" s="47" t="n">
        <v>38.3743</v>
      </c>
      <c r="O5" s="47" t="n">
        <v>40.3664</v>
      </c>
      <c r="P5" s="47" t="n">
        <v>4505.72</v>
      </c>
      <c r="Q5" s="47" t="n">
        <v>69.84</v>
      </c>
      <c r="R5" s="48" t="n">
        <f aca="false">P5/3600</f>
        <v>1.25158888888889</v>
      </c>
      <c r="S5" s="49"/>
      <c r="T5" s="47" t="n">
        <v>34212.2</v>
      </c>
      <c r="U5" s="47" t="n">
        <v>36.958</v>
      </c>
      <c r="V5" s="47" t="n">
        <v>38.3724</v>
      </c>
      <c r="W5" s="47" t="n">
        <v>40.3645</v>
      </c>
      <c r="X5" s="47" t="n">
        <v>4308.75</v>
      </c>
      <c r="Y5" s="47" t="n">
        <v>57.5</v>
      </c>
      <c r="Z5" s="48" t="n">
        <f aca="false">X5/3600</f>
        <v>1.19687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96</v>
      </c>
      <c r="E6" s="53" t="n">
        <f aca="false">N6</f>
        <v>36.7312</v>
      </c>
      <c r="F6" s="53" t="n">
        <f aca="false">L6</f>
        <v>19053.7296</v>
      </c>
      <c r="G6" s="53" t="n">
        <f aca="false">O6</f>
        <v>38.7448</v>
      </c>
      <c r="H6" s="53" t="n">
        <f aca="false">T6</f>
        <v>19056.3568</v>
      </c>
      <c r="I6" s="53" t="n">
        <f aca="false">V6</f>
        <v>36.7302</v>
      </c>
      <c r="J6" s="53" t="n">
        <f aca="false">T6</f>
        <v>19056.3568</v>
      </c>
      <c r="K6" s="53" t="n">
        <f aca="false">W6</f>
        <v>38.7442</v>
      </c>
      <c r="L6" s="54" t="n">
        <v>19053.7296</v>
      </c>
      <c r="M6" s="54" t="n">
        <v>33.9569</v>
      </c>
      <c r="N6" s="54" t="n">
        <v>36.7312</v>
      </c>
      <c r="O6" s="54" t="n">
        <v>38.7448</v>
      </c>
      <c r="P6" s="54" t="n">
        <v>3267.64</v>
      </c>
      <c r="Q6" s="54" t="n">
        <v>47.29</v>
      </c>
      <c r="R6" s="55" t="n">
        <f aca="false">P6/3600</f>
        <v>0.907677777777778</v>
      </c>
      <c r="S6" s="52"/>
      <c r="T6" s="54" t="n">
        <v>19056.3568</v>
      </c>
      <c r="U6" s="54" t="n">
        <v>33.9572</v>
      </c>
      <c r="V6" s="54" t="n">
        <v>36.7302</v>
      </c>
      <c r="W6" s="54" t="n">
        <v>38.7442</v>
      </c>
      <c r="X6" s="54" t="n">
        <v>4711.02</v>
      </c>
      <c r="Y6" s="54" t="n">
        <v>57.5</v>
      </c>
      <c r="Z6" s="55" t="n">
        <f aca="false">X6/3600</f>
        <v>1.30861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138.1232</v>
      </c>
      <c r="I7" s="46" t="n">
        <f aca="false">V7</f>
        <v>45.763</v>
      </c>
      <c r="J7" s="46" t="n">
        <f aca="false">T7</f>
        <v>110138.1232</v>
      </c>
      <c r="K7" s="46" t="n">
        <f aca="false">W7</f>
        <v>45.3135</v>
      </c>
      <c r="L7" s="56" t="n">
        <v>110122.6416</v>
      </c>
      <c r="M7" s="56" t="n">
        <v>43.1643</v>
      </c>
      <c r="N7" s="56" t="n">
        <v>45.7663</v>
      </c>
      <c r="O7" s="56" t="n">
        <v>45.3133</v>
      </c>
      <c r="P7" s="47" t="n">
        <v>4389.88</v>
      </c>
      <c r="Q7" s="47" t="n">
        <v>63.07</v>
      </c>
      <c r="R7" s="48" t="n">
        <f aca="false">P7/3600</f>
        <v>1.21941111111111</v>
      </c>
      <c r="S7" s="49"/>
      <c r="T7" s="56" t="n">
        <v>110138.1232</v>
      </c>
      <c r="U7" s="56" t="n">
        <v>43.1644</v>
      </c>
      <c r="V7" s="56" t="n">
        <v>45.763</v>
      </c>
      <c r="W7" s="56" t="n">
        <v>45.3135</v>
      </c>
      <c r="X7" s="47" t="n">
        <v>4814.01</v>
      </c>
      <c r="Y7" s="47" t="n">
        <v>67.76</v>
      </c>
      <c r="Z7" s="48" t="n">
        <f aca="false">X7/3600</f>
        <v>1.3372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787.0672</v>
      </c>
      <c r="I8" s="46" t="n">
        <f aca="false">V8</f>
        <v>43.6128</v>
      </c>
      <c r="J8" s="46" t="n">
        <f aca="false">T8</f>
        <v>64787.0672</v>
      </c>
      <c r="K8" s="46" t="n">
        <f aca="false">W8</f>
        <v>43.6571</v>
      </c>
      <c r="L8" s="47" t="n">
        <v>64785.1088</v>
      </c>
      <c r="M8" s="47" t="n">
        <v>39.7027</v>
      </c>
      <c r="N8" s="47" t="n">
        <v>43.6172</v>
      </c>
      <c r="O8" s="47" t="n">
        <v>43.6614</v>
      </c>
      <c r="P8" s="47" t="n">
        <v>4343.25</v>
      </c>
      <c r="Q8" s="47" t="n">
        <v>64.79</v>
      </c>
      <c r="R8" s="48" t="n">
        <f aca="false">P8/3600</f>
        <v>1.20645833333333</v>
      </c>
      <c r="S8" s="49"/>
      <c r="T8" s="47" t="n">
        <v>64787.0672</v>
      </c>
      <c r="U8" s="47" t="n">
        <v>39.7024</v>
      </c>
      <c r="V8" s="47" t="n">
        <v>43.6128</v>
      </c>
      <c r="W8" s="47" t="n">
        <v>43.6571</v>
      </c>
      <c r="X8" s="47" t="n">
        <v>4269.8</v>
      </c>
      <c r="Y8" s="47" t="n">
        <v>63.62</v>
      </c>
      <c r="Z8" s="48" t="n">
        <f aca="false">X8/3600</f>
        <v>1.18605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58.5008</v>
      </c>
      <c r="I9" s="46" t="n">
        <f aca="false">V9</f>
        <v>41.5418</v>
      </c>
      <c r="J9" s="46" t="n">
        <f aca="false">T9</f>
        <v>37458.5008</v>
      </c>
      <c r="K9" s="46" t="n">
        <f aca="false">W9</f>
        <v>41.965</v>
      </c>
      <c r="L9" s="47" t="n">
        <v>37450.4224</v>
      </c>
      <c r="M9" s="47" t="n">
        <v>36.5993</v>
      </c>
      <c r="N9" s="47" t="n">
        <v>41.5432</v>
      </c>
      <c r="O9" s="47" t="n">
        <v>41.97</v>
      </c>
      <c r="P9" s="47" t="n">
        <v>3978.65</v>
      </c>
      <c r="Q9" s="47" t="n">
        <v>60.81</v>
      </c>
      <c r="R9" s="48" t="n">
        <f aca="false">P9/3600</f>
        <v>1.10518055555556</v>
      </c>
      <c r="S9" s="49"/>
      <c r="T9" s="47" t="n">
        <v>37458.5008</v>
      </c>
      <c r="U9" s="47" t="n">
        <v>36.5992</v>
      </c>
      <c r="V9" s="47" t="n">
        <v>41.5418</v>
      </c>
      <c r="W9" s="47" t="n">
        <v>41.965</v>
      </c>
      <c r="X9" s="47" t="n">
        <v>4049.96</v>
      </c>
      <c r="Y9" s="47" t="n">
        <v>60.83</v>
      </c>
      <c r="Z9" s="48" t="n">
        <f aca="false">X9/3600</f>
        <v>1.124988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3312</v>
      </c>
      <c r="E10" s="53" t="n">
        <f aca="false">N10</f>
        <v>39.3799</v>
      </c>
      <c r="F10" s="53" t="n">
        <f aca="false">L10</f>
        <v>22078.3312</v>
      </c>
      <c r="G10" s="53" t="n">
        <f aca="false">O10</f>
        <v>40.2505</v>
      </c>
      <c r="H10" s="53" t="n">
        <f aca="false">T10</f>
        <v>22077.2288</v>
      </c>
      <c r="I10" s="53" t="n">
        <f aca="false">V10</f>
        <v>39.3812</v>
      </c>
      <c r="J10" s="53" t="n">
        <f aca="false">T10</f>
        <v>22077.2288</v>
      </c>
      <c r="K10" s="53" t="n">
        <f aca="false">W10</f>
        <v>40.2467</v>
      </c>
      <c r="L10" s="54" t="n">
        <v>22078.3312</v>
      </c>
      <c r="M10" s="54" t="n">
        <v>33.7752</v>
      </c>
      <c r="N10" s="54" t="n">
        <v>39.3799</v>
      </c>
      <c r="O10" s="54" t="n">
        <v>40.2505</v>
      </c>
      <c r="P10" s="54" t="n">
        <v>3703.22</v>
      </c>
      <c r="Q10" s="54" t="n">
        <v>57.31</v>
      </c>
      <c r="R10" s="55" t="n">
        <f aca="false">P10/3600</f>
        <v>1.02867222222222</v>
      </c>
      <c r="S10" s="52"/>
      <c r="T10" s="54" t="n">
        <v>22077.2288</v>
      </c>
      <c r="U10" s="54" t="n">
        <v>33.7744</v>
      </c>
      <c r="V10" s="54" t="n">
        <v>39.3812</v>
      </c>
      <c r="W10" s="54" t="n">
        <v>40.2467</v>
      </c>
      <c r="X10" s="54" t="n">
        <v>3740.75</v>
      </c>
      <c r="Y10" s="54" t="n">
        <v>56.1</v>
      </c>
      <c r="Z10" s="55" t="n">
        <f aca="false">X10/3600</f>
        <v>1.03909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879.336</v>
      </c>
      <c r="I11" s="46" t="n">
        <f aca="false">V11</f>
        <v>42.1726</v>
      </c>
      <c r="J11" s="46" t="n">
        <f aca="false">T11</f>
        <v>394879.336</v>
      </c>
      <c r="K11" s="46" t="n">
        <f aca="false">W11</f>
        <v>40.488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1491.51</v>
      </c>
      <c r="Q11" s="47" t="n">
        <v>118.56</v>
      </c>
      <c r="R11" s="48" t="n">
        <f aca="false">P11/3600</f>
        <v>3.19208611111111</v>
      </c>
      <c r="S11" s="49"/>
      <c r="T11" s="47" t="n">
        <v>394879.336</v>
      </c>
      <c r="U11" s="47" t="n">
        <v>42.1954</v>
      </c>
      <c r="V11" s="47" t="n">
        <v>42.1726</v>
      </c>
      <c r="W11" s="47" t="n">
        <v>40.488</v>
      </c>
      <c r="X11" s="47" t="n">
        <v>12638.25</v>
      </c>
      <c r="Y11" s="47" t="n">
        <v>137.9</v>
      </c>
      <c r="Z11" s="48" t="n">
        <f aca="false">X11/3600</f>
        <v>3.5106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6010.9936</v>
      </c>
      <c r="I12" s="46" t="n">
        <f aca="false">V12</f>
        <v>39.5637</v>
      </c>
      <c r="J12" s="46" t="n">
        <f aca="false">T12</f>
        <v>256010.9936</v>
      </c>
      <c r="K12" s="46" t="n">
        <f aca="false">W12</f>
        <v>37.4677</v>
      </c>
      <c r="L12" s="47" t="n">
        <v>255818.1088</v>
      </c>
      <c r="M12" s="47" t="n">
        <v>38.5494</v>
      </c>
      <c r="N12" s="47" t="n">
        <v>39.662</v>
      </c>
      <c r="O12" s="47" t="n">
        <v>37.4907</v>
      </c>
      <c r="P12" s="47" t="n">
        <v>11382.51</v>
      </c>
      <c r="Q12" s="47" t="n">
        <v>120.41</v>
      </c>
      <c r="R12" s="48" t="n">
        <f aca="false">P12/3600</f>
        <v>3.16180833333333</v>
      </c>
      <c r="S12" s="49"/>
      <c r="T12" s="47" t="n">
        <v>256010.9936</v>
      </c>
      <c r="U12" s="47" t="n">
        <v>38.5509</v>
      </c>
      <c r="V12" s="47" t="n">
        <v>39.5637</v>
      </c>
      <c r="W12" s="47" t="n">
        <v>37.4677</v>
      </c>
      <c r="X12" s="47" t="n">
        <v>9937.39</v>
      </c>
      <c r="Y12" s="47" t="n">
        <v>104.79</v>
      </c>
      <c r="Z12" s="48" t="n">
        <f aca="false">X12/3600</f>
        <v>2.76038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266.2016</v>
      </c>
      <c r="I13" s="46" t="n">
        <f aca="false">V13</f>
        <v>37.7858</v>
      </c>
      <c r="J13" s="46" t="n">
        <f aca="false">T13</f>
        <v>159266.2016</v>
      </c>
      <c r="K13" s="46" t="n">
        <f aca="false">W13</f>
        <v>35.6521</v>
      </c>
      <c r="L13" s="47" t="n">
        <v>159150.176</v>
      </c>
      <c r="M13" s="47" t="n">
        <v>34.5651</v>
      </c>
      <c r="N13" s="47" t="n">
        <v>37.8638</v>
      </c>
      <c r="O13" s="47" t="n">
        <v>35.6676</v>
      </c>
      <c r="P13" s="47" t="n">
        <v>10505.78</v>
      </c>
      <c r="Q13" s="47" t="n">
        <v>111.97</v>
      </c>
      <c r="R13" s="48" t="n">
        <f aca="false">P13/3600</f>
        <v>2.91827222222222</v>
      </c>
      <c r="S13" s="49"/>
      <c r="T13" s="47" t="n">
        <v>159266.2016</v>
      </c>
      <c r="U13" s="47" t="n">
        <v>34.5668</v>
      </c>
      <c r="V13" s="47" t="n">
        <v>37.7858</v>
      </c>
      <c r="W13" s="47" t="n">
        <v>35.6521</v>
      </c>
      <c r="X13" s="47" t="n">
        <v>11455.89</v>
      </c>
      <c r="Y13" s="47" t="n">
        <v>128.06</v>
      </c>
      <c r="Z13" s="48" t="n">
        <f aca="false">X13/3600</f>
        <v>3.182191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184</v>
      </c>
      <c r="E14" s="53" t="n">
        <f aca="false">N14</f>
        <v>35.9919</v>
      </c>
      <c r="F14" s="53" t="n">
        <f aca="false">L14</f>
        <v>81863.9184</v>
      </c>
      <c r="G14" s="53" t="n">
        <f aca="false">O14</f>
        <v>33.9345</v>
      </c>
      <c r="H14" s="53" t="n">
        <f aca="false">T14</f>
        <v>81915.9648</v>
      </c>
      <c r="I14" s="53" t="n">
        <f aca="false">V14</f>
        <v>35.9326</v>
      </c>
      <c r="J14" s="53" t="n">
        <f aca="false">T14</f>
        <v>81915.9648</v>
      </c>
      <c r="K14" s="53" t="n">
        <f aca="false">W14</f>
        <v>33.9184</v>
      </c>
      <c r="L14" s="54" t="n">
        <v>81863.9184</v>
      </c>
      <c r="M14" s="54" t="n">
        <v>30.4729</v>
      </c>
      <c r="N14" s="54" t="n">
        <v>35.9919</v>
      </c>
      <c r="O14" s="54" t="n">
        <v>33.9345</v>
      </c>
      <c r="P14" s="54" t="n">
        <v>9035.73</v>
      </c>
      <c r="Q14" s="54" t="n">
        <v>116.84</v>
      </c>
      <c r="R14" s="55" t="n">
        <f aca="false">P14/3600</f>
        <v>2.509925</v>
      </c>
      <c r="S14" s="52"/>
      <c r="T14" s="54" t="n">
        <v>81915.9648</v>
      </c>
      <c r="U14" s="54" t="n">
        <v>30.4734</v>
      </c>
      <c r="V14" s="54" t="n">
        <v>35.9326</v>
      </c>
      <c r="W14" s="54" t="n">
        <v>33.9184</v>
      </c>
      <c r="X14" s="54" t="n">
        <v>13095.5</v>
      </c>
      <c r="Y14" s="54" t="n">
        <v>142.55</v>
      </c>
      <c r="Z14" s="55" t="n">
        <f aca="false">X14/3600</f>
        <v>3.63763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491.0128</v>
      </c>
      <c r="I15" s="46" t="n">
        <f aca="false">V15</f>
        <v>46.5627</v>
      </c>
      <c r="J15" s="46" t="n">
        <f aca="false">T15</f>
        <v>101491.0128</v>
      </c>
      <c r="K15" s="46" t="n">
        <f aca="false">W15</f>
        <v>46.0866</v>
      </c>
      <c r="L15" s="56" t="n">
        <v>101452.9984</v>
      </c>
      <c r="M15" s="56" t="n">
        <v>43.5503</v>
      </c>
      <c r="N15" s="56" t="n">
        <v>46.5739</v>
      </c>
      <c r="O15" s="56" t="n">
        <v>46.0942</v>
      </c>
      <c r="P15" s="47" t="n">
        <v>8926.66</v>
      </c>
      <c r="Q15" s="47" t="n">
        <v>107.02</v>
      </c>
      <c r="R15" s="48" t="n">
        <f aca="false">P15/3600</f>
        <v>2.47962777777778</v>
      </c>
      <c r="S15" s="49"/>
      <c r="T15" s="56" t="n">
        <v>101491.0128</v>
      </c>
      <c r="U15" s="56" t="n">
        <v>43.5501</v>
      </c>
      <c r="V15" s="56" t="n">
        <v>46.5627</v>
      </c>
      <c r="W15" s="56" t="n">
        <v>46.0866</v>
      </c>
      <c r="X15" s="47" t="n">
        <v>8100.82</v>
      </c>
      <c r="Y15" s="47" t="n">
        <v>96.51</v>
      </c>
      <c r="Z15" s="48" t="n">
        <f aca="false">X15/3600</f>
        <v>2.25022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206.6768</v>
      </c>
      <c r="I16" s="46" t="n">
        <f aca="false">V16</f>
        <v>45.8661</v>
      </c>
      <c r="J16" s="46" t="n">
        <f aca="false">T16</f>
        <v>50206.6768</v>
      </c>
      <c r="K16" s="46" t="n">
        <f aca="false">W16</f>
        <v>45.5265</v>
      </c>
      <c r="L16" s="47" t="n">
        <v>50206.1184</v>
      </c>
      <c r="M16" s="47" t="n">
        <v>41.2766</v>
      </c>
      <c r="N16" s="47" t="n">
        <v>45.8778</v>
      </c>
      <c r="O16" s="47" t="n">
        <v>45.5343</v>
      </c>
      <c r="P16" s="47" t="n">
        <v>7241.03</v>
      </c>
      <c r="Q16" s="47" t="n">
        <v>93.37</v>
      </c>
      <c r="R16" s="48" t="n">
        <f aca="false">P16/3600</f>
        <v>2.01139722222222</v>
      </c>
      <c r="S16" s="49"/>
      <c r="T16" s="47" t="n">
        <v>50206.6768</v>
      </c>
      <c r="U16" s="47" t="n">
        <v>41.2765</v>
      </c>
      <c r="V16" s="47" t="n">
        <v>45.8661</v>
      </c>
      <c r="W16" s="47" t="n">
        <v>45.5265</v>
      </c>
      <c r="X16" s="47" t="n">
        <v>7165.81</v>
      </c>
      <c r="Y16" s="47" t="n">
        <v>92.4</v>
      </c>
      <c r="Z16" s="48" t="n">
        <f aca="false">X16/3600</f>
        <v>1.99050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746.6656</v>
      </c>
      <c r="I17" s="46" t="n">
        <f aca="false">V17</f>
        <v>45.2634</v>
      </c>
      <c r="J17" s="46" t="n">
        <f aca="false">T17</f>
        <v>28746.6656</v>
      </c>
      <c r="K17" s="46" t="n">
        <f aca="false">W17</f>
        <v>45.0905</v>
      </c>
      <c r="L17" s="47" t="n">
        <v>28748.088</v>
      </c>
      <c r="M17" s="47" t="n">
        <v>39.6877</v>
      </c>
      <c r="N17" s="47" t="n">
        <v>45.268</v>
      </c>
      <c r="O17" s="47" t="n">
        <v>45.0914</v>
      </c>
      <c r="P17" s="47" t="n">
        <v>6789.84</v>
      </c>
      <c r="Q17" s="47" t="n">
        <v>88.79</v>
      </c>
      <c r="R17" s="48" t="n">
        <f aca="false">P17/3600</f>
        <v>1.88606666666667</v>
      </c>
      <c r="S17" s="49"/>
      <c r="T17" s="47" t="n">
        <v>28746.6656</v>
      </c>
      <c r="U17" s="47" t="n">
        <v>39.6873</v>
      </c>
      <c r="V17" s="47" t="n">
        <v>45.2634</v>
      </c>
      <c r="W17" s="47" t="n">
        <v>45.0905</v>
      </c>
      <c r="X17" s="47" t="n">
        <v>8432.59</v>
      </c>
      <c r="Y17" s="47" t="n">
        <v>99.83</v>
      </c>
      <c r="Z17" s="48" t="n">
        <f aca="false">X17/3600</f>
        <v>2.342386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384</v>
      </c>
      <c r="E18" s="53" t="n">
        <f aca="false">N18</f>
        <v>44.6315</v>
      </c>
      <c r="F18" s="53" t="n">
        <f aca="false">L18</f>
        <v>15876.8384</v>
      </c>
      <c r="G18" s="53" t="n">
        <f aca="false">O18</f>
        <v>44.5257</v>
      </c>
      <c r="H18" s="53" t="n">
        <f aca="false">T18</f>
        <v>15878.3728</v>
      </c>
      <c r="I18" s="53" t="n">
        <f aca="false">V18</f>
        <v>44.6381</v>
      </c>
      <c r="J18" s="53" t="n">
        <f aca="false">T18</f>
        <v>15878.3728</v>
      </c>
      <c r="K18" s="53" t="n">
        <f aca="false">W18</f>
        <v>44.526</v>
      </c>
      <c r="L18" s="54" t="n">
        <v>15876.8384</v>
      </c>
      <c r="M18" s="54" t="n">
        <v>37.9545</v>
      </c>
      <c r="N18" s="54" t="n">
        <v>44.6315</v>
      </c>
      <c r="O18" s="54" t="n">
        <v>44.5257</v>
      </c>
      <c r="P18" s="54" t="n">
        <v>6388.26</v>
      </c>
      <c r="Q18" s="54" t="n">
        <v>86.19</v>
      </c>
      <c r="R18" s="55" t="n">
        <f aca="false">P18/3600</f>
        <v>1.77451666666667</v>
      </c>
      <c r="S18" s="52"/>
      <c r="T18" s="54" t="n">
        <v>15878.3728</v>
      </c>
      <c r="U18" s="54" t="n">
        <v>37.9539</v>
      </c>
      <c r="V18" s="54" t="n">
        <v>44.6381</v>
      </c>
      <c r="W18" s="54" t="n">
        <v>44.526</v>
      </c>
      <c r="X18" s="54" t="n">
        <v>6368.61</v>
      </c>
      <c r="Y18" s="54" t="n">
        <v>86.6</v>
      </c>
      <c r="Z18" s="55" t="n">
        <f aca="false">X18/3600</f>
        <v>1.769058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16.5</v>
      </c>
      <c r="I19" s="46" t="n">
        <f aca="false">V19</f>
        <v>44.3901</v>
      </c>
      <c r="J19" s="46" t="n">
        <f aca="false">T19</f>
        <v>23216.5</v>
      </c>
      <c r="K19" s="46" t="n">
        <f aca="false">W19</f>
        <v>45.6964</v>
      </c>
      <c r="L19" s="47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3480.08</v>
      </c>
      <c r="Q19" s="47" t="n">
        <v>44.09</v>
      </c>
      <c r="R19" s="48" t="n">
        <f aca="false">P19/3600</f>
        <v>0.966688888888889</v>
      </c>
      <c r="S19" s="49"/>
      <c r="T19" s="47" t="n">
        <v>23216.5</v>
      </c>
      <c r="U19" s="47" t="n">
        <v>42.6861</v>
      </c>
      <c r="V19" s="47" t="n">
        <v>44.3901</v>
      </c>
      <c r="W19" s="47" t="n">
        <v>45.6964</v>
      </c>
      <c r="X19" s="47" t="n">
        <v>3483.42</v>
      </c>
      <c r="Y19" s="47" t="n">
        <v>42.34</v>
      </c>
      <c r="Z19" s="48" t="n">
        <f aca="false">X19/3600</f>
        <v>0.96761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63.2304</v>
      </c>
      <c r="I20" s="46" t="n">
        <f aca="false">V20</f>
        <v>42.7167</v>
      </c>
      <c r="J20" s="46" t="n">
        <f aca="false">T20</f>
        <v>12763.2304</v>
      </c>
      <c r="K20" s="46" t="n">
        <f aca="false">W20</f>
        <v>43.5782</v>
      </c>
      <c r="L20" s="47" t="n">
        <v>12758.404</v>
      </c>
      <c r="M20" s="47" t="n">
        <v>40.9616</v>
      </c>
      <c r="N20" s="47" t="n">
        <v>42.7199</v>
      </c>
      <c r="O20" s="47" t="n">
        <v>43.577</v>
      </c>
      <c r="P20" s="47" t="n">
        <v>2742.43</v>
      </c>
      <c r="Q20" s="47" t="n">
        <v>36.43</v>
      </c>
      <c r="R20" s="48" t="n">
        <f aca="false">P20/3600</f>
        <v>0.761786111111111</v>
      </c>
      <c r="S20" s="49"/>
      <c r="T20" s="47" t="n">
        <v>12763.2304</v>
      </c>
      <c r="U20" s="47" t="n">
        <v>40.9611</v>
      </c>
      <c r="V20" s="47" t="n">
        <v>42.7167</v>
      </c>
      <c r="W20" s="47" t="n">
        <v>43.5782</v>
      </c>
      <c r="X20" s="47" t="n">
        <v>3094.14</v>
      </c>
      <c r="Y20" s="47" t="n">
        <v>39.63</v>
      </c>
      <c r="Z20" s="48" t="n">
        <f aca="false">X20/3600</f>
        <v>0.85948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61.9328</v>
      </c>
      <c r="I21" s="46" t="n">
        <f aca="false">V21</f>
        <v>41.2172</v>
      </c>
      <c r="J21" s="46" t="n">
        <f aca="false">T21</f>
        <v>7161.9328</v>
      </c>
      <c r="K21" s="46" t="n">
        <f aca="false">W21</f>
        <v>41.9563</v>
      </c>
      <c r="L21" s="47" t="n">
        <v>7159.9752</v>
      </c>
      <c r="M21" s="47" t="n">
        <v>38.8819</v>
      </c>
      <c r="N21" s="47" t="n">
        <v>41.2203</v>
      </c>
      <c r="O21" s="47" t="n">
        <v>41.9565</v>
      </c>
      <c r="P21" s="47" t="n">
        <v>2879.26</v>
      </c>
      <c r="Q21" s="47" t="n">
        <v>37.1</v>
      </c>
      <c r="R21" s="48" t="n">
        <f aca="false">P21/3600</f>
        <v>0.799794444444445</v>
      </c>
      <c r="S21" s="49"/>
      <c r="T21" s="47" t="n">
        <v>7161.9328</v>
      </c>
      <c r="U21" s="47" t="n">
        <v>38.8819</v>
      </c>
      <c r="V21" s="47" t="n">
        <v>41.2172</v>
      </c>
      <c r="W21" s="47" t="n">
        <v>41.9563</v>
      </c>
      <c r="X21" s="47" t="n">
        <v>2859.51</v>
      </c>
      <c r="Y21" s="47" t="n">
        <v>38.04</v>
      </c>
      <c r="Z21" s="48" t="n">
        <f aca="false">X21/3600</f>
        <v>0.794308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288</v>
      </c>
      <c r="E22" s="53" t="n">
        <f aca="false">N22</f>
        <v>39.8858</v>
      </c>
      <c r="F22" s="53" t="n">
        <f aca="false">L22</f>
        <v>3955.4288</v>
      </c>
      <c r="G22" s="53" t="n">
        <f aca="false">O22</f>
        <v>40.8223</v>
      </c>
      <c r="H22" s="53" t="n">
        <f aca="false">T22</f>
        <v>3955.812</v>
      </c>
      <c r="I22" s="53" t="n">
        <f aca="false">V22</f>
        <v>39.8813</v>
      </c>
      <c r="J22" s="53" t="n">
        <f aca="false">T22</f>
        <v>3955.812</v>
      </c>
      <c r="K22" s="53" t="n">
        <f aca="false">W22</f>
        <v>40.8218</v>
      </c>
      <c r="L22" s="54" t="n">
        <v>3955.4288</v>
      </c>
      <c r="M22" s="54" t="n">
        <v>36.4523</v>
      </c>
      <c r="N22" s="54" t="n">
        <v>39.8858</v>
      </c>
      <c r="O22" s="54" t="n">
        <v>40.8223</v>
      </c>
      <c r="P22" s="54" t="n">
        <v>3147.73</v>
      </c>
      <c r="Q22" s="54" t="n">
        <v>47.79</v>
      </c>
      <c r="R22" s="55" t="n">
        <f aca="false">P22/3600</f>
        <v>0.874369444444444</v>
      </c>
      <c r="S22" s="52"/>
      <c r="T22" s="54" t="n">
        <v>3955.812</v>
      </c>
      <c r="U22" s="54" t="n">
        <v>36.452</v>
      </c>
      <c r="V22" s="54" t="n">
        <v>39.8813</v>
      </c>
      <c r="W22" s="54" t="n">
        <v>40.8218</v>
      </c>
      <c r="X22" s="54" t="n">
        <v>2691.5</v>
      </c>
      <c r="Y22" s="54" t="n">
        <v>35.7</v>
      </c>
      <c r="Z22" s="55" t="n">
        <f aca="false">X22/3600</f>
        <v>0.74763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3.3552</v>
      </c>
      <c r="E23" s="57" t="n">
        <f aca="false">N23</f>
        <v>43.2331</v>
      </c>
      <c r="F23" s="57" t="n">
        <f aca="false">L23</f>
        <v>55173.3552</v>
      </c>
      <c r="G23" s="57" t="n">
        <f aca="false">O23</f>
        <v>43.8989</v>
      </c>
      <c r="H23" s="57" t="n">
        <f aca="false">T23</f>
        <v>55199.4096</v>
      </c>
      <c r="I23" s="57" t="n">
        <f aca="false">V23</f>
        <v>43.2316</v>
      </c>
      <c r="J23" s="57" t="n">
        <f aca="false">T23</f>
        <v>55199.4096</v>
      </c>
      <c r="K23" s="57" t="n">
        <f aca="false">W23</f>
        <v>43.8965</v>
      </c>
      <c r="L23" s="56" t="n">
        <v>55173.3552</v>
      </c>
      <c r="M23" s="56" t="n">
        <v>41.6682</v>
      </c>
      <c r="N23" s="56" t="n">
        <v>43.2331</v>
      </c>
      <c r="O23" s="56" t="n">
        <v>43.8989</v>
      </c>
      <c r="P23" s="56" t="n">
        <v>4728.55</v>
      </c>
      <c r="Q23" s="56" t="n">
        <v>67.66</v>
      </c>
      <c r="R23" s="58" t="n">
        <f aca="false">P23/3600</f>
        <v>1.31348611111111</v>
      </c>
      <c r="S23" s="59"/>
      <c r="T23" s="56" t="n">
        <v>55199.4096</v>
      </c>
      <c r="U23" s="56" t="n">
        <v>41.668</v>
      </c>
      <c r="V23" s="56" t="n">
        <v>43.2316</v>
      </c>
      <c r="W23" s="56" t="n">
        <v>43.8965</v>
      </c>
      <c r="X23" s="56" t="n">
        <v>3622.39</v>
      </c>
      <c r="Y23" s="56" t="n">
        <v>53.23</v>
      </c>
      <c r="Z23" s="58" t="n">
        <f aca="false">X23/3600</f>
        <v>1.00621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44.1848</v>
      </c>
      <c r="I24" s="46" t="n">
        <f aca="false">V24</f>
        <v>40.8444</v>
      </c>
      <c r="J24" s="46" t="n">
        <f aca="false">T24</f>
        <v>30044.1848</v>
      </c>
      <c r="K24" s="46" t="n">
        <f aca="false">W24</f>
        <v>41.2727</v>
      </c>
      <c r="L24" s="47" t="n">
        <v>30029.2288</v>
      </c>
      <c r="M24" s="47" t="n">
        <v>38.4932</v>
      </c>
      <c r="N24" s="47" t="n">
        <v>40.8539</v>
      </c>
      <c r="O24" s="47" t="n">
        <v>41.2723</v>
      </c>
      <c r="P24" s="47" t="n">
        <v>3849.36</v>
      </c>
      <c r="Q24" s="47" t="n">
        <v>60.71</v>
      </c>
      <c r="R24" s="48" t="n">
        <f aca="false">P24/3600</f>
        <v>1.06926666666667</v>
      </c>
      <c r="S24" s="49"/>
      <c r="T24" s="47" t="n">
        <v>30044.1848</v>
      </c>
      <c r="U24" s="47" t="n">
        <v>38.493</v>
      </c>
      <c r="V24" s="47" t="n">
        <v>40.8444</v>
      </c>
      <c r="W24" s="47" t="n">
        <v>41.2727</v>
      </c>
      <c r="X24" s="47" t="n">
        <v>3136.47</v>
      </c>
      <c r="Y24" s="47" t="n">
        <v>48.18</v>
      </c>
      <c r="Z24" s="48" t="n">
        <f aca="false">X24/3600</f>
        <v>0.871241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37.7848</v>
      </c>
      <c r="I25" s="46" t="n">
        <f aca="false">V25</f>
        <v>38.9263</v>
      </c>
      <c r="J25" s="46" t="n">
        <f aca="false">T25</f>
        <v>15537.7848</v>
      </c>
      <c r="K25" s="46" t="n">
        <f aca="false">W25</f>
        <v>39.6314</v>
      </c>
      <c r="L25" s="47" t="n">
        <v>15533.3224</v>
      </c>
      <c r="M25" s="47" t="n">
        <v>35.4522</v>
      </c>
      <c r="N25" s="47" t="n">
        <v>38.9405</v>
      </c>
      <c r="O25" s="47" t="n">
        <v>39.6314</v>
      </c>
      <c r="P25" s="47" t="n">
        <v>3168.02</v>
      </c>
      <c r="Q25" s="47" t="n">
        <v>47.68</v>
      </c>
      <c r="R25" s="48" t="n">
        <f aca="false">P25/3600</f>
        <v>0.880005555555556</v>
      </c>
      <c r="S25" s="49"/>
      <c r="T25" s="47" t="n">
        <v>15537.7848</v>
      </c>
      <c r="U25" s="47" t="n">
        <v>35.4517</v>
      </c>
      <c r="V25" s="47" t="n">
        <v>38.9263</v>
      </c>
      <c r="W25" s="47" t="n">
        <v>39.6314</v>
      </c>
      <c r="X25" s="47" t="n">
        <v>2799.51</v>
      </c>
      <c r="Y25" s="47" t="n">
        <v>42.47</v>
      </c>
      <c r="Z25" s="48" t="n">
        <f aca="false">X25/3600</f>
        <v>0.777641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8</v>
      </c>
      <c r="E26" s="53" t="n">
        <f aca="false">N26</f>
        <v>37.2673</v>
      </c>
      <c r="F26" s="53" t="n">
        <f aca="false">L26</f>
        <v>7480.6888</v>
      </c>
      <c r="G26" s="53" t="n">
        <f aca="false">O26</f>
        <v>38.5791</v>
      </c>
      <c r="H26" s="53" t="n">
        <f aca="false">T26</f>
        <v>7480.4744</v>
      </c>
      <c r="I26" s="53" t="n">
        <f aca="false">V26</f>
        <v>37.2558</v>
      </c>
      <c r="J26" s="53" t="n">
        <f aca="false">T26</f>
        <v>7480.4744</v>
      </c>
      <c r="K26" s="53" t="n">
        <f aca="false">W26</f>
        <v>38.5775</v>
      </c>
      <c r="L26" s="54" t="n">
        <v>7480.6888</v>
      </c>
      <c r="M26" s="54" t="n">
        <v>32.6404</v>
      </c>
      <c r="N26" s="54" t="n">
        <v>37.2673</v>
      </c>
      <c r="O26" s="54" t="n">
        <v>38.5791</v>
      </c>
      <c r="P26" s="54" t="n">
        <v>2529.34</v>
      </c>
      <c r="Q26" s="54" t="n">
        <v>36.16</v>
      </c>
      <c r="R26" s="55" t="n">
        <f aca="false">P26/3600</f>
        <v>0.702594444444445</v>
      </c>
      <c r="S26" s="52"/>
      <c r="T26" s="54" t="n">
        <v>7480.4744</v>
      </c>
      <c r="U26" s="54" t="n">
        <v>32.6394</v>
      </c>
      <c r="V26" s="54" t="n">
        <v>37.2558</v>
      </c>
      <c r="W26" s="54" t="n">
        <v>38.5775</v>
      </c>
      <c r="X26" s="54" t="n">
        <v>2594.5</v>
      </c>
      <c r="Y26" s="54" t="n">
        <v>36.27</v>
      </c>
      <c r="Z26" s="55" t="n">
        <f aca="false">X26/3600</f>
        <v>0.72069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8.1232</v>
      </c>
      <c r="E27" s="57" t="n">
        <f aca="false">N27</f>
        <v>41.6617</v>
      </c>
      <c r="F27" s="57" t="n">
        <f aca="false">L27</f>
        <v>107758.1232</v>
      </c>
      <c r="G27" s="57" t="n">
        <f aca="false">O27</f>
        <v>44.1135</v>
      </c>
      <c r="H27" s="57" t="n">
        <f aca="false">T27</f>
        <v>107773.8024</v>
      </c>
      <c r="I27" s="57" t="n">
        <f aca="false">V27</f>
        <v>41.6618</v>
      </c>
      <c r="J27" s="57" t="n">
        <f aca="false">T27</f>
        <v>107773.8024</v>
      </c>
      <c r="K27" s="57" t="n">
        <f aca="false">W27</f>
        <v>44.1128</v>
      </c>
      <c r="L27" s="56" t="n">
        <v>107758.1232</v>
      </c>
      <c r="M27" s="56" t="n">
        <v>40.4511</v>
      </c>
      <c r="N27" s="56" t="n">
        <v>41.6617</v>
      </c>
      <c r="O27" s="56" t="n">
        <v>44.1135</v>
      </c>
      <c r="P27" s="56" t="n">
        <v>8675.68</v>
      </c>
      <c r="Q27" s="56" t="n">
        <v>122.04</v>
      </c>
      <c r="R27" s="58" t="n">
        <f aca="false">P27/3600</f>
        <v>2.40991111111111</v>
      </c>
      <c r="S27" s="59"/>
      <c r="T27" s="56" t="n">
        <v>107773.8024</v>
      </c>
      <c r="U27" s="56" t="n">
        <v>40.4508</v>
      </c>
      <c r="V27" s="56" t="n">
        <v>41.6618</v>
      </c>
      <c r="W27" s="56" t="n">
        <v>44.1128</v>
      </c>
      <c r="X27" s="56" t="n">
        <v>7675.71</v>
      </c>
      <c r="Y27" s="56" t="n">
        <v>110.02</v>
      </c>
      <c r="Z27" s="58" t="n">
        <f aca="false">X27/3600</f>
        <v>2.13214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61.7864</v>
      </c>
      <c r="I28" s="46" t="n">
        <f aca="false">V28</f>
        <v>39.5417</v>
      </c>
      <c r="J28" s="46" t="n">
        <f aca="false">T28</f>
        <v>51661.7864</v>
      </c>
      <c r="K28" s="46" t="n">
        <f aca="false">W28</f>
        <v>42.0931</v>
      </c>
      <c r="L28" s="47" t="n">
        <v>51644.9808</v>
      </c>
      <c r="M28" s="47" t="n">
        <v>37.8739</v>
      </c>
      <c r="N28" s="47" t="n">
        <v>39.5427</v>
      </c>
      <c r="O28" s="47" t="n">
        <v>42.0949</v>
      </c>
      <c r="P28" s="47" t="n">
        <v>7195.62</v>
      </c>
      <c r="Q28" s="47" t="n">
        <v>106.09</v>
      </c>
      <c r="R28" s="48" t="n">
        <f aca="false">P28/3600</f>
        <v>1.99878333333333</v>
      </c>
      <c r="S28" s="49"/>
      <c r="T28" s="47" t="n">
        <v>51661.7864</v>
      </c>
      <c r="U28" s="47" t="n">
        <v>37.874</v>
      </c>
      <c r="V28" s="47" t="n">
        <v>39.5417</v>
      </c>
      <c r="W28" s="47" t="n">
        <v>42.0931</v>
      </c>
      <c r="X28" s="47" t="n">
        <v>6557.82</v>
      </c>
      <c r="Y28" s="47" t="n">
        <v>96.33</v>
      </c>
      <c r="Z28" s="48" t="n">
        <f aca="false">X28/3600</f>
        <v>1.82161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793.8888</v>
      </c>
      <c r="I29" s="46" t="n">
        <f aca="false">V29</f>
        <v>38.3476</v>
      </c>
      <c r="J29" s="46" t="n">
        <f aca="false">T29</f>
        <v>27793.8888</v>
      </c>
      <c r="K29" s="46" t="n">
        <f aca="false">W29</f>
        <v>40.2394</v>
      </c>
      <c r="L29" s="47" t="n">
        <v>27788.1232</v>
      </c>
      <c r="M29" s="47" t="n">
        <v>35.6102</v>
      </c>
      <c r="N29" s="47" t="n">
        <v>38.3502</v>
      </c>
      <c r="O29" s="47" t="n">
        <v>40.2433</v>
      </c>
      <c r="P29" s="47" t="n">
        <v>5804.98</v>
      </c>
      <c r="Q29" s="47" t="n">
        <v>84.03</v>
      </c>
      <c r="R29" s="48" t="n">
        <f aca="false">P29/3600</f>
        <v>1.61249444444444</v>
      </c>
      <c r="S29" s="49"/>
      <c r="T29" s="47" t="n">
        <v>27793.8888</v>
      </c>
      <c r="U29" s="47" t="n">
        <v>35.61</v>
      </c>
      <c r="V29" s="47" t="n">
        <v>38.3476</v>
      </c>
      <c r="W29" s="47" t="n">
        <v>40.2394</v>
      </c>
      <c r="X29" s="47" t="n">
        <v>5858.77</v>
      </c>
      <c r="Y29" s="47" t="n">
        <v>83.58</v>
      </c>
      <c r="Z29" s="48" t="n">
        <f aca="false">X29/3600</f>
        <v>1.62743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36</v>
      </c>
      <c r="E30" s="53" t="n">
        <f aca="false">N30</f>
        <v>37.1209</v>
      </c>
      <c r="F30" s="53" t="n">
        <f aca="false">L30</f>
        <v>14826.836</v>
      </c>
      <c r="G30" s="53" t="n">
        <f aca="false">O30</f>
        <v>38.3606</v>
      </c>
      <c r="H30" s="53" t="n">
        <f aca="false">T30</f>
        <v>14831.124</v>
      </c>
      <c r="I30" s="53" t="n">
        <f aca="false">V30</f>
        <v>37.12</v>
      </c>
      <c r="J30" s="53" t="n">
        <f aca="false">T30</f>
        <v>14831.124</v>
      </c>
      <c r="K30" s="53" t="n">
        <f aca="false">W30</f>
        <v>38.3584</v>
      </c>
      <c r="L30" s="54" t="n">
        <v>14826.836</v>
      </c>
      <c r="M30" s="54" t="n">
        <v>33.1919</v>
      </c>
      <c r="N30" s="54" t="n">
        <v>37.1209</v>
      </c>
      <c r="O30" s="54" t="n">
        <v>38.3606</v>
      </c>
      <c r="P30" s="54" t="n">
        <v>6168.3</v>
      </c>
      <c r="Q30" s="54" t="n">
        <v>88.78</v>
      </c>
      <c r="R30" s="55" t="n">
        <f aca="false">P30/3600</f>
        <v>1.71341666666667</v>
      </c>
      <c r="S30" s="52"/>
      <c r="T30" s="54" t="n">
        <v>14831.124</v>
      </c>
      <c r="U30" s="54" t="n">
        <v>33.1935</v>
      </c>
      <c r="V30" s="54" t="n">
        <v>37.12</v>
      </c>
      <c r="W30" s="54" t="n">
        <v>38.3584</v>
      </c>
      <c r="X30" s="54" t="n">
        <v>5333.78</v>
      </c>
      <c r="Y30" s="54" t="n">
        <v>78.4</v>
      </c>
      <c r="Z30" s="55" t="n">
        <f aca="false">X30/3600</f>
        <v>1.48160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53.0544</v>
      </c>
      <c r="E31" s="60" t="n">
        <f aca="false">N31</f>
        <v>44.4312</v>
      </c>
      <c r="F31" s="60" t="n">
        <f aca="false">L31</f>
        <v>73153.0544</v>
      </c>
      <c r="G31" s="60" t="n">
        <f aca="false">O31</f>
        <v>45.9991</v>
      </c>
      <c r="H31" s="60" t="n">
        <f aca="false">T31</f>
        <v>73153.7504</v>
      </c>
      <c r="I31" s="60" t="n">
        <f aca="false">V31</f>
        <v>44.4298</v>
      </c>
      <c r="J31" s="60" t="n">
        <f aca="false">T31</f>
        <v>73153.7504</v>
      </c>
      <c r="K31" s="60" t="n">
        <f aca="false">W31</f>
        <v>45.996</v>
      </c>
      <c r="L31" s="56" t="n">
        <v>73153.0544</v>
      </c>
      <c r="M31" s="56" t="n">
        <v>41.0875</v>
      </c>
      <c r="N31" s="56" t="n">
        <v>44.4312</v>
      </c>
      <c r="O31" s="56" t="n">
        <v>45.9991</v>
      </c>
      <c r="P31" s="56" t="n">
        <v>8933.75</v>
      </c>
      <c r="Q31" s="56" t="n">
        <v>139.87</v>
      </c>
      <c r="R31" s="58" t="n">
        <f aca="false">P31/3600</f>
        <v>2.48159722222222</v>
      </c>
      <c r="S31" s="59"/>
      <c r="T31" s="56" t="n">
        <v>73153.7504</v>
      </c>
      <c r="U31" s="56" t="n">
        <v>41.0869</v>
      </c>
      <c r="V31" s="56" t="n">
        <v>44.4298</v>
      </c>
      <c r="W31" s="56" t="n">
        <v>45.996</v>
      </c>
      <c r="X31" s="56" t="n">
        <v>7105.65</v>
      </c>
      <c r="Y31" s="56" t="n">
        <v>105.09</v>
      </c>
      <c r="Z31" s="58" t="n">
        <f aca="false">X31/3600</f>
        <v>1.97379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4.2328</v>
      </c>
      <c r="E32" s="61" t="n">
        <f aca="false">N32</f>
        <v>42.8961</v>
      </c>
      <c r="F32" s="61" t="n">
        <f aca="false">L32</f>
        <v>31054.2328</v>
      </c>
      <c r="G32" s="61" t="n">
        <f aca="false">O32</f>
        <v>43.8433</v>
      </c>
      <c r="H32" s="61" t="n">
        <f aca="false">T32</f>
        <v>31057.0648</v>
      </c>
      <c r="I32" s="61" t="n">
        <f aca="false">V32</f>
        <v>42.8935</v>
      </c>
      <c r="J32" s="61" t="n">
        <f aca="false">T32</f>
        <v>31057.0648</v>
      </c>
      <c r="K32" s="61" t="n">
        <f aca="false">W32</f>
        <v>43.8407</v>
      </c>
      <c r="L32" s="47" t="n">
        <v>31054.2328</v>
      </c>
      <c r="M32" s="47" t="n">
        <v>38.6162</v>
      </c>
      <c r="N32" s="47" t="n">
        <v>42.8961</v>
      </c>
      <c r="O32" s="47" t="n">
        <v>43.8433</v>
      </c>
      <c r="P32" s="47" t="n">
        <v>7287.63</v>
      </c>
      <c r="Q32" s="47" t="n">
        <v>111.81</v>
      </c>
      <c r="R32" s="48" t="n">
        <f aca="false">P32/3600</f>
        <v>2.02434166666667</v>
      </c>
      <c r="S32" s="49"/>
      <c r="T32" s="47" t="n">
        <v>31057.0648</v>
      </c>
      <c r="U32" s="47" t="n">
        <v>38.6158</v>
      </c>
      <c r="V32" s="47" t="n">
        <v>42.8935</v>
      </c>
      <c r="W32" s="47" t="n">
        <v>43.8407</v>
      </c>
      <c r="X32" s="47" t="n">
        <v>6102.76</v>
      </c>
      <c r="Y32" s="47" t="n">
        <v>89.28</v>
      </c>
      <c r="Z32" s="48" t="n">
        <f aca="false">X32/3600</f>
        <v>1.6952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7.5872</v>
      </c>
      <c r="E33" s="61" t="n">
        <f aca="false">N33</f>
        <v>41.4602</v>
      </c>
      <c r="F33" s="61" t="n">
        <f aca="false">L33</f>
        <v>16067.5872</v>
      </c>
      <c r="G33" s="61" t="n">
        <f aca="false">O33</f>
        <v>41.8729</v>
      </c>
      <c r="H33" s="61" t="n">
        <f aca="false">T33</f>
        <v>16069.1152</v>
      </c>
      <c r="I33" s="61" t="n">
        <f aca="false">V33</f>
        <v>41.458</v>
      </c>
      <c r="J33" s="61" t="n">
        <f aca="false">T33</f>
        <v>16069.1152</v>
      </c>
      <c r="K33" s="61" t="n">
        <f aca="false">W33</f>
        <v>41.8687</v>
      </c>
      <c r="L33" s="47" t="n">
        <v>16067.5872</v>
      </c>
      <c r="M33" s="47" t="n">
        <v>36.8066</v>
      </c>
      <c r="N33" s="47" t="n">
        <v>41.4602</v>
      </c>
      <c r="O33" s="47" t="n">
        <v>41.8729</v>
      </c>
      <c r="P33" s="47" t="n">
        <v>6608.62</v>
      </c>
      <c r="Q33" s="47" t="n">
        <v>105.06</v>
      </c>
      <c r="R33" s="48" t="n">
        <f aca="false">P33/3600</f>
        <v>1.83572777777778</v>
      </c>
      <c r="S33" s="49"/>
      <c r="T33" s="47" t="n">
        <v>16069.1152</v>
      </c>
      <c r="U33" s="47" t="n">
        <v>36.8064</v>
      </c>
      <c r="V33" s="47" t="n">
        <v>41.458</v>
      </c>
      <c r="W33" s="47" t="n">
        <v>41.8687</v>
      </c>
      <c r="X33" s="47" t="n">
        <v>5466.66</v>
      </c>
      <c r="Y33" s="47" t="n">
        <v>80.97</v>
      </c>
      <c r="Z33" s="48" t="n">
        <f aca="false">X33/3600</f>
        <v>1.51851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6616</v>
      </c>
      <c r="E34" s="62" t="n">
        <f aca="false">N34</f>
        <v>39.9286</v>
      </c>
      <c r="F34" s="62" t="n">
        <f aca="false">L34</f>
        <v>8875.6616</v>
      </c>
      <c r="G34" s="62" t="n">
        <f aca="false">O34</f>
        <v>39.8202</v>
      </c>
      <c r="H34" s="62" t="n">
        <f aca="false">T34</f>
        <v>8877.8448</v>
      </c>
      <c r="I34" s="62" t="n">
        <f aca="false">V34</f>
        <v>39.9324</v>
      </c>
      <c r="J34" s="62" t="n">
        <f aca="false">T34</f>
        <v>8877.8448</v>
      </c>
      <c r="K34" s="62" t="n">
        <f aca="false">W34</f>
        <v>39.8194</v>
      </c>
      <c r="L34" s="54" t="n">
        <v>8875.6616</v>
      </c>
      <c r="M34" s="54" t="n">
        <v>34.8025</v>
      </c>
      <c r="N34" s="54" t="n">
        <v>39.9286</v>
      </c>
      <c r="O34" s="54" t="n">
        <v>39.8202</v>
      </c>
      <c r="P34" s="54" t="n">
        <v>7728.38</v>
      </c>
      <c r="Q34" s="54" t="n">
        <v>89.83</v>
      </c>
      <c r="R34" s="55" t="n">
        <f aca="false">P34/3600</f>
        <v>2.14677222222222</v>
      </c>
      <c r="S34" s="52"/>
      <c r="T34" s="54" t="n">
        <v>8877.8448</v>
      </c>
      <c r="U34" s="54" t="n">
        <v>34.8037</v>
      </c>
      <c r="V34" s="54" t="n">
        <v>39.9324</v>
      </c>
      <c r="W34" s="54" t="n">
        <v>39.8194</v>
      </c>
      <c r="X34" s="54" t="n">
        <v>5172.43</v>
      </c>
      <c r="Y34" s="54" t="n">
        <v>74.4</v>
      </c>
      <c r="Z34" s="55" t="n">
        <f aca="false">X34/3600</f>
        <v>1.43678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7.2008</v>
      </c>
      <c r="E35" s="60" t="n">
        <f aca="false">N35</f>
        <v>42.7821</v>
      </c>
      <c r="F35" s="60" t="n">
        <f aca="false">L35</f>
        <v>191427.2008</v>
      </c>
      <c r="G35" s="60" t="n">
        <f aca="false">O35</f>
        <v>44.4628</v>
      </c>
      <c r="H35" s="60" t="n">
        <f aca="false">T35</f>
        <v>191439.2272</v>
      </c>
      <c r="I35" s="60" t="n">
        <f aca="false">V35</f>
        <v>42.7812</v>
      </c>
      <c r="J35" s="60" t="n">
        <f aca="false">T35</f>
        <v>191439.2272</v>
      </c>
      <c r="K35" s="60" t="n">
        <f aca="false">W35</f>
        <v>44.4621</v>
      </c>
      <c r="L35" s="56" t="n">
        <v>191427.2008</v>
      </c>
      <c r="M35" s="56" t="n">
        <v>42.0876</v>
      </c>
      <c r="N35" s="56" t="n">
        <v>42.7821</v>
      </c>
      <c r="O35" s="56" t="n">
        <v>44.4628</v>
      </c>
      <c r="P35" s="56" t="n">
        <v>11365.8</v>
      </c>
      <c r="Q35" s="56" t="n">
        <v>157.79</v>
      </c>
      <c r="R35" s="58" t="n">
        <f aca="false">P35/3600</f>
        <v>3.15716666666667</v>
      </c>
      <c r="S35" s="59"/>
      <c r="T35" s="56" t="n">
        <v>191439.2272</v>
      </c>
      <c r="U35" s="56" t="n">
        <v>42.0873</v>
      </c>
      <c r="V35" s="56" t="n">
        <v>42.7812</v>
      </c>
      <c r="W35" s="56" t="n">
        <v>44.4621</v>
      </c>
      <c r="X35" s="56" t="n">
        <v>11894.51</v>
      </c>
      <c r="Y35" s="56" t="n">
        <v>157.96</v>
      </c>
      <c r="Z35" s="58" t="n">
        <f aca="false">X35/3600</f>
        <v>3.30403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80.6632</v>
      </c>
      <c r="E36" s="61" t="n">
        <f aca="false">N36</f>
        <v>40.8872</v>
      </c>
      <c r="F36" s="61" t="n">
        <f aca="false">L36</f>
        <v>83080.6632</v>
      </c>
      <c r="G36" s="61" t="n">
        <f aca="false">O36</f>
        <v>42.9928</v>
      </c>
      <c r="H36" s="61" t="n">
        <f aca="false">T36</f>
        <v>83084.3632</v>
      </c>
      <c r="I36" s="61" t="n">
        <f aca="false">V36</f>
        <v>40.8836</v>
      </c>
      <c r="J36" s="61" t="n">
        <f aca="false">T36</f>
        <v>83084.3632</v>
      </c>
      <c r="K36" s="61" t="n">
        <f aca="false">W36</f>
        <v>42.9912</v>
      </c>
      <c r="L36" s="47" t="n">
        <v>83080.6632</v>
      </c>
      <c r="M36" s="47" t="n">
        <v>36.9423</v>
      </c>
      <c r="N36" s="47" t="n">
        <v>40.8872</v>
      </c>
      <c r="O36" s="47" t="n">
        <v>42.9928</v>
      </c>
      <c r="P36" s="47" t="n">
        <v>9233.69</v>
      </c>
      <c r="Q36" s="47" t="n">
        <v>134.51</v>
      </c>
      <c r="R36" s="48" t="n">
        <f aca="false">P36/3600</f>
        <v>2.56491388888889</v>
      </c>
      <c r="S36" s="49"/>
      <c r="T36" s="47" t="n">
        <v>83084.3632</v>
      </c>
      <c r="U36" s="47" t="n">
        <v>36.9422</v>
      </c>
      <c r="V36" s="47" t="n">
        <v>40.8836</v>
      </c>
      <c r="W36" s="47" t="n">
        <v>42.9912</v>
      </c>
      <c r="X36" s="47" t="n">
        <v>9818.8</v>
      </c>
      <c r="Y36" s="47" t="n">
        <v>149.36</v>
      </c>
      <c r="Z36" s="48" t="n">
        <f aca="false">X36/3600</f>
        <v>2.72744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3.2536</v>
      </c>
      <c r="E37" s="61" t="n">
        <f aca="false">N37</f>
        <v>39.3442</v>
      </c>
      <c r="F37" s="61" t="n">
        <f aca="false">L37</f>
        <v>43193.2536</v>
      </c>
      <c r="G37" s="61" t="n">
        <f aca="false">O37</f>
        <v>41.6839</v>
      </c>
      <c r="H37" s="61" t="n">
        <f aca="false">T37</f>
        <v>43187.0472</v>
      </c>
      <c r="I37" s="61" t="n">
        <f aca="false">V37</f>
        <v>39.3403</v>
      </c>
      <c r="J37" s="61" t="n">
        <f aca="false">T37</f>
        <v>43187.0472</v>
      </c>
      <c r="K37" s="61" t="n">
        <f aca="false">W37</f>
        <v>41.6829</v>
      </c>
      <c r="L37" s="47" t="n">
        <v>43193.2536</v>
      </c>
      <c r="M37" s="47" t="n">
        <v>34.4028</v>
      </c>
      <c r="N37" s="47" t="n">
        <v>39.3442</v>
      </c>
      <c r="O37" s="47" t="n">
        <v>41.6839</v>
      </c>
      <c r="P37" s="47" t="n">
        <v>9483.68</v>
      </c>
      <c r="Q37" s="47" t="n">
        <v>147.72</v>
      </c>
      <c r="R37" s="48" t="n">
        <f aca="false">P37/3600</f>
        <v>2.63435555555556</v>
      </c>
      <c r="S37" s="49"/>
      <c r="T37" s="47" t="n">
        <v>43187.0472</v>
      </c>
      <c r="U37" s="47" t="n">
        <v>34.402</v>
      </c>
      <c r="V37" s="47" t="n">
        <v>39.3403</v>
      </c>
      <c r="W37" s="47" t="n">
        <v>41.6829</v>
      </c>
      <c r="X37" s="47" t="n">
        <v>9644.73</v>
      </c>
      <c r="Y37" s="47" t="n">
        <v>146.21</v>
      </c>
      <c r="Z37" s="48" t="n">
        <f aca="false">X37/3600</f>
        <v>2.679091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2.9144</v>
      </c>
      <c r="E38" s="62" t="n">
        <f aca="false">N38</f>
        <v>37.9206</v>
      </c>
      <c r="F38" s="62" t="n">
        <f aca="false">L38</f>
        <v>23332.9144</v>
      </c>
      <c r="G38" s="62" t="n">
        <f aca="false">O38</f>
        <v>40.3755</v>
      </c>
      <c r="H38" s="62" t="n">
        <f aca="false">T38</f>
        <v>23331.8216</v>
      </c>
      <c r="I38" s="62" t="n">
        <f aca="false">V38</f>
        <v>37.9229</v>
      </c>
      <c r="J38" s="62" t="n">
        <f aca="false">T38</f>
        <v>23331.8216</v>
      </c>
      <c r="K38" s="62" t="n">
        <f aca="false">W38</f>
        <v>40.3753</v>
      </c>
      <c r="L38" s="54" t="n">
        <v>23332.9144</v>
      </c>
      <c r="M38" s="54" t="n">
        <v>31.9376</v>
      </c>
      <c r="N38" s="54" t="n">
        <v>37.9206</v>
      </c>
      <c r="O38" s="54" t="n">
        <v>40.3755</v>
      </c>
      <c r="P38" s="54" t="n">
        <v>8220.21</v>
      </c>
      <c r="Q38" s="54" t="n">
        <v>127.42</v>
      </c>
      <c r="R38" s="55" t="n">
        <f aca="false">P38/3600</f>
        <v>2.28339166666667</v>
      </c>
      <c r="S38" s="52"/>
      <c r="T38" s="54" t="n">
        <v>23331.8216</v>
      </c>
      <c r="U38" s="54" t="n">
        <v>31.9375</v>
      </c>
      <c r="V38" s="54" t="n">
        <v>37.9229</v>
      </c>
      <c r="W38" s="54" t="n">
        <v>40.3753</v>
      </c>
      <c r="X38" s="54" t="n">
        <v>6787.46</v>
      </c>
      <c r="Y38" s="54" t="n">
        <v>101.35</v>
      </c>
      <c r="Z38" s="55" t="n">
        <f aca="false">X38/3600</f>
        <v>1.88540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6.7304</v>
      </c>
      <c r="E39" s="60" t="n">
        <f aca="false">N39</f>
        <v>43.8821</v>
      </c>
      <c r="F39" s="60" t="n">
        <f aca="false">L39</f>
        <v>21776.7304</v>
      </c>
      <c r="G39" s="60" t="n">
        <f aca="false">O39</f>
        <v>44.4743</v>
      </c>
      <c r="H39" s="60" t="n">
        <f aca="false">T39</f>
        <v>21796.024</v>
      </c>
      <c r="I39" s="60" t="n">
        <f aca="false">V39</f>
        <v>43.8716</v>
      </c>
      <c r="J39" s="60" t="n">
        <f aca="false">T39</f>
        <v>21796.024</v>
      </c>
      <c r="K39" s="60" t="n">
        <f aca="false">W39</f>
        <v>44.474</v>
      </c>
      <c r="L39" s="56" t="n">
        <v>21776.7304</v>
      </c>
      <c r="M39" s="56" t="n">
        <v>41.5994</v>
      </c>
      <c r="N39" s="56" t="n">
        <v>43.8821</v>
      </c>
      <c r="O39" s="56" t="n">
        <v>44.4743</v>
      </c>
      <c r="P39" s="56" t="n">
        <v>1739.54</v>
      </c>
      <c r="Q39" s="56" t="n">
        <v>27.66</v>
      </c>
      <c r="R39" s="58" t="n">
        <f aca="false">P39/3600</f>
        <v>0.483205555555556</v>
      </c>
      <c r="S39" s="59"/>
      <c r="T39" s="56" t="n">
        <v>21796.024</v>
      </c>
      <c r="U39" s="56" t="n">
        <v>41.5985</v>
      </c>
      <c r="V39" s="56" t="n">
        <v>43.8716</v>
      </c>
      <c r="W39" s="56" t="n">
        <v>44.474</v>
      </c>
      <c r="X39" s="56" t="n">
        <v>1724.42</v>
      </c>
      <c r="Y39" s="56" t="n">
        <v>27.52</v>
      </c>
      <c r="Z39" s="58" t="n">
        <f aca="false">X39/3600</f>
        <v>0.47900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90.8888</v>
      </c>
      <c r="E40" s="61" t="n">
        <f aca="false">N40</f>
        <v>41.1559</v>
      </c>
      <c r="F40" s="61" t="n">
        <f aca="false">L40</f>
        <v>11690.8888</v>
      </c>
      <c r="G40" s="61" t="n">
        <f aca="false">O40</f>
        <v>41.4361</v>
      </c>
      <c r="H40" s="61" t="n">
        <f aca="false">T40</f>
        <v>11707.9</v>
      </c>
      <c r="I40" s="61" t="n">
        <f aca="false">V40</f>
        <v>41.1474</v>
      </c>
      <c r="J40" s="61" t="n">
        <f aca="false">T40</f>
        <v>11707.9</v>
      </c>
      <c r="K40" s="61" t="n">
        <f aca="false">W40</f>
        <v>41.4209</v>
      </c>
      <c r="L40" s="47" t="n">
        <v>11690.8888</v>
      </c>
      <c r="M40" s="47" t="n">
        <v>38.1292</v>
      </c>
      <c r="N40" s="47" t="n">
        <v>41.1559</v>
      </c>
      <c r="O40" s="47" t="n">
        <v>41.4361</v>
      </c>
      <c r="P40" s="47" t="n">
        <v>1750.36</v>
      </c>
      <c r="Q40" s="47" t="n">
        <v>30.72</v>
      </c>
      <c r="R40" s="48" t="n">
        <f aca="false">P40/3600</f>
        <v>0.486211111111111</v>
      </c>
      <c r="S40" s="49"/>
      <c r="T40" s="47" t="n">
        <v>11707.9</v>
      </c>
      <c r="U40" s="47" t="n">
        <v>38.129</v>
      </c>
      <c r="V40" s="47" t="n">
        <v>41.1474</v>
      </c>
      <c r="W40" s="47" t="n">
        <v>41.4209</v>
      </c>
      <c r="X40" s="47" t="n">
        <v>1515.84</v>
      </c>
      <c r="Y40" s="47" t="n">
        <v>23.98</v>
      </c>
      <c r="Z40" s="48" t="n">
        <f aca="false">X40/3600</f>
        <v>0.42106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4.7688</v>
      </c>
      <c r="E41" s="61" t="n">
        <f aca="false">N41</f>
        <v>38.9963</v>
      </c>
      <c r="F41" s="61" t="n">
        <f aca="false">L41</f>
        <v>6174.7688</v>
      </c>
      <c r="G41" s="61" t="n">
        <f aca="false">O41</f>
        <v>38.991</v>
      </c>
      <c r="H41" s="61" t="n">
        <f aca="false">T41</f>
        <v>6182.3464</v>
      </c>
      <c r="I41" s="61" t="n">
        <f aca="false">V41</f>
        <v>38.9834</v>
      </c>
      <c r="J41" s="61" t="n">
        <f aca="false">T41</f>
        <v>6182.3464</v>
      </c>
      <c r="K41" s="61" t="n">
        <f aca="false">W41</f>
        <v>38.9678</v>
      </c>
      <c r="L41" s="47" t="n">
        <v>6174.7688</v>
      </c>
      <c r="M41" s="47" t="n">
        <v>35.2135</v>
      </c>
      <c r="N41" s="47" t="n">
        <v>38.9963</v>
      </c>
      <c r="O41" s="47" t="n">
        <v>38.991</v>
      </c>
      <c r="P41" s="47" t="n">
        <v>1308.44</v>
      </c>
      <c r="Q41" s="47" t="n">
        <v>20.08</v>
      </c>
      <c r="R41" s="48" t="n">
        <f aca="false">P41/3600</f>
        <v>0.363455555555556</v>
      </c>
      <c r="S41" s="49"/>
      <c r="T41" s="47" t="n">
        <v>6182.3464</v>
      </c>
      <c r="U41" s="47" t="n">
        <v>35.2118</v>
      </c>
      <c r="V41" s="47" t="n">
        <v>38.9834</v>
      </c>
      <c r="W41" s="47" t="n">
        <v>38.9678</v>
      </c>
      <c r="X41" s="47" t="n">
        <v>1296.01</v>
      </c>
      <c r="Y41" s="47" t="n">
        <v>19.52</v>
      </c>
      <c r="Z41" s="48" t="n">
        <f aca="false">X41/3600</f>
        <v>0.36000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5.2944</v>
      </c>
      <c r="E42" s="62" t="n">
        <f aca="false">N42</f>
        <v>36.7691</v>
      </c>
      <c r="F42" s="62" t="n">
        <f aca="false">L42</f>
        <v>3355.2944</v>
      </c>
      <c r="G42" s="62" t="n">
        <f aca="false">O42</f>
        <v>36.4199</v>
      </c>
      <c r="H42" s="62" t="n">
        <f aca="false">T42</f>
        <v>3358.1512</v>
      </c>
      <c r="I42" s="62" t="n">
        <f aca="false">V42</f>
        <v>36.739</v>
      </c>
      <c r="J42" s="62" t="n">
        <f aca="false">T42</f>
        <v>3358.1512</v>
      </c>
      <c r="K42" s="62" t="n">
        <f aca="false">W42</f>
        <v>36.4147</v>
      </c>
      <c r="L42" s="54" t="n">
        <v>3355.2944</v>
      </c>
      <c r="M42" s="54" t="n">
        <v>32.6738</v>
      </c>
      <c r="N42" s="54" t="n">
        <v>36.7691</v>
      </c>
      <c r="O42" s="54" t="n">
        <v>36.4199</v>
      </c>
      <c r="P42" s="54" t="n">
        <v>1194.64</v>
      </c>
      <c r="Q42" s="54" t="n">
        <v>17.25</v>
      </c>
      <c r="R42" s="55" t="n">
        <f aca="false">P42/3600</f>
        <v>0.331844444444445</v>
      </c>
      <c r="S42" s="52"/>
      <c r="T42" s="54" t="n">
        <v>3358.1512</v>
      </c>
      <c r="U42" s="54" t="n">
        <v>32.6738</v>
      </c>
      <c r="V42" s="54" t="n">
        <v>36.739</v>
      </c>
      <c r="W42" s="54" t="n">
        <v>36.4147</v>
      </c>
      <c r="X42" s="54" t="n">
        <v>1194.05</v>
      </c>
      <c r="Y42" s="54" t="n">
        <v>17.3</v>
      </c>
      <c r="Z42" s="55" t="n">
        <f aca="false">X42/3600</f>
        <v>0.331680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1.8056</v>
      </c>
      <c r="E43" s="60" t="n">
        <f aca="false">N43</f>
        <v>44.1125</v>
      </c>
      <c r="F43" s="60" t="n">
        <f aca="false">L43</f>
        <v>24751.8056</v>
      </c>
      <c r="G43" s="60" t="n">
        <f aca="false">O43</f>
        <v>45.4863</v>
      </c>
      <c r="H43" s="60" t="n">
        <f aca="false">T43</f>
        <v>24771.1536</v>
      </c>
      <c r="I43" s="60" t="n">
        <f aca="false">V43</f>
        <v>44.1051</v>
      </c>
      <c r="J43" s="60" t="n">
        <f aca="false">T43</f>
        <v>24771.1536</v>
      </c>
      <c r="K43" s="60" t="n">
        <f aca="false">W43</f>
        <v>45.4776</v>
      </c>
      <c r="L43" s="56" t="n">
        <v>24751.8056</v>
      </c>
      <c r="M43" s="56" t="n">
        <v>41.9318</v>
      </c>
      <c r="N43" s="56" t="n">
        <v>44.1125</v>
      </c>
      <c r="O43" s="56" t="n">
        <v>45.4863</v>
      </c>
      <c r="P43" s="56" t="n">
        <v>1998.6</v>
      </c>
      <c r="Q43" s="56" t="n">
        <v>30</v>
      </c>
      <c r="R43" s="58" t="n">
        <f aca="false">P43/3600</f>
        <v>0.555166666666667</v>
      </c>
      <c r="S43" s="59"/>
      <c r="T43" s="56" t="n">
        <v>24771.1536</v>
      </c>
      <c r="U43" s="56" t="n">
        <v>41.9315</v>
      </c>
      <c r="V43" s="56" t="n">
        <v>44.1051</v>
      </c>
      <c r="W43" s="56" t="n">
        <v>45.4776</v>
      </c>
      <c r="X43" s="56" t="n">
        <v>1820.33</v>
      </c>
      <c r="Y43" s="56" t="n">
        <v>27.95</v>
      </c>
      <c r="Z43" s="58" t="n">
        <f aca="false">X43/3600</f>
        <v>0.50564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9016</v>
      </c>
      <c r="E44" s="61" t="n">
        <f aca="false">N44</f>
        <v>41.7989</v>
      </c>
      <c r="F44" s="61" t="n">
        <f aca="false">L44</f>
        <v>14761.9016</v>
      </c>
      <c r="G44" s="61" t="n">
        <f aca="false">O44</f>
        <v>42.9441</v>
      </c>
      <c r="H44" s="61" t="n">
        <f aca="false">T44</f>
        <v>14768.2336</v>
      </c>
      <c r="I44" s="61" t="n">
        <f aca="false">V44</f>
        <v>41.7928</v>
      </c>
      <c r="J44" s="61" t="n">
        <f aca="false">T44</f>
        <v>14768.2336</v>
      </c>
      <c r="K44" s="61" t="n">
        <f aca="false">W44</f>
        <v>42.9308</v>
      </c>
      <c r="L44" s="47" t="n">
        <v>14761.9016</v>
      </c>
      <c r="M44" s="47" t="n">
        <v>38.9493</v>
      </c>
      <c r="N44" s="47" t="n">
        <v>41.7989</v>
      </c>
      <c r="O44" s="47" t="n">
        <v>42.9441</v>
      </c>
      <c r="P44" s="47" t="n">
        <v>1564.56</v>
      </c>
      <c r="Q44" s="47" t="n">
        <v>25.88</v>
      </c>
      <c r="R44" s="48" t="n">
        <f aca="false">P44/3600</f>
        <v>0.4346</v>
      </c>
      <c r="S44" s="49"/>
      <c r="T44" s="47" t="n">
        <v>14768.2336</v>
      </c>
      <c r="U44" s="47" t="n">
        <v>38.9479</v>
      </c>
      <c r="V44" s="47" t="n">
        <v>41.7928</v>
      </c>
      <c r="W44" s="47" t="n">
        <v>42.9308</v>
      </c>
      <c r="X44" s="47" t="n">
        <v>1579.48</v>
      </c>
      <c r="Y44" s="47" t="n">
        <v>25.94</v>
      </c>
      <c r="Z44" s="48" t="n">
        <f aca="false">X44/3600</f>
        <v>0.43874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49.2224</v>
      </c>
      <c r="E45" s="61" t="n">
        <f aca="false">N45</f>
        <v>39.7572</v>
      </c>
      <c r="F45" s="61" t="n">
        <f aca="false">L45</f>
        <v>8649.2224</v>
      </c>
      <c r="G45" s="61" t="n">
        <f aca="false">O45</f>
        <v>40.7076</v>
      </c>
      <c r="H45" s="61" t="n">
        <f aca="false">T45</f>
        <v>8653.9008</v>
      </c>
      <c r="I45" s="61" t="n">
        <f aca="false">V45</f>
        <v>39.7548</v>
      </c>
      <c r="J45" s="61" t="n">
        <f aca="false">T45</f>
        <v>8653.9008</v>
      </c>
      <c r="K45" s="61" t="n">
        <f aca="false">W45</f>
        <v>40.6974</v>
      </c>
      <c r="L45" s="47" t="n">
        <v>8649.2224</v>
      </c>
      <c r="M45" s="47" t="n">
        <v>35.8818</v>
      </c>
      <c r="N45" s="47" t="n">
        <v>39.7572</v>
      </c>
      <c r="O45" s="47" t="n">
        <v>40.7076</v>
      </c>
      <c r="P45" s="47" t="n">
        <v>1601.63</v>
      </c>
      <c r="Q45" s="47" t="n">
        <v>26.07</v>
      </c>
      <c r="R45" s="48" t="n">
        <f aca="false">P45/3600</f>
        <v>0.444897222222222</v>
      </c>
      <c r="S45" s="49"/>
      <c r="T45" s="47" t="n">
        <v>8653.9008</v>
      </c>
      <c r="U45" s="47" t="n">
        <v>35.8811</v>
      </c>
      <c r="V45" s="47" t="n">
        <v>39.7548</v>
      </c>
      <c r="W45" s="47" t="n">
        <v>40.6974</v>
      </c>
      <c r="X45" s="47" t="n">
        <v>1450.96</v>
      </c>
      <c r="Y45" s="47" t="n">
        <v>24.81</v>
      </c>
      <c r="Z45" s="48" t="n">
        <f aca="false">X45/3600</f>
        <v>0.40304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2.6096</v>
      </c>
      <c r="E46" s="62" t="n">
        <f aca="false">N46</f>
        <v>37.7023</v>
      </c>
      <c r="F46" s="62" t="n">
        <f aca="false">L46</f>
        <v>4922.6096</v>
      </c>
      <c r="G46" s="62" t="n">
        <f aca="false">O46</f>
        <v>38.4994</v>
      </c>
      <c r="H46" s="62" t="n">
        <f aca="false">T46</f>
        <v>4924.3808</v>
      </c>
      <c r="I46" s="62" t="n">
        <f aca="false">V46</f>
        <v>37.6994</v>
      </c>
      <c r="J46" s="62" t="n">
        <f aca="false">T46</f>
        <v>4924.3808</v>
      </c>
      <c r="K46" s="62" t="n">
        <f aca="false">W46</f>
        <v>38.4958</v>
      </c>
      <c r="L46" s="54" t="n">
        <v>4922.6096</v>
      </c>
      <c r="M46" s="54" t="n">
        <v>32.811</v>
      </c>
      <c r="N46" s="54" t="n">
        <v>37.7023</v>
      </c>
      <c r="O46" s="54" t="n">
        <v>38.4994</v>
      </c>
      <c r="P46" s="54" t="n">
        <v>1485.98</v>
      </c>
      <c r="Q46" s="54" t="n">
        <v>22.73</v>
      </c>
      <c r="R46" s="55" t="n">
        <f aca="false">P46/3600</f>
        <v>0.412772222222222</v>
      </c>
      <c r="S46" s="52"/>
      <c r="T46" s="54" t="n">
        <v>4924.3808</v>
      </c>
      <c r="U46" s="54" t="n">
        <v>32.8103</v>
      </c>
      <c r="V46" s="54" t="n">
        <v>37.6994</v>
      </c>
      <c r="W46" s="54" t="n">
        <v>38.4958</v>
      </c>
      <c r="X46" s="54" t="n">
        <v>1304.82</v>
      </c>
      <c r="Y46" s="54" t="n">
        <v>20.14</v>
      </c>
      <c r="Z46" s="55" t="n">
        <f aca="false">X46/3600</f>
        <v>0.3624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4.7424</v>
      </c>
      <c r="E47" s="60" t="n">
        <f aca="false">N47</f>
        <v>42.5018</v>
      </c>
      <c r="F47" s="60" t="n">
        <f aca="false">L47</f>
        <v>45894.7424</v>
      </c>
      <c r="G47" s="60" t="n">
        <f aca="false">O47</f>
        <v>43.2926</v>
      </c>
      <c r="H47" s="60" t="n">
        <f aca="false">T47</f>
        <v>45914.3224</v>
      </c>
      <c r="I47" s="60" t="n">
        <f aca="false">V47</f>
        <v>42.5009</v>
      </c>
      <c r="J47" s="60" t="n">
        <f aca="false">T47</f>
        <v>45914.3224</v>
      </c>
      <c r="K47" s="60" t="n">
        <f aca="false">W47</f>
        <v>43.2912</v>
      </c>
      <c r="L47" s="56" t="n">
        <v>45894.7424</v>
      </c>
      <c r="M47" s="56" t="n">
        <v>40.9964</v>
      </c>
      <c r="N47" s="56" t="n">
        <v>42.5018</v>
      </c>
      <c r="O47" s="56" t="n">
        <v>43.2926</v>
      </c>
      <c r="P47" s="56" t="n">
        <v>2121.88</v>
      </c>
      <c r="Q47" s="56" t="n">
        <v>31.58</v>
      </c>
      <c r="R47" s="58" t="n">
        <f aca="false">P47/3600</f>
        <v>0.589411111111111</v>
      </c>
      <c r="S47" s="59"/>
      <c r="T47" s="56" t="n">
        <v>45914.3224</v>
      </c>
      <c r="U47" s="56" t="n">
        <v>40.9963</v>
      </c>
      <c r="V47" s="56" t="n">
        <v>42.5009</v>
      </c>
      <c r="W47" s="56" t="n">
        <v>43.2912</v>
      </c>
      <c r="X47" s="56" t="n">
        <v>2092.87</v>
      </c>
      <c r="Y47" s="56" t="n">
        <v>31.04</v>
      </c>
      <c r="Z47" s="58" t="n">
        <f aca="false">X47/3600</f>
        <v>0.58135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82.8424</v>
      </c>
      <c r="E48" s="61" t="n">
        <f aca="false">N48</f>
        <v>39.3171</v>
      </c>
      <c r="F48" s="61" t="n">
        <f aca="false">L48</f>
        <v>28382.8424</v>
      </c>
      <c r="G48" s="61" t="n">
        <f aca="false">O48</f>
        <v>40.0576</v>
      </c>
      <c r="H48" s="61" t="n">
        <f aca="false">T48</f>
        <v>28395.8384</v>
      </c>
      <c r="I48" s="61" t="n">
        <f aca="false">V48</f>
        <v>39.3106</v>
      </c>
      <c r="J48" s="61" t="n">
        <f aca="false">T48</f>
        <v>28395.8384</v>
      </c>
      <c r="K48" s="61" t="n">
        <f aca="false">W48</f>
        <v>40.0513</v>
      </c>
      <c r="L48" s="47" t="n">
        <v>28382.8424</v>
      </c>
      <c r="M48" s="47" t="n">
        <v>36.778</v>
      </c>
      <c r="N48" s="47" t="n">
        <v>39.3171</v>
      </c>
      <c r="O48" s="47" t="n">
        <v>40.0576</v>
      </c>
      <c r="P48" s="47" t="n">
        <v>1822.26</v>
      </c>
      <c r="Q48" s="47" t="n">
        <v>28.47</v>
      </c>
      <c r="R48" s="48" t="n">
        <f aca="false">P48/3600</f>
        <v>0.506183333333333</v>
      </c>
      <c r="S48" s="49"/>
      <c r="T48" s="47" t="n">
        <v>28395.8384</v>
      </c>
      <c r="U48" s="47" t="n">
        <v>36.7769</v>
      </c>
      <c r="V48" s="47" t="n">
        <v>39.3106</v>
      </c>
      <c r="W48" s="47" t="n">
        <v>40.0513</v>
      </c>
      <c r="X48" s="47" t="n">
        <v>1715.9</v>
      </c>
      <c r="Y48" s="47" t="n">
        <v>25.12</v>
      </c>
      <c r="Z48" s="48" t="n">
        <f aca="false">X48/3600</f>
        <v>0.47663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0.9512</v>
      </c>
      <c r="E49" s="61" t="n">
        <f aca="false">N49</f>
        <v>36.9579</v>
      </c>
      <c r="F49" s="61" t="n">
        <f aca="false">L49</f>
        <v>16740.9512</v>
      </c>
      <c r="G49" s="61" t="n">
        <f aca="false">O49</f>
        <v>37.6003</v>
      </c>
      <c r="H49" s="61" t="n">
        <f aca="false">T49</f>
        <v>16749.9928</v>
      </c>
      <c r="I49" s="61" t="n">
        <f aca="false">V49</f>
        <v>36.9418</v>
      </c>
      <c r="J49" s="61" t="n">
        <f aca="false">T49</f>
        <v>16749.9928</v>
      </c>
      <c r="K49" s="61" t="n">
        <f aca="false">W49</f>
        <v>37.5901</v>
      </c>
      <c r="L49" s="47" t="n">
        <v>16740.9512</v>
      </c>
      <c r="M49" s="47" t="n">
        <v>32.9564</v>
      </c>
      <c r="N49" s="47" t="n">
        <v>36.9579</v>
      </c>
      <c r="O49" s="47" t="n">
        <v>37.6003</v>
      </c>
      <c r="P49" s="47" t="n">
        <v>1639.93</v>
      </c>
      <c r="Q49" s="47" t="n">
        <v>27.69</v>
      </c>
      <c r="R49" s="48" t="n">
        <f aca="false">P49/3600</f>
        <v>0.455536111111111</v>
      </c>
      <c r="S49" s="49"/>
      <c r="T49" s="47" t="n">
        <v>16749.9928</v>
      </c>
      <c r="U49" s="47" t="n">
        <v>32.9568</v>
      </c>
      <c r="V49" s="47" t="n">
        <v>36.9418</v>
      </c>
      <c r="W49" s="47" t="n">
        <v>37.5901</v>
      </c>
      <c r="X49" s="47" t="n">
        <v>1603.87</v>
      </c>
      <c r="Y49" s="47" t="n">
        <v>26.22</v>
      </c>
      <c r="Z49" s="48" t="n">
        <f aca="false">X49/3600</f>
        <v>0.445519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3344</v>
      </c>
      <c r="E50" s="62" t="n">
        <f aca="false">N50</f>
        <v>34.8097</v>
      </c>
      <c r="F50" s="62" t="n">
        <f aca="false">L50</f>
        <v>8967.3344</v>
      </c>
      <c r="G50" s="62" t="n">
        <f aca="false">O50</f>
        <v>35.3428</v>
      </c>
      <c r="H50" s="62" t="n">
        <f aca="false">T50</f>
        <v>8970.2328</v>
      </c>
      <c r="I50" s="62" t="n">
        <f aca="false">V50</f>
        <v>34.799</v>
      </c>
      <c r="J50" s="62" t="n">
        <f aca="false">T50</f>
        <v>8970.2328</v>
      </c>
      <c r="K50" s="62" t="n">
        <f aca="false">W50</f>
        <v>35.3295</v>
      </c>
      <c r="L50" s="54" t="n">
        <v>8967.3344</v>
      </c>
      <c r="M50" s="54" t="n">
        <v>29.2818</v>
      </c>
      <c r="N50" s="54" t="n">
        <v>34.8097</v>
      </c>
      <c r="O50" s="54" t="n">
        <v>35.3428</v>
      </c>
      <c r="P50" s="54" t="n">
        <v>1508.45</v>
      </c>
      <c r="Q50" s="54" t="n">
        <v>24.56</v>
      </c>
      <c r="R50" s="55" t="n">
        <f aca="false">P50/3600</f>
        <v>0.419013888888889</v>
      </c>
      <c r="S50" s="52"/>
      <c r="T50" s="54" t="n">
        <v>8970.2328</v>
      </c>
      <c r="U50" s="54" t="n">
        <v>29.2809</v>
      </c>
      <c r="V50" s="54" t="n">
        <v>34.799</v>
      </c>
      <c r="W50" s="54" t="n">
        <v>35.3295</v>
      </c>
      <c r="X50" s="54" t="n">
        <v>1385.77</v>
      </c>
      <c r="Y50" s="54" t="n">
        <v>22.69</v>
      </c>
      <c r="Z50" s="55" t="n">
        <f aca="false">X50/3600</f>
        <v>0.38493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5096</v>
      </c>
      <c r="E51" s="60" t="n">
        <f aca="false">N51</f>
        <v>43.2443</v>
      </c>
      <c r="F51" s="60" t="n">
        <f aca="false">L51</f>
        <v>15898.5096</v>
      </c>
      <c r="G51" s="60" t="n">
        <f aca="false">O51</f>
        <v>44.1651</v>
      </c>
      <c r="H51" s="60" t="n">
        <f aca="false">T51</f>
        <v>15898.5664</v>
      </c>
      <c r="I51" s="60" t="n">
        <f aca="false">V51</f>
        <v>43.2465</v>
      </c>
      <c r="J51" s="60" t="n">
        <f aca="false">T51</f>
        <v>15898.5664</v>
      </c>
      <c r="K51" s="60" t="n">
        <f aca="false">W51</f>
        <v>44.1635</v>
      </c>
      <c r="L51" s="56" t="n">
        <v>15898.5096</v>
      </c>
      <c r="M51" s="56" t="n">
        <v>42.2947</v>
      </c>
      <c r="N51" s="56" t="n">
        <v>43.2443</v>
      </c>
      <c r="O51" s="56" t="n">
        <v>44.1651</v>
      </c>
      <c r="P51" s="56" t="n">
        <v>1176.43</v>
      </c>
      <c r="Q51" s="56" t="n">
        <v>16.87</v>
      </c>
      <c r="R51" s="58" t="n">
        <f aca="false">P51/3600</f>
        <v>0.326786111111111</v>
      </c>
      <c r="S51" s="59"/>
      <c r="T51" s="56" t="n">
        <v>15898.5664</v>
      </c>
      <c r="U51" s="56" t="n">
        <v>42.2933</v>
      </c>
      <c r="V51" s="56" t="n">
        <v>43.2465</v>
      </c>
      <c r="W51" s="56" t="n">
        <v>44.1635</v>
      </c>
      <c r="X51" s="56" t="n">
        <v>922.62</v>
      </c>
      <c r="Y51" s="56" t="n">
        <v>12.99</v>
      </c>
      <c r="Z51" s="58" t="n">
        <f aca="false">X51/3600</f>
        <v>0.25628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3.328</v>
      </c>
      <c r="E52" s="61" t="n">
        <f aca="false">N52</f>
        <v>40.0855</v>
      </c>
      <c r="F52" s="61" t="n">
        <f aca="false">L52</f>
        <v>9513.328</v>
      </c>
      <c r="G52" s="61" t="n">
        <f aca="false">O52</f>
        <v>41.5384</v>
      </c>
      <c r="H52" s="61" t="n">
        <f aca="false">T52</f>
        <v>9515.6272</v>
      </c>
      <c r="I52" s="61" t="n">
        <f aca="false">V52</f>
        <v>40.0824</v>
      </c>
      <c r="J52" s="61" t="n">
        <f aca="false">T52</f>
        <v>9515.6272</v>
      </c>
      <c r="K52" s="61" t="n">
        <f aca="false">W52</f>
        <v>41.5348</v>
      </c>
      <c r="L52" s="47" t="n">
        <v>9513.328</v>
      </c>
      <c r="M52" s="47" t="n">
        <v>38.8341</v>
      </c>
      <c r="N52" s="47" t="n">
        <v>40.0855</v>
      </c>
      <c r="O52" s="47" t="n">
        <v>41.5384</v>
      </c>
      <c r="P52" s="47" t="n">
        <v>846.64</v>
      </c>
      <c r="Q52" s="47" t="n">
        <v>11.92</v>
      </c>
      <c r="R52" s="48" t="n">
        <f aca="false">P52/3600</f>
        <v>0.235177777777778</v>
      </c>
      <c r="S52" s="49"/>
      <c r="T52" s="47" t="n">
        <v>9515.6272</v>
      </c>
      <c r="U52" s="47" t="n">
        <v>38.8353</v>
      </c>
      <c r="V52" s="47" t="n">
        <v>40.0824</v>
      </c>
      <c r="W52" s="47" t="n">
        <v>41.5348</v>
      </c>
      <c r="X52" s="47" t="n">
        <v>911.87</v>
      </c>
      <c r="Y52" s="47" t="n">
        <v>13.2</v>
      </c>
      <c r="Z52" s="48" t="n">
        <f aca="false">X52/3600</f>
        <v>0.25329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2848</v>
      </c>
      <c r="E53" s="61" t="n">
        <f aca="false">N53</f>
        <v>37.7083</v>
      </c>
      <c r="F53" s="61" t="n">
        <f aca="false">L53</f>
        <v>5361.2848</v>
      </c>
      <c r="G53" s="61" t="n">
        <f aca="false">O53</f>
        <v>39.4836</v>
      </c>
      <c r="H53" s="61" t="n">
        <f aca="false">T53</f>
        <v>5363.8712</v>
      </c>
      <c r="I53" s="61" t="n">
        <f aca="false">V53</f>
        <v>37.7018</v>
      </c>
      <c r="J53" s="61" t="n">
        <f aca="false">T53</f>
        <v>5363.8712</v>
      </c>
      <c r="K53" s="61" t="n">
        <f aca="false">W53</f>
        <v>39.4815</v>
      </c>
      <c r="L53" s="47" t="n">
        <v>5361.2848</v>
      </c>
      <c r="M53" s="47" t="n">
        <v>35.3902</v>
      </c>
      <c r="N53" s="47" t="n">
        <v>37.7083</v>
      </c>
      <c r="O53" s="47" t="n">
        <v>39.4836</v>
      </c>
      <c r="P53" s="47" t="n">
        <v>825.54</v>
      </c>
      <c r="Q53" s="47" t="n">
        <v>12.11</v>
      </c>
      <c r="R53" s="48" t="n">
        <f aca="false">P53/3600</f>
        <v>0.229316666666667</v>
      </c>
      <c r="S53" s="49"/>
      <c r="T53" s="47" t="n">
        <v>5363.8712</v>
      </c>
      <c r="U53" s="47" t="n">
        <v>35.3906</v>
      </c>
      <c r="V53" s="47" t="n">
        <v>37.7018</v>
      </c>
      <c r="W53" s="47" t="n">
        <v>39.4815</v>
      </c>
      <c r="X53" s="47" t="n">
        <v>832.22</v>
      </c>
      <c r="Y53" s="47" t="n">
        <v>12.53</v>
      </c>
      <c r="Z53" s="48" t="n">
        <f aca="false">X53/3600</f>
        <v>0.23117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1688</v>
      </c>
      <c r="E54" s="62" t="n">
        <f aca="false">N54</f>
        <v>35.7648</v>
      </c>
      <c r="F54" s="62" t="n">
        <f aca="false">L54</f>
        <v>2609.1688</v>
      </c>
      <c r="G54" s="62" t="n">
        <f aca="false">O54</f>
        <v>37.427</v>
      </c>
      <c r="H54" s="62" t="n">
        <f aca="false">T54</f>
        <v>2610.9824</v>
      </c>
      <c r="I54" s="62" t="n">
        <f aca="false">V54</f>
        <v>35.7616</v>
      </c>
      <c r="J54" s="62" t="n">
        <f aca="false">T54</f>
        <v>2610.9824</v>
      </c>
      <c r="K54" s="62" t="n">
        <f aca="false">W54</f>
        <v>37.4294</v>
      </c>
      <c r="L54" s="54" t="n">
        <v>2609.1688</v>
      </c>
      <c r="M54" s="54" t="n">
        <v>32.0001</v>
      </c>
      <c r="N54" s="54" t="n">
        <v>35.7648</v>
      </c>
      <c r="O54" s="54" t="n">
        <v>37.427</v>
      </c>
      <c r="P54" s="54" t="n">
        <v>773.83</v>
      </c>
      <c r="Q54" s="54" t="n">
        <v>11.58</v>
      </c>
      <c r="R54" s="55" t="n">
        <f aca="false">P54/3600</f>
        <v>0.214952777777778</v>
      </c>
      <c r="S54" s="52"/>
      <c r="T54" s="54" t="n">
        <v>2610.9824</v>
      </c>
      <c r="U54" s="54" t="n">
        <v>32.0015</v>
      </c>
      <c r="V54" s="54" t="n">
        <v>35.7616</v>
      </c>
      <c r="W54" s="54" t="n">
        <v>37.4294</v>
      </c>
      <c r="X54" s="54" t="n">
        <v>734.23</v>
      </c>
      <c r="Y54" s="54" t="n">
        <v>10.56</v>
      </c>
      <c r="Z54" s="55" t="n">
        <f aca="false">X54/3600</f>
        <v>0.203952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4.6568</v>
      </c>
      <c r="E55" s="60" t="n">
        <f aca="false">N55</f>
        <v>45.1063</v>
      </c>
      <c r="F55" s="60" t="n">
        <f aca="false">L55</f>
        <v>5594.6568</v>
      </c>
      <c r="G55" s="60" t="n">
        <f aca="false">O55</f>
        <v>44.8684</v>
      </c>
      <c r="H55" s="60" t="n">
        <f aca="false">T55</f>
        <v>5596.1416</v>
      </c>
      <c r="I55" s="60" t="n">
        <f aca="false">V55</f>
        <v>45.0998</v>
      </c>
      <c r="J55" s="60" t="n">
        <f aca="false">T55</f>
        <v>5596.1416</v>
      </c>
      <c r="K55" s="60" t="n">
        <f aca="false">W55</f>
        <v>44.8716</v>
      </c>
      <c r="L55" s="56" t="n">
        <v>5594.6568</v>
      </c>
      <c r="M55" s="56" t="n">
        <v>42.9169</v>
      </c>
      <c r="N55" s="56" t="n">
        <v>45.1063</v>
      </c>
      <c r="O55" s="56" t="n">
        <v>44.8684</v>
      </c>
      <c r="P55" s="56" t="n">
        <v>417.07</v>
      </c>
      <c r="Q55" s="56" t="n">
        <v>6.59</v>
      </c>
      <c r="R55" s="58" t="n">
        <f aca="false">P55/3600</f>
        <v>0.115852777777778</v>
      </c>
      <c r="S55" s="59"/>
      <c r="T55" s="56" t="n">
        <v>5596.1416</v>
      </c>
      <c r="U55" s="56" t="n">
        <v>42.9147</v>
      </c>
      <c r="V55" s="56" t="n">
        <v>45.0998</v>
      </c>
      <c r="W55" s="56" t="n">
        <v>44.8716</v>
      </c>
      <c r="X55" s="56" t="n">
        <v>363.95</v>
      </c>
      <c r="Y55" s="56" t="n">
        <v>5.77</v>
      </c>
      <c r="Z55" s="58" t="n">
        <f aca="false">X55/3600</f>
        <v>0.10109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2.1304</v>
      </c>
      <c r="E56" s="61" t="n">
        <f aca="false">N56</f>
        <v>42.1486</v>
      </c>
      <c r="F56" s="61" t="n">
        <f aca="false">L56</f>
        <v>3302.1304</v>
      </c>
      <c r="G56" s="61" t="n">
        <f aca="false">O56</f>
        <v>41.6087</v>
      </c>
      <c r="H56" s="61" t="n">
        <f aca="false">T56</f>
        <v>3303.9696</v>
      </c>
      <c r="I56" s="61" t="n">
        <f aca="false">V56</f>
        <v>42.1409</v>
      </c>
      <c r="J56" s="61" t="n">
        <f aca="false">T56</f>
        <v>3303.9696</v>
      </c>
      <c r="K56" s="61" t="n">
        <f aca="false">W56</f>
        <v>41.6043</v>
      </c>
      <c r="L56" s="47" t="n">
        <v>3302.1304</v>
      </c>
      <c r="M56" s="47" t="n">
        <v>39.2426</v>
      </c>
      <c r="N56" s="47" t="n">
        <v>42.1486</v>
      </c>
      <c r="O56" s="47" t="n">
        <v>41.6087</v>
      </c>
      <c r="P56" s="47" t="n">
        <v>379.42</v>
      </c>
      <c r="Q56" s="47" t="n">
        <v>5.48</v>
      </c>
      <c r="R56" s="48" t="n">
        <f aca="false">P56/3600</f>
        <v>0.105394444444444</v>
      </c>
      <c r="S56" s="49"/>
      <c r="T56" s="47" t="n">
        <v>3303.9696</v>
      </c>
      <c r="U56" s="47" t="n">
        <v>39.2435</v>
      </c>
      <c r="V56" s="47" t="n">
        <v>42.1409</v>
      </c>
      <c r="W56" s="47" t="n">
        <v>41.6043</v>
      </c>
      <c r="X56" s="47" t="n">
        <v>363.43</v>
      </c>
      <c r="Y56" s="47" t="n">
        <v>5.72</v>
      </c>
      <c r="Z56" s="48" t="n">
        <f aca="false">X56/3600</f>
        <v>0.10095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6.7896</v>
      </c>
      <c r="E57" s="61" t="n">
        <f aca="false">N57</f>
        <v>39.6932</v>
      </c>
      <c r="F57" s="61" t="n">
        <f aca="false">L57</f>
        <v>1856.7896</v>
      </c>
      <c r="G57" s="61" t="n">
        <f aca="false">O57</f>
        <v>38.9323</v>
      </c>
      <c r="H57" s="61" t="n">
        <f aca="false">T57</f>
        <v>1858.9616</v>
      </c>
      <c r="I57" s="61" t="n">
        <f aca="false">V57</f>
        <v>39.6882</v>
      </c>
      <c r="J57" s="61" t="n">
        <f aca="false">T57</f>
        <v>1858.9616</v>
      </c>
      <c r="K57" s="61" t="n">
        <f aca="false">W57</f>
        <v>38.9238</v>
      </c>
      <c r="L57" s="47" t="n">
        <v>1856.7896</v>
      </c>
      <c r="M57" s="47" t="n">
        <v>35.8162</v>
      </c>
      <c r="N57" s="47" t="n">
        <v>39.6932</v>
      </c>
      <c r="O57" s="47" t="n">
        <v>38.9323</v>
      </c>
      <c r="P57" s="47" t="n">
        <v>325.43</v>
      </c>
      <c r="Q57" s="47" t="n">
        <v>5.1</v>
      </c>
      <c r="R57" s="48" t="n">
        <f aca="false">P57/3600</f>
        <v>0.0903972222222222</v>
      </c>
      <c r="S57" s="49"/>
      <c r="T57" s="47" t="n">
        <v>1858.9616</v>
      </c>
      <c r="U57" s="47" t="n">
        <v>35.8191</v>
      </c>
      <c r="V57" s="47" t="n">
        <v>39.6882</v>
      </c>
      <c r="W57" s="47" t="n">
        <v>38.9238</v>
      </c>
      <c r="X57" s="47" t="n">
        <v>324.21</v>
      </c>
      <c r="Y57" s="47" t="n">
        <v>4.74</v>
      </c>
      <c r="Z57" s="48" t="n">
        <f aca="false">X57/3600</f>
        <v>0.090058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4.7472</v>
      </c>
      <c r="E58" s="62" t="n">
        <f aca="false">N58</f>
        <v>37.321</v>
      </c>
      <c r="F58" s="62" t="n">
        <f aca="false">L58</f>
        <v>1004.7472</v>
      </c>
      <c r="G58" s="62" t="n">
        <f aca="false">O58</f>
        <v>36.3208</v>
      </c>
      <c r="H58" s="62" t="n">
        <f aca="false">T58</f>
        <v>1005.2704</v>
      </c>
      <c r="I58" s="62" t="n">
        <f aca="false">V58</f>
        <v>37.3164</v>
      </c>
      <c r="J58" s="62" t="n">
        <f aca="false">T58</f>
        <v>1005.2704</v>
      </c>
      <c r="K58" s="62" t="n">
        <f aca="false">W58</f>
        <v>36.3143</v>
      </c>
      <c r="L58" s="54" t="n">
        <v>1004.7472</v>
      </c>
      <c r="M58" s="54" t="n">
        <v>32.6653</v>
      </c>
      <c r="N58" s="54" t="n">
        <v>37.321</v>
      </c>
      <c r="O58" s="54" t="n">
        <v>36.3208</v>
      </c>
      <c r="P58" s="54" t="n">
        <v>333.61</v>
      </c>
      <c r="Q58" s="54" t="n">
        <v>5.11</v>
      </c>
      <c r="R58" s="55" t="n">
        <f aca="false">P58/3600</f>
        <v>0.0926694444444444</v>
      </c>
      <c r="S58" s="52"/>
      <c r="T58" s="54" t="n">
        <v>1005.2704</v>
      </c>
      <c r="U58" s="54" t="n">
        <v>32.6667</v>
      </c>
      <c r="V58" s="54" t="n">
        <v>37.3164</v>
      </c>
      <c r="W58" s="54" t="n">
        <v>36.3143</v>
      </c>
      <c r="X58" s="54" t="n">
        <v>262.7</v>
      </c>
      <c r="Y58" s="54" t="n">
        <v>4.04</v>
      </c>
      <c r="Z58" s="55" t="n">
        <f aca="false">X58/3600</f>
        <v>0.07297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2.2152</v>
      </c>
      <c r="E59" s="57" t="n">
        <f aca="false">N59</f>
        <v>43.2875</v>
      </c>
      <c r="F59" s="57" t="n">
        <f aca="false">L59</f>
        <v>13842.2152</v>
      </c>
      <c r="G59" s="57" t="n">
        <f aca="false">O59</f>
        <v>44.2034</v>
      </c>
      <c r="H59" s="57" t="n">
        <f aca="false">T59</f>
        <v>13842.9744</v>
      </c>
      <c r="I59" s="57" t="n">
        <f aca="false">V59</f>
        <v>43.2853</v>
      </c>
      <c r="J59" s="57" t="n">
        <f aca="false">T59</f>
        <v>13842.9744</v>
      </c>
      <c r="K59" s="57" t="n">
        <f aca="false">W59</f>
        <v>44.2001</v>
      </c>
      <c r="L59" s="56" t="n">
        <v>13842.2152</v>
      </c>
      <c r="M59" s="56" t="n">
        <v>41.1832</v>
      </c>
      <c r="N59" s="56" t="n">
        <v>43.2875</v>
      </c>
      <c r="O59" s="56" t="n">
        <v>44.2034</v>
      </c>
      <c r="P59" s="56" t="n">
        <v>613.85</v>
      </c>
      <c r="Q59" s="56" t="n">
        <v>9.91</v>
      </c>
      <c r="R59" s="58" t="n">
        <f aca="false">P59/3600</f>
        <v>0.170513888888889</v>
      </c>
      <c r="S59" s="59"/>
      <c r="T59" s="56" t="n">
        <v>13842.9744</v>
      </c>
      <c r="U59" s="56" t="n">
        <v>41.1826</v>
      </c>
      <c r="V59" s="56" t="n">
        <v>43.2853</v>
      </c>
      <c r="W59" s="56" t="n">
        <v>44.2001</v>
      </c>
      <c r="X59" s="56" t="n">
        <v>664.61</v>
      </c>
      <c r="Y59" s="56" t="n">
        <v>10.6</v>
      </c>
      <c r="Z59" s="58" t="n">
        <f aca="false">X59/3600</f>
        <v>0.1846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90.0064</v>
      </c>
      <c r="I60" s="46" t="n">
        <f aca="false">V60</f>
        <v>40.6889</v>
      </c>
      <c r="J60" s="46" t="n">
        <f aca="false">T60</f>
        <v>8790.0064</v>
      </c>
      <c r="K60" s="46" t="n">
        <f aca="false">W60</f>
        <v>41.6799</v>
      </c>
      <c r="L60" s="47" t="n">
        <v>8789.1384</v>
      </c>
      <c r="M60" s="47" t="n">
        <v>36.733</v>
      </c>
      <c r="N60" s="47" t="n">
        <v>40.688</v>
      </c>
      <c r="O60" s="47" t="n">
        <v>41.6817</v>
      </c>
      <c r="P60" s="47" t="n">
        <v>527.51</v>
      </c>
      <c r="Q60" s="47" t="n">
        <v>7.96</v>
      </c>
      <c r="R60" s="48" t="n">
        <f aca="false">P60/3600</f>
        <v>0.146530555555556</v>
      </c>
      <c r="S60" s="49"/>
      <c r="T60" s="47" t="n">
        <v>8790.0064</v>
      </c>
      <c r="U60" s="47" t="n">
        <v>36.7329</v>
      </c>
      <c r="V60" s="47" t="n">
        <v>40.6889</v>
      </c>
      <c r="W60" s="47" t="n">
        <v>41.6799</v>
      </c>
      <c r="X60" s="47" t="n">
        <v>528.6</v>
      </c>
      <c r="Y60" s="47" t="n">
        <v>7.64</v>
      </c>
      <c r="Z60" s="48" t="n">
        <f aca="false">X60/3600</f>
        <v>0.1468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6.8664</v>
      </c>
      <c r="I61" s="46" t="n">
        <f aca="false">V61</f>
        <v>38.8613</v>
      </c>
      <c r="J61" s="46" t="n">
        <f aca="false">T61</f>
        <v>5356.8664</v>
      </c>
      <c r="K61" s="46" t="n">
        <f aca="false">W61</f>
        <v>39.6977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59.38</v>
      </c>
      <c r="Q61" s="47" t="n">
        <v>6.99</v>
      </c>
      <c r="R61" s="48" t="n">
        <f aca="false">P61/3600</f>
        <v>0.127605555555556</v>
      </c>
      <c r="S61" s="49"/>
      <c r="T61" s="47" t="n">
        <v>5356.8664</v>
      </c>
      <c r="U61" s="47" t="n">
        <v>32.9439</v>
      </c>
      <c r="V61" s="47" t="n">
        <v>38.8613</v>
      </c>
      <c r="W61" s="47" t="n">
        <v>39.6977</v>
      </c>
      <c r="X61" s="47" t="n">
        <v>467.12</v>
      </c>
      <c r="Y61" s="47" t="n">
        <v>7.17</v>
      </c>
      <c r="Z61" s="48" t="n">
        <f aca="false">X61/3600</f>
        <v>0.12975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43.7984</v>
      </c>
      <c r="I62" s="53" t="n">
        <f aca="false">V62</f>
        <v>37.2931</v>
      </c>
      <c r="J62" s="53" t="n">
        <f aca="false">T62</f>
        <v>3143.7984</v>
      </c>
      <c r="K62" s="53" t="n">
        <f aca="false">W62</f>
        <v>37.8316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412.74</v>
      </c>
      <c r="Q62" s="54" t="n">
        <v>6.71</v>
      </c>
      <c r="R62" s="55" t="n">
        <f aca="false">P62/3600</f>
        <v>0.11465</v>
      </c>
      <c r="S62" s="52"/>
      <c r="T62" s="54" t="n">
        <v>3143.7984</v>
      </c>
      <c r="U62" s="54" t="n">
        <v>29.4649</v>
      </c>
      <c r="V62" s="54" t="n">
        <v>37.2931</v>
      </c>
      <c r="W62" s="54" t="n">
        <v>37.8316</v>
      </c>
      <c r="X62" s="54" t="n">
        <v>409.77</v>
      </c>
      <c r="Y62" s="54" t="n">
        <v>6.74</v>
      </c>
      <c r="Z62" s="55" t="n">
        <f aca="false">X62/3600</f>
        <v>0.11382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472</v>
      </c>
      <c r="E63" s="60" t="n">
        <f aca="false">N63</f>
        <v>42.1157</v>
      </c>
      <c r="F63" s="60" t="n">
        <f aca="false">L63</f>
        <v>12034.472</v>
      </c>
      <c r="G63" s="60" t="n">
        <f aca="false">O63</f>
        <v>42.7598</v>
      </c>
      <c r="H63" s="60" t="n">
        <f aca="false">T63</f>
        <v>12036.4384</v>
      </c>
      <c r="I63" s="60" t="n">
        <f aca="false">V63</f>
        <v>42.1145</v>
      </c>
      <c r="J63" s="60" t="n">
        <f aca="false">T63</f>
        <v>12036.4384</v>
      </c>
      <c r="K63" s="60" t="n">
        <f aca="false">W63</f>
        <v>42.7607</v>
      </c>
      <c r="L63" s="56" t="n">
        <v>12034.472</v>
      </c>
      <c r="M63" s="56" t="n">
        <v>40.9586</v>
      </c>
      <c r="N63" s="56" t="n">
        <v>42.1157</v>
      </c>
      <c r="O63" s="56" t="n">
        <v>42.7598</v>
      </c>
      <c r="P63" s="56" t="n">
        <v>465.97</v>
      </c>
      <c r="Q63" s="56" t="n">
        <v>7.13</v>
      </c>
      <c r="R63" s="58" t="n">
        <f aca="false">P63/3600</f>
        <v>0.129436111111111</v>
      </c>
      <c r="S63" s="59"/>
      <c r="T63" s="56" t="n">
        <v>12036.4384</v>
      </c>
      <c r="U63" s="56" t="n">
        <v>40.9576</v>
      </c>
      <c r="V63" s="56" t="n">
        <v>42.1145</v>
      </c>
      <c r="W63" s="56" t="n">
        <v>42.7607</v>
      </c>
      <c r="X63" s="56" t="n">
        <v>566.53</v>
      </c>
      <c r="Y63" s="56" t="n">
        <v>8.63</v>
      </c>
      <c r="Z63" s="58" t="n">
        <f aca="false">X63/3600</f>
        <v>0.15736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4144</v>
      </c>
      <c r="E64" s="61" t="n">
        <f aca="false">N64</f>
        <v>38.9822</v>
      </c>
      <c r="F64" s="61" t="n">
        <f aca="false">L64</f>
        <v>7365.4144</v>
      </c>
      <c r="G64" s="61" t="n">
        <f aca="false">O64</f>
        <v>39.4635</v>
      </c>
      <c r="H64" s="61" t="n">
        <f aca="false">T64</f>
        <v>7366.0464</v>
      </c>
      <c r="I64" s="61" t="n">
        <f aca="false">V64</f>
        <v>38.9798</v>
      </c>
      <c r="J64" s="61" t="n">
        <f aca="false">T64</f>
        <v>7366.0464</v>
      </c>
      <c r="K64" s="61" t="n">
        <f aca="false">W64</f>
        <v>39.4615</v>
      </c>
      <c r="L64" s="47" t="n">
        <v>7365.4144</v>
      </c>
      <c r="M64" s="47" t="n">
        <v>36.596</v>
      </c>
      <c r="N64" s="47" t="n">
        <v>38.9822</v>
      </c>
      <c r="O64" s="47" t="n">
        <v>39.4635</v>
      </c>
      <c r="P64" s="47" t="n">
        <v>409.18</v>
      </c>
      <c r="Q64" s="47" t="n">
        <v>6.72</v>
      </c>
      <c r="R64" s="48" t="n">
        <f aca="false">P64/3600</f>
        <v>0.113661111111111</v>
      </c>
      <c r="S64" s="49"/>
      <c r="T64" s="47" t="n">
        <v>7366.0464</v>
      </c>
      <c r="U64" s="47" t="n">
        <v>36.5937</v>
      </c>
      <c r="V64" s="47" t="n">
        <v>38.9798</v>
      </c>
      <c r="W64" s="47" t="n">
        <v>39.4615</v>
      </c>
      <c r="X64" s="47" t="n">
        <v>455.39</v>
      </c>
      <c r="Y64" s="47" t="n">
        <v>7.18</v>
      </c>
      <c r="Z64" s="48" t="n">
        <f aca="false">X64/3600</f>
        <v>0.126497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4.0968</v>
      </c>
      <c r="E65" s="61" t="n">
        <f aca="false">N65</f>
        <v>36.52</v>
      </c>
      <c r="F65" s="61" t="n">
        <f aca="false">L65</f>
        <v>4134.0968</v>
      </c>
      <c r="G65" s="61" t="n">
        <f aca="false">O65</f>
        <v>36.9573</v>
      </c>
      <c r="H65" s="61" t="n">
        <f aca="false">T65</f>
        <v>4136.3272</v>
      </c>
      <c r="I65" s="61" t="n">
        <f aca="false">V65</f>
        <v>36.5145</v>
      </c>
      <c r="J65" s="61" t="n">
        <f aca="false">T65</f>
        <v>4136.3272</v>
      </c>
      <c r="K65" s="61" t="n">
        <f aca="false">W65</f>
        <v>36.958</v>
      </c>
      <c r="L65" s="47" t="n">
        <v>4134.0968</v>
      </c>
      <c r="M65" s="47" t="n">
        <v>32.6245</v>
      </c>
      <c r="N65" s="47" t="n">
        <v>36.52</v>
      </c>
      <c r="O65" s="47" t="n">
        <v>36.9573</v>
      </c>
      <c r="P65" s="47" t="n">
        <v>394.58</v>
      </c>
      <c r="Q65" s="47" t="n">
        <v>6.52</v>
      </c>
      <c r="R65" s="48" t="n">
        <f aca="false">P65/3600</f>
        <v>0.109605555555556</v>
      </c>
      <c r="S65" s="49"/>
      <c r="T65" s="47" t="n">
        <v>4136.3272</v>
      </c>
      <c r="U65" s="47" t="n">
        <v>32.6257</v>
      </c>
      <c r="V65" s="47" t="n">
        <v>36.5145</v>
      </c>
      <c r="W65" s="47" t="n">
        <v>36.958</v>
      </c>
      <c r="X65" s="47" t="n">
        <v>430.24</v>
      </c>
      <c r="Y65" s="47" t="n">
        <v>6.66</v>
      </c>
      <c r="Z65" s="48" t="n">
        <f aca="false">X65/3600</f>
        <v>0.11951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6.5456</v>
      </c>
      <c r="E66" s="62" t="n">
        <f aca="false">N66</f>
        <v>34.2933</v>
      </c>
      <c r="F66" s="62" t="n">
        <f aca="false">L66</f>
        <v>2096.5456</v>
      </c>
      <c r="G66" s="62" t="n">
        <f aca="false">O66</f>
        <v>34.7205</v>
      </c>
      <c r="H66" s="62" t="n">
        <f aca="false">T66</f>
        <v>2097.828</v>
      </c>
      <c r="I66" s="62" t="n">
        <f aca="false">V66</f>
        <v>34.2898</v>
      </c>
      <c r="J66" s="62" t="n">
        <f aca="false">T66</f>
        <v>2097.828</v>
      </c>
      <c r="K66" s="62" t="n">
        <f aca="false">W66</f>
        <v>34.715</v>
      </c>
      <c r="L66" s="54" t="n">
        <v>2096.5456</v>
      </c>
      <c r="M66" s="54" t="n">
        <v>29.1336</v>
      </c>
      <c r="N66" s="54" t="n">
        <v>34.2933</v>
      </c>
      <c r="O66" s="54" t="n">
        <v>34.7205</v>
      </c>
      <c r="P66" s="54" t="n">
        <v>363.57</v>
      </c>
      <c r="Q66" s="54" t="n">
        <v>5.59</v>
      </c>
      <c r="R66" s="55" t="n">
        <f aca="false">P66/3600</f>
        <v>0.100991666666667</v>
      </c>
      <c r="S66" s="52"/>
      <c r="T66" s="54" t="n">
        <v>2097.828</v>
      </c>
      <c r="U66" s="54" t="n">
        <v>29.1337</v>
      </c>
      <c r="V66" s="54" t="n">
        <v>34.2898</v>
      </c>
      <c r="W66" s="54" t="n">
        <v>34.715</v>
      </c>
      <c r="X66" s="54" t="n">
        <v>432.5</v>
      </c>
      <c r="Y66" s="54" t="n">
        <v>5.54</v>
      </c>
      <c r="Z66" s="55" t="n">
        <f aca="false">X66/3600</f>
        <v>0.12013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1.4104</v>
      </c>
      <c r="E67" s="57" t="n">
        <f aca="false">N67</f>
        <v>42.8613</v>
      </c>
      <c r="F67" s="57" t="n">
        <f aca="false">L67</f>
        <v>4731.4104</v>
      </c>
      <c r="G67" s="57" t="n">
        <f aca="false">O67</f>
        <v>43.804</v>
      </c>
      <c r="H67" s="57" t="n">
        <f aca="false">T67</f>
        <v>4733.0112</v>
      </c>
      <c r="I67" s="57" t="n">
        <f aca="false">V67</f>
        <v>42.8602</v>
      </c>
      <c r="J67" s="57" t="n">
        <f aca="false">T67</f>
        <v>4733.0112</v>
      </c>
      <c r="K67" s="57" t="n">
        <f aca="false">W67</f>
        <v>43.8069</v>
      </c>
      <c r="L67" s="56" t="n">
        <v>4731.4104</v>
      </c>
      <c r="M67" s="56" t="n">
        <v>42.382</v>
      </c>
      <c r="N67" s="56" t="n">
        <v>42.8613</v>
      </c>
      <c r="O67" s="56" t="n">
        <v>43.804</v>
      </c>
      <c r="P67" s="56" t="n">
        <v>272.16</v>
      </c>
      <c r="Q67" s="56" t="n">
        <v>3.98</v>
      </c>
      <c r="R67" s="58" t="n">
        <f aca="false">P67/3600</f>
        <v>0.0756</v>
      </c>
      <c r="S67" s="59"/>
      <c r="T67" s="56" t="n">
        <v>4733.0112</v>
      </c>
      <c r="U67" s="56" t="n">
        <v>42.3817</v>
      </c>
      <c r="V67" s="56" t="n">
        <v>42.8602</v>
      </c>
      <c r="W67" s="56" t="n">
        <v>43.8069</v>
      </c>
      <c r="X67" s="56" t="n">
        <v>272.66</v>
      </c>
      <c r="Y67" s="56" t="n">
        <v>3.94</v>
      </c>
      <c r="Z67" s="58" t="n">
        <f aca="false">X67/3600</f>
        <v>0.07573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8.8496</v>
      </c>
      <c r="I68" s="46" t="n">
        <f aca="false">V68</f>
        <v>39.6696</v>
      </c>
      <c r="J68" s="46" t="n">
        <f aca="false">T68</f>
        <v>2838.8496</v>
      </c>
      <c r="K68" s="46" t="n">
        <f aca="false">W68</f>
        <v>40.9159</v>
      </c>
      <c r="L68" s="47" t="n">
        <v>2837.6528</v>
      </c>
      <c r="M68" s="47" t="n">
        <v>38.262</v>
      </c>
      <c r="N68" s="47" t="n">
        <v>39.6721</v>
      </c>
      <c r="O68" s="47" t="n">
        <v>40.9244</v>
      </c>
      <c r="P68" s="47" t="n">
        <v>238.97</v>
      </c>
      <c r="Q68" s="47" t="n">
        <v>3.55</v>
      </c>
      <c r="R68" s="48" t="n">
        <f aca="false">P68/3600</f>
        <v>0.0663805555555556</v>
      </c>
      <c r="S68" s="49"/>
      <c r="T68" s="47" t="n">
        <v>2838.8496</v>
      </c>
      <c r="U68" s="47" t="n">
        <v>38.2646</v>
      </c>
      <c r="V68" s="47" t="n">
        <v>39.6696</v>
      </c>
      <c r="W68" s="47" t="n">
        <v>40.9159</v>
      </c>
      <c r="X68" s="47" t="n">
        <v>235.78</v>
      </c>
      <c r="Y68" s="47" t="n">
        <v>3.67</v>
      </c>
      <c r="Z68" s="48" t="n">
        <f aca="false">X68/3600</f>
        <v>0.06549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8.36</v>
      </c>
      <c r="I69" s="46" t="n">
        <f aca="false">V69</f>
        <v>37.2999</v>
      </c>
      <c r="J69" s="46" t="n">
        <f aca="false">T69</f>
        <v>1518.36</v>
      </c>
      <c r="K69" s="46" t="n">
        <f aca="false">W69</f>
        <v>38.4619</v>
      </c>
      <c r="L69" s="47" t="n">
        <v>1518.096</v>
      </c>
      <c r="M69" s="47" t="n">
        <v>34.4055</v>
      </c>
      <c r="N69" s="47" t="n">
        <v>37.3008</v>
      </c>
      <c r="O69" s="47" t="n">
        <v>38.4677</v>
      </c>
      <c r="P69" s="47" t="n">
        <v>231.65</v>
      </c>
      <c r="Q69" s="47" t="n">
        <v>5.2</v>
      </c>
      <c r="R69" s="48" t="n">
        <f aca="false">P69/3600</f>
        <v>0.0643472222222222</v>
      </c>
      <c r="S69" s="49"/>
      <c r="T69" s="47" t="n">
        <v>1518.36</v>
      </c>
      <c r="U69" s="47" t="n">
        <v>34.4049</v>
      </c>
      <c r="V69" s="47" t="n">
        <v>37.2999</v>
      </c>
      <c r="W69" s="47" t="n">
        <v>38.4619</v>
      </c>
      <c r="X69" s="47" t="n">
        <v>186.71</v>
      </c>
      <c r="Y69" s="47" t="n">
        <v>2.76</v>
      </c>
      <c r="Z69" s="48" t="n">
        <f aca="false">X69/3600</f>
        <v>0.051863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0.7952</v>
      </c>
      <c r="E70" s="63" t="n">
        <f aca="false">N70</f>
        <v>35.0745</v>
      </c>
      <c r="F70" s="63" t="n">
        <f aca="false">L70</f>
        <v>750.7952</v>
      </c>
      <c r="G70" s="63" t="n">
        <f aca="false">O70</f>
        <v>35.9732</v>
      </c>
      <c r="H70" s="63" t="n">
        <f aca="false">T70</f>
        <v>751.3944</v>
      </c>
      <c r="I70" s="63" t="n">
        <f aca="false">V70</f>
        <v>35.0615</v>
      </c>
      <c r="J70" s="63" t="n">
        <f aca="false">T70</f>
        <v>751.3944</v>
      </c>
      <c r="K70" s="63" t="n">
        <f aca="false">W70</f>
        <v>35.9636</v>
      </c>
      <c r="L70" s="54" t="n">
        <v>750.7952</v>
      </c>
      <c r="M70" s="54" t="n">
        <v>31.2139</v>
      </c>
      <c r="N70" s="54" t="n">
        <v>35.0745</v>
      </c>
      <c r="O70" s="54" t="n">
        <v>35.9732</v>
      </c>
      <c r="P70" s="54" t="n">
        <v>187.6</v>
      </c>
      <c r="Q70" s="54" t="n">
        <v>3</v>
      </c>
      <c r="R70" s="55" t="n">
        <f aca="false">P70/3600</f>
        <v>0.0521111111111111</v>
      </c>
      <c r="S70" s="52"/>
      <c r="T70" s="54" t="n">
        <v>751.3944</v>
      </c>
      <c r="U70" s="54" t="n">
        <v>31.217</v>
      </c>
      <c r="V70" s="54" t="n">
        <v>35.0615</v>
      </c>
      <c r="W70" s="54" t="n">
        <v>35.9636</v>
      </c>
      <c r="X70" s="54" t="n">
        <v>173</v>
      </c>
      <c r="Y70" s="54" t="n">
        <v>2.63</v>
      </c>
      <c r="Z70" s="55" t="n">
        <f aca="false">X70/3600</f>
        <v>0.048055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6536</v>
      </c>
      <c r="E71" s="60" t="n">
        <f aca="false">N71</f>
        <v>47.3644</v>
      </c>
      <c r="F71" s="60" t="n">
        <f aca="false">L71</f>
        <v>22916.6536</v>
      </c>
      <c r="G71" s="60" t="n">
        <f aca="false">O71</f>
        <v>48.1766</v>
      </c>
      <c r="H71" s="60" t="n">
        <f aca="false">T71</f>
        <v>22916.2648</v>
      </c>
      <c r="I71" s="60" t="n">
        <f aca="false">V71</f>
        <v>47.3621</v>
      </c>
      <c r="J71" s="60" t="n">
        <f aca="false">T71</f>
        <v>22916.2648</v>
      </c>
      <c r="K71" s="60" t="n">
        <f aca="false">W71</f>
        <v>48.1759</v>
      </c>
      <c r="L71" s="56" t="n">
        <v>22916.6536</v>
      </c>
      <c r="M71" s="56" t="n">
        <v>44.569</v>
      </c>
      <c r="N71" s="56" t="n">
        <v>47.3644</v>
      </c>
      <c r="O71" s="56" t="n">
        <v>48.1766</v>
      </c>
      <c r="P71" s="56" t="n">
        <v>3964.49</v>
      </c>
      <c r="Q71" s="56" t="n">
        <v>58.52</v>
      </c>
      <c r="R71" s="58" t="n">
        <f aca="false">P71/3600</f>
        <v>1.10124722222222</v>
      </c>
      <c r="S71" s="59"/>
      <c r="T71" s="56" t="n">
        <v>22916.2648</v>
      </c>
      <c r="U71" s="56" t="n">
        <v>44.5683</v>
      </c>
      <c r="V71" s="56" t="n">
        <v>47.3621</v>
      </c>
      <c r="W71" s="56" t="n">
        <v>48.1759</v>
      </c>
      <c r="X71" s="56" t="n">
        <v>3825.82</v>
      </c>
      <c r="Y71" s="56" t="n">
        <v>55.52</v>
      </c>
      <c r="Z71" s="58" t="n">
        <f aca="false">X71/3600</f>
        <v>1.06272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08.6328</v>
      </c>
      <c r="E72" s="61" t="n">
        <f aca="false">N72</f>
        <v>45.8074</v>
      </c>
      <c r="F72" s="61" t="n">
        <f aca="false">L72</f>
        <v>13408.6328</v>
      </c>
      <c r="G72" s="61" t="n">
        <f aca="false">O72</f>
        <v>46.4054</v>
      </c>
      <c r="H72" s="61" t="n">
        <f aca="false">T72</f>
        <v>13410.3112</v>
      </c>
      <c r="I72" s="61" t="n">
        <f aca="false">V72</f>
        <v>45.8065</v>
      </c>
      <c r="J72" s="61" t="n">
        <f aca="false">T72</f>
        <v>13410.3112</v>
      </c>
      <c r="K72" s="61" t="n">
        <f aca="false">W72</f>
        <v>46.4061</v>
      </c>
      <c r="L72" s="47" t="n">
        <v>13408.6328</v>
      </c>
      <c r="M72" s="47" t="n">
        <v>42.0709</v>
      </c>
      <c r="N72" s="47" t="n">
        <v>45.8074</v>
      </c>
      <c r="O72" s="47" t="n">
        <v>46.4054</v>
      </c>
      <c r="P72" s="47" t="n">
        <v>3478.91</v>
      </c>
      <c r="Q72" s="47" t="n">
        <v>49.38</v>
      </c>
      <c r="R72" s="48" t="n">
        <f aca="false">P72/3600</f>
        <v>0.966363888888889</v>
      </c>
      <c r="S72" s="49"/>
      <c r="T72" s="47" t="n">
        <v>13410.3112</v>
      </c>
      <c r="U72" s="47" t="n">
        <v>42.0701</v>
      </c>
      <c r="V72" s="47" t="n">
        <v>45.8065</v>
      </c>
      <c r="W72" s="47" t="n">
        <v>46.4061</v>
      </c>
      <c r="X72" s="47" t="n">
        <v>3438.63</v>
      </c>
      <c r="Y72" s="47" t="n">
        <v>51.04</v>
      </c>
      <c r="Z72" s="48" t="n">
        <f aca="false">X72/3600</f>
        <v>0.95517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6.4848</v>
      </c>
      <c r="E73" s="61" t="n">
        <f aca="false">N73</f>
        <v>44.1419</v>
      </c>
      <c r="F73" s="61" t="n">
        <f aca="false">L73</f>
        <v>8016.4848</v>
      </c>
      <c r="G73" s="61" t="n">
        <f aca="false">O73</f>
        <v>44.5723</v>
      </c>
      <c r="H73" s="61" t="n">
        <f aca="false">T73</f>
        <v>8015.8704</v>
      </c>
      <c r="I73" s="61" t="n">
        <f aca="false">V73</f>
        <v>44.1381</v>
      </c>
      <c r="J73" s="61" t="n">
        <f aca="false">T73</f>
        <v>8015.8704</v>
      </c>
      <c r="K73" s="61" t="n">
        <f aca="false">W73</f>
        <v>44.5687</v>
      </c>
      <c r="L73" s="47" t="n">
        <v>8016.4848</v>
      </c>
      <c r="M73" s="47" t="n">
        <v>39.3885</v>
      </c>
      <c r="N73" s="47" t="n">
        <v>44.1419</v>
      </c>
      <c r="O73" s="47" t="n">
        <v>44.5723</v>
      </c>
      <c r="P73" s="47" t="n">
        <v>3219.48</v>
      </c>
      <c r="Q73" s="47" t="n">
        <v>46.76</v>
      </c>
      <c r="R73" s="48" t="n">
        <f aca="false">P73/3600</f>
        <v>0.8943</v>
      </c>
      <c r="S73" s="49"/>
      <c r="T73" s="47" t="n">
        <v>8015.8704</v>
      </c>
      <c r="U73" s="47" t="n">
        <v>39.3888</v>
      </c>
      <c r="V73" s="47" t="n">
        <v>44.1381</v>
      </c>
      <c r="W73" s="47" t="n">
        <v>44.5687</v>
      </c>
      <c r="X73" s="47" t="n">
        <v>3388.99</v>
      </c>
      <c r="Y73" s="47" t="n">
        <v>45.48</v>
      </c>
      <c r="Z73" s="48" t="n">
        <f aca="false">X73/3600</f>
        <v>0.9413861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2.8056</v>
      </c>
      <c r="E74" s="62" t="n">
        <f aca="false">N74</f>
        <v>42.4742</v>
      </c>
      <c r="F74" s="62" t="n">
        <f aca="false">L74</f>
        <v>4792.8056</v>
      </c>
      <c r="G74" s="62" t="n">
        <f aca="false">O74</f>
        <v>42.636</v>
      </c>
      <c r="H74" s="62" t="n">
        <f aca="false">T74</f>
        <v>4795.0312</v>
      </c>
      <c r="I74" s="62" t="n">
        <f aca="false">V74</f>
        <v>42.4696</v>
      </c>
      <c r="J74" s="62" t="n">
        <f aca="false">T74</f>
        <v>4795.0312</v>
      </c>
      <c r="K74" s="62" t="n">
        <f aca="false">W74</f>
        <v>42.6379</v>
      </c>
      <c r="L74" s="54" t="n">
        <v>4792.8056</v>
      </c>
      <c r="M74" s="54" t="n">
        <v>36.551</v>
      </c>
      <c r="N74" s="54" t="n">
        <v>42.4742</v>
      </c>
      <c r="O74" s="54" t="n">
        <v>42.636</v>
      </c>
      <c r="P74" s="54" t="n">
        <v>3452.01</v>
      </c>
      <c r="Q74" s="54" t="n">
        <v>56.83</v>
      </c>
      <c r="R74" s="55" t="n">
        <f aca="false">P74/3600</f>
        <v>0.958891666666667</v>
      </c>
      <c r="S74" s="52"/>
      <c r="T74" s="54" t="n">
        <v>4795.0312</v>
      </c>
      <c r="U74" s="54" t="n">
        <v>36.553</v>
      </c>
      <c r="V74" s="54" t="n">
        <v>42.4696</v>
      </c>
      <c r="W74" s="54" t="n">
        <v>42.6379</v>
      </c>
      <c r="X74" s="54" t="n">
        <v>3494.3</v>
      </c>
      <c r="Y74" s="54" t="n">
        <v>53.83</v>
      </c>
      <c r="Z74" s="55" t="n">
        <f aca="false">X74/3600</f>
        <v>0.970638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2.3008</v>
      </c>
      <c r="E75" s="57" t="n">
        <f aca="false">N75</f>
        <v>48.621</v>
      </c>
      <c r="F75" s="57" t="n">
        <f aca="false">L75</f>
        <v>23612.3008</v>
      </c>
      <c r="G75" s="57" t="n">
        <f aca="false">O75</f>
        <v>48.3761</v>
      </c>
      <c r="H75" s="57" t="n">
        <f aca="false">T75</f>
        <v>23621.54</v>
      </c>
      <c r="I75" s="57" t="n">
        <f aca="false">V75</f>
        <v>48.6177</v>
      </c>
      <c r="J75" s="57" t="n">
        <f aca="false">T75</f>
        <v>23621.54</v>
      </c>
      <c r="K75" s="57" t="n">
        <f aca="false">W75</f>
        <v>48.3733</v>
      </c>
      <c r="L75" s="56" t="n">
        <v>23612.3008</v>
      </c>
      <c r="M75" s="56" t="n">
        <v>44.5719</v>
      </c>
      <c r="N75" s="56" t="n">
        <v>48.621</v>
      </c>
      <c r="O75" s="56" t="n">
        <v>48.3761</v>
      </c>
      <c r="P75" s="56" t="n">
        <v>3807.53</v>
      </c>
      <c r="Q75" s="56" t="n">
        <v>53.46</v>
      </c>
      <c r="R75" s="58" t="n">
        <f aca="false">P75/3600</f>
        <v>1.05764722222222</v>
      </c>
      <c r="S75" s="59"/>
      <c r="T75" s="56" t="n">
        <v>23621.54</v>
      </c>
      <c r="U75" s="56" t="n">
        <v>44.572</v>
      </c>
      <c r="V75" s="56" t="n">
        <v>48.6177</v>
      </c>
      <c r="W75" s="56" t="n">
        <v>48.3733</v>
      </c>
      <c r="X75" s="56" t="n">
        <v>3773.72</v>
      </c>
      <c r="Y75" s="56" t="n">
        <v>54.74</v>
      </c>
      <c r="Z75" s="58" t="n">
        <f aca="false">X75/3600</f>
        <v>1.0482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33.2904</v>
      </c>
      <c r="I76" s="46" t="n">
        <f aca="false">V76</f>
        <v>47.0261</v>
      </c>
      <c r="J76" s="46" t="n">
        <f aca="false">T76</f>
        <v>14433.2904</v>
      </c>
      <c r="K76" s="46" t="n">
        <f aca="false">W76</f>
        <v>46.3359</v>
      </c>
      <c r="L76" s="47" t="n">
        <v>14427.9416</v>
      </c>
      <c r="M76" s="47" t="n">
        <v>42.0664</v>
      </c>
      <c r="N76" s="47" t="n">
        <v>47.0332</v>
      </c>
      <c r="O76" s="47" t="n">
        <v>46.346</v>
      </c>
      <c r="P76" s="47" t="n">
        <v>3782.47</v>
      </c>
      <c r="Q76" s="47" t="n">
        <v>60.06</v>
      </c>
      <c r="R76" s="48" t="n">
        <f aca="false">P76/3600</f>
        <v>1.05068611111111</v>
      </c>
      <c r="S76" s="49"/>
      <c r="T76" s="47" t="n">
        <v>14433.2904</v>
      </c>
      <c r="U76" s="47" t="n">
        <v>42.0666</v>
      </c>
      <c r="V76" s="47" t="n">
        <v>47.0261</v>
      </c>
      <c r="W76" s="47" t="n">
        <v>46.3359</v>
      </c>
      <c r="X76" s="47" t="n">
        <v>3409.91</v>
      </c>
      <c r="Y76" s="47" t="n">
        <v>49.89</v>
      </c>
      <c r="Z76" s="48" t="n">
        <f aca="false">X76/3600</f>
        <v>0.947197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63.2352</v>
      </c>
      <c r="I77" s="46" t="n">
        <f aca="false">V77</f>
        <v>45.6306</v>
      </c>
      <c r="J77" s="46" t="n">
        <f aca="false">T77</f>
        <v>8963.2352</v>
      </c>
      <c r="K77" s="46" t="n">
        <f aca="false">W77</f>
        <v>44.2288</v>
      </c>
      <c r="L77" s="47" t="n">
        <v>8959.4848</v>
      </c>
      <c r="M77" s="47" t="n">
        <v>39.2536</v>
      </c>
      <c r="N77" s="47" t="n">
        <v>45.636</v>
      </c>
      <c r="O77" s="47" t="n">
        <v>44.2324</v>
      </c>
      <c r="P77" s="47" t="n">
        <v>3159.01</v>
      </c>
      <c r="Q77" s="47" t="n">
        <v>46.57</v>
      </c>
      <c r="R77" s="48" t="n">
        <f aca="false">P77/3600</f>
        <v>0.877502777777778</v>
      </c>
      <c r="S77" s="49"/>
      <c r="T77" s="47" t="n">
        <v>8963.2352</v>
      </c>
      <c r="U77" s="47" t="n">
        <v>39.2547</v>
      </c>
      <c r="V77" s="47" t="n">
        <v>45.6306</v>
      </c>
      <c r="W77" s="47" t="n">
        <v>44.2288</v>
      </c>
      <c r="X77" s="47" t="n">
        <v>3274.81</v>
      </c>
      <c r="Y77" s="47" t="n">
        <v>46.89</v>
      </c>
      <c r="Z77" s="48" t="n">
        <f aca="false">X77/3600</f>
        <v>0.909669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2792</v>
      </c>
      <c r="E78" s="53" t="n">
        <f aca="false">N78</f>
        <v>44.1835</v>
      </c>
      <c r="F78" s="53" t="n">
        <f aca="false">L78</f>
        <v>5393.2792</v>
      </c>
      <c r="G78" s="53" t="n">
        <f aca="false">O78</f>
        <v>42.2814</v>
      </c>
      <c r="H78" s="53" t="n">
        <f aca="false">T78</f>
        <v>5392.7688</v>
      </c>
      <c r="I78" s="53" t="n">
        <f aca="false">V78</f>
        <v>44.1847</v>
      </c>
      <c r="J78" s="53" t="n">
        <f aca="false">T78</f>
        <v>5392.7688</v>
      </c>
      <c r="K78" s="53" t="n">
        <f aca="false">W78</f>
        <v>42.2814</v>
      </c>
      <c r="L78" s="54" t="n">
        <v>5393.2792</v>
      </c>
      <c r="M78" s="54" t="n">
        <v>36.2018</v>
      </c>
      <c r="N78" s="54" t="n">
        <v>44.1835</v>
      </c>
      <c r="O78" s="54" t="n">
        <v>42.2814</v>
      </c>
      <c r="P78" s="54" t="n">
        <v>3072.55</v>
      </c>
      <c r="Q78" s="54" t="n">
        <v>44.42</v>
      </c>
      <c r="R78" s="55" t="n">
        <f aca="false">P78/3600</f>
        <v>0.853486111111111</v>
      </c>
      <c r="S78" s="52"/>
      <c r="T78" s="54" t="n">
        <v>5392.7688</v>
      </c>
      <c r="U78" s="54" t="n">
        <v>36.2022</v>
      </c>
      <c r="V78" s="54" t="n">
        <v>44.1847</v>
      </c>
      <c r="W78" s="54" t="n">
        <v>42.2814</v>
      </c>
      <c r="X78" s="54" t="n">
        <v>3112.39</v>
      </c>
      <c r="Y78" s="54" t="n">
        <v>44.3</v>
      </c>
      <c r="Z78" s="55" t="n">
        <f aca="false">X78/3600</f>
        <v>0.864552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1.1768</v>
      </c>
      <c r="E79" s="57" t="n">
        <f aca="false">N79</f>
        <v>48.6</v>
      </c>
      <c r="F79" s="57" t="n">
        <f aca="false">L79</f>
        <v>24961.1768</v>
      </c>
      <c r="G79" s="57" t="n">
        <f aca="false">O79</f>
        <v>48.7764</v>
      </c>
      <c r="H79" s="57" t="n">
        <f aca="false">T79</f>
        <v>24962.3176</v>
      </c>
      <c r="I79" s="57" t="n">
        <f aca="false">V79</f>
        <v>48.5989</v>
      </c>
      <c r="J79" s="57" t="n">
        <f aca="false">T79</f>
        <v>24962.3176</v>
      </c>
      <c r="K79" s="57" t="n">
        <f aca="false">W79</f>
        <v>48.7737</v>
      </c>
      <c r="L79" s="56" t="n">
        <v>24961.1768</v>
      </c>
      <c r="M79" s="56" t="n">
        <v>44.5663</v>
      </c>
      <c r="N79" s="56" t="n">
        <v>48.6</v>
      </c>
      <c r="O79" s="56" t="n">
        <v>48.7764</v>
      </c>
      <c r="P79" s="56" t="n">
        <v>3799.62</v>
      </c>
      <c r="Q79" s="56" t="n">
        <v>54.57</v>
      </c>
      <c r="R79" s="58" t="n">
        <f aca="false">P79/3600</f>
        <v>1.05545</v>
      </c>
      <c r="S79" s="59"/>
      <c r="T79" s="56" t="n">
        <v>24962.3176</v>
      </c>
      <c r="U79" s="56" t="n">
        <v>44.5654</v>
      </c>
      <c r="V79" s="56" t="n">
        <v>48.5989</v>
      </c>
      <c r="W79" s="56" t="n">
        <v>48.7737</v>
      </c>
      <c r="X79" s="56" t="n">
        <v>3721.66</v>
      </c>
      <c r="Y79" s="56" t="n">
        <v>53.37</v>
      </c>
      <c r="Z79" s="58" t="n">
        <f aca="false">X79/3600</f>
        <v>1.03379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77.6024</v>
      </c>
      <c r="I80" s="46" t="n">
        <f aca="false">V80</f>
        <v>46.7838</v>
      </c>
      <c r="J80" s="46" t="n">
        <f aca="false">T80</f>
        <v>14377.6024</v>
      </c>
      <c r="K80" s="46" t="n">
        <f aca="false">W80</f>
        <v>46.9213</v>
      </c>
      <c r="L80" s="47" t="n">
        <v>14377.1664</v>
      </c>
      <c r="M80" s="47" t="n">
        <v>41.7704</v>
      </c>
      <c r="N80" s="47" t="n">
        <v>46.782</v>
      </c>
      <c r="O80" s="47" t="n">
        <v>46.9255</v>
      </c>
      <c r="P80" s="47" t="n">
        <v>3198.03</v>
      </c>
      <c r="Q80" s="47" t="n">
        <v>44.04</v>
      </c>
      <c r="R80" s="48" t="n">
        <f aca="false">P80/3600</f>
        <v>0.888341666666667</v>
      </c>
      <c r="S80" s="49"/>
      <c r="T80" s="47" t="n">
        <v>14377.6024</v>
      </c>
      <c r="U80" s="47" t="n">
        <v>41.7704</v>
      </c>
      <c r="V80" s="47" t="n">
        <v>46.7838</v>
      </c>
      <c r="W80" s="47" t="n">
        <v>46.9213</v>
      </c>
      <c r="X80" s="47" t="n">
        <v>3888.18</v>
      </c>
      <c r="Y80" s="47" t="n">
        <v>59.9</v>
      </c>
      <c r="Z80" s="48" t="n">
        <f aca="false">X80/3600</f>
        <v>1.0800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39.3688</v>
      </c>
      <c r="I81" s="46" t="n">
        <f aca="false">V81</f>
        <v>44.897</v>
      </c>
      <c r="J81" s="46" t="n">
        <f aca="false">T81</f>
        <v>8239.3688</v>
      </c>
      <c r="K81" s="46" t="n">
        <f aca="false">W81</f>
        <v>44.9653</v>
      </c>
      <c r="L81" s="47" t="n">
        <v>8240.244</v>
      </c>
      <c r="M81" s="47" t="n">
        <v>38.9677</v>
      </c>
      <c r="N81" s="47" t="n">
        <v>44.9029</v>
      </c>
      <c r="O81" s="47" t="n">
        <v>44.966</v>
      </c>
      <c r="P81" s="47" t="n">
        <v>3274.5</v>
      </c>
      <c r="Q81" s="47" t="n">
        <v>47.51</v>
      </c>
      <c r="R81" s="48" t="n">
        <f aca="false">P81/3600</f>
        <v>0.909583333333333</v>
      </c>
      <c r="S81" s="49"/>
      <c r="T81" s="47" t="n">
        <v>8239.3688</v>
      </c>
      <c r="U81" s="47" t="n">
        <v>38.9683</v>
      </c>
      <c r="V81" s="47" t="n">
        <v>44.897</v>
      </c>
      <c r="W81" s="47" t="n">
        <v>44.9653</v>
      </c>
      <c r="X81" s="47" t="n">
        <v>3228.34</v>
      </c>
      <c r="Y81" s="47" t="n">
        <v>47.28</v>
      </c>
      <c r="Z81" s="48" t="n">
        <f aca="false">X81/3600</f>
        <v>0.896761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87.6576</v>
      </c>
      <c r="E82" s="63" t="n">
        <f aca="false">N82</f>
        <v>43.0291</v>
      </c>
      <c r="F82" s="63" t="n">
        <f aca="false">L82</f>
        <v>4687.6576</v>
      </c>
      <c r="G82" s="63" t="n">
        <f aca="false">O82</f>
        <v>42.9664</v>
      </c>
      <c r="H82" s="63" t="n">
        <f aca="false">T82</f>
        <v>4688.8648</v>
      </c>
      <c r="I82" s="63" t="n">
        <f aca="false">V82</f>
        <v>43.0332</v>
      </c>
      <c r="J82" s="63" t="n">
        <f aca="false">T82</f>
        <v>4688.8648</v>
      </c>
      <c r="K82" s="63" t="n">
        <f aca="false">W82</f>
        <v>42.9779</v>
      </c>
      <c r="L82" s="54" t="n">
        <v>4687.6576</v>
      </c>
      <c r="M82" s="54" t="n">
        <v>36.1946</v>
      </c>
      <c r="N82" s="54" t="n">
        <v>43.0291</v>
      </c>
      <c r="O82" s="54" t="n">
        <v>42.9664</v>
      </c>
      <c r="P82" s="54" t="n">
        <v>2752.5</v>
      </c>
      <c r="Q82" s="54" t="n">
        <v>38.78</v>
      </c>
      <c r="R82" s="55" t="n">
        <f aca="false">P82/3600</f>
        <v>0.764583333333333</v>
      </c>
      <c r="S82" s="52"/>
      <c r="T82" s="54" t="n">
        <v>4688.8648</v>
      </c>
      <c r="U82" s="54" t="n">
        <v>36.1961</v>
      </c>
      <c r="V82" s="54" t="n">
        <v>43.0332</v>
      </c>
      <c r="W82" s="54" t="n">
        <v>42.9779</v>
      </c>
      <c r="X82" s="54" t="n">
        <v>3155.37</v>
      </c>
      <c r="Y82" s="54" t="n">
        <v>43.67</v>
      </c>
      <c r="Z82" s="55" t="n">
        <f aca="false">X82/3600</f>
        <v>0.8764916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3.8807529676264</v>
      </c>
      <c r="R89" s="68" t="n">
        <f aca="false">GEOMEAN(R3:R82)</f>
        <v>0.639907514034844</v>
      </c>
      <c r="S89" s="68"/>
      <c r="T89" s="68"/>
      <c r="U89" s="68"/>
      <c r="V89" s="68"/>
      <c r="W89" s="68"/>
      <c r="X89" s="68"/>
      <c r="Y89" s="68" t="n">
        <f aca="false">GEOMEAN(Y3:Y82)</f>
        <v>32.4070840619796</v>
      </c>
      <c r="Z89" s="68" t="n">
        <f aca="false">GEOMEAN(Z3:Z82)</f>
        <v>0.625425092364504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56504245727512</v>
      </c>
      <c r="Z90" s="78" t="n">
        <f aca="false">Z89/R89</f>
        <v>0.97736794559728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16549166666667</v>
      </c>
      <c r="R91" s="67" t="n">
        <f aca="false">SUM(R3:R82)</f>
        <v>83.0130527777778</v>
      </c>
      <c r="X91" s="67"/>
      <c r="Y91" s="67" t="n">
        <f aca="false">SUM(Y3:Y82)/3600</f>
        <v>1.12084166666667</v>
      </c>
      <c r="Z91" s="67" t="n">
        <f aca="false">SUM(Z3:Z82)</f>
        <v>81.6095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8" t="n">
        <f aca="false">P3/3600</f>
        <v>0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8" t="n">
        <f aca="false">P4/3600</f>
        <v>0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8" t="n">
        <f aca="false">P5/3600</f>
        <v>0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5" t="n">
        <f aca="false">P6/3600</f>
        <v>0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8" t="n">
        <f aca="false">P7/3600</f>
        <v>0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8" t="n">
        <f aca="false">P8/3600</f>
        <v>0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8" t="n">
        <f aca="false">P9/3600</f>
        <v>0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5" t="n">
        <f aca="false">P10/3600</f>
        <v>0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5" t="n">
        <f aca="false">P14/3600</f>
        <v>0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8" t="n">
        <f aca="false">P15/3600</f>
        <v>0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5" t="n">
        <f aca="false">P18/3600</f>
        <v>0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8" t="n">
        <f aca="false">P3/3600</f>
        <v>0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8" t="n">
        <f aca="false">P4/3600</f>
        <v>0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8" t="n">
        <f aca="false">P5/3600</f>
        <v>0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5" t="n">
        <f aca="false">P6/3600</f>
        <v>0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8" t="n">
        <f aca="false">P7/3600</f>
        <v>0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8" t="n">
        <f aca="false">P8/3600</f>
        <v>0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8" t="n">
        <f aca="false">P9/3600</f>
        <v>0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5" t="n">
        <f aca="false">P10/3600</f>
        <v>0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5" t="n">
        <f aca="false">P14/3600</f>
        <v>0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8" t="n">
        <f aca="false">P15/3600</f>
        <v>0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5" t="n">
        <f aca="false">P18/3600</f>
        <v>0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7-06T05:01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