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</t>
  </si>
  <si>
    <t xml:space="preserve">Bugfix</t>
  </si>
  <si>
    <t xml:space="preserve">Clip_removal</t>
  </si>
  <si>
    <t xml:space="preserve">downsample_shift_removal</t>
  </si>
  <si>
    <t xml:space="preserve">One_above_line_reference</t>
  </si>
  <si>
    <t xml:space="preserve">All Macro on</t>
  </si>
  <si>
    <t xml:space="preserve">LM_mode_off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10" xfId="58"/>
    <cellStyle name="Percent 11" xfId="59"/>
    <cellStyle name="Percent 12" xfId="60"/>
    <cellStyle name="Percent 13" xfId="61"/>
    <cellStyle name="Percent 2" xfId="62"/>
    <cellStyle name="Percent 3" xfId="63"/>
    <cellStyle name="Percent 4" xfId="64"/>
    <cellStyle name="Percent 5" xfId="65"/>
    <cellStyle name="Percent 6" xfId="66"/>
    <cellStyle name="Percent 7" xfId="67"/>
    <cellStyle name="Percent 8" xfId="68"/>
    <cellStyle name="Percent 9" xfId="69"/>
    <cellStyle name="Title" xfId="70"/>
    <cellStyle name="Total" xfId="71"/>
    <cellStyle name="Warning Text" xfId="72"/>
  </cellStyles>
  <dxfs count="18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9" activeCellId="0" sqref="B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Bugfix</v>
      </c>
      <c r="C1" s="1"/>
      <c r="D1" s="1"/>
      <c r="E1" s="1"/>
      <c r="F1" s="1"/>
      <c r="G1" s="1"/>
      <c r="H1" s="1"/>
      <c r="I1" s="2"/>
      <c r="T1" s="2"/>
      <c r="BE1" s="1" t="str">
        <f aca="false">Intra!BO1</f>
        <v>LM_mode_off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T2" s="5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3" customFormat="false" ht="13.5" hidden="false" customHeight="false" outlineLevel="0" collapsed="false">
      <c r="B13" s="1" t="str">
        <f aca="false">Intra!W1</f>
        <v>Clip_removal</v>
      </c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B14" s="3"/>
      <c r="C14" s="4" t="s">
        <v>0</v>
      </c>
      <c r="D14" s="4"/>
      <c r="E14" s="4"/>
      <c r="F14" s="4" t="s">
        <v>1</v>
      </c>
      <c r="G14" s="4"/>
      <c r="H14" s="4"/>
    </row>
    <row r="15" customFormat="false" ht="13.5" hidden="false" customHeight="false" outlineLevel="0" collapsed="false">
      <c r="B15" s="3"/>
      <c r="C15" s="6" t="s">
        <v>2</v>
      </c>
      <c r="D15" s="7" t="s">
        <v>3</v>
      </c>
      <c r="E15" s="8" t="s">
        <v>4</v>
      </c>
      <c r="F15" s="9" t="s">
        <v>2</v>
      </c>
      <c r="G15" s="10" t="s">
        <v>3</v>
      </c>
      <c r="H15" s="11" t="s">
        <v>4</v>
      </c>
    </row>
    <row r="16" customFormat="false" ht="12.75" hidden="false" customHeight="false" outlineLevel="0" collapsed="false">
      <c r="B16" s="12" t="s">
        <v>5</v>
      </c>
      <c r="C16" s="13" t="e">
        <f aca="false">Intra!AD83</f>
        <v>#VALUE!</v>
      </c>
      <c r="D16" s="13" t="e">
        <f aca="false">Intra!AE83</f>
        <v>#VALUE!</v>
      </c>
      <c r="E16" s="14" t="e">
        <f aca="false">Intra!AF83</f>
        <v>#VALUE!</v>
      </c>
      <c r="F16" s="13" t="e">
        <f aca="false">'Intra LoCo'!AD83</f>
        <v>#VALUE!</v>
      </c>
      <c r="G16" s="13" t="e">
        <f aca="false">'Intra LoCo'!AE83</f>
        <v>#VALUE!</v>
      </c>
      <c r="H16" s="14" t="e">
        <f aca="false">'Intra LoCo'!AF83</f>
        <v>#VALUE!</v>
      </c>
    </row>
    <row r="17" customFormat="false" ht="12.75" hidden="false" customHeight="false" outlineLevel="0" collapsed="false">
      <c r="B17" s="15" t="s">
        <v>6</v>
      </c>
      <c r="C17" s="16" t="e">
        <f aca="false">Intra!AD84</f>
        <v>#VALUE!</v>
      </c>
      <c r="D17" s="16" t="e">
        <f aca="false">Intra!AE84</f>
        <v>#VALUE!</v>
      </c>
      <c r="E17" s="17" t="e">
        <f aca="false">Intra!AF84</f>
        <v>#VALUE!</v>
      </c>
      <c r="F17" s="16" t="e">
        <f aca="false">'Intra LoCo'!AD84</f>
        <v>#VALUE!</v>
      </c>
      <c r="G17" s="16" t="e">
        <f aca="false">'Intra LoCo'!AE84</f>
        <v>#VALUE!</v>
      </c>
      <c r="H17" s="17" t="e">
        <f aca="false">'Intra LoCo'!AF84</f>
        <v>#VALUE!</v>
      </c>
    </row>
    <row r="18" customFormat="false" ht="12.75" hidden="false" customHeight="false" outlineLevel="0" collapsed="false">
      <c r="B18" s="15" t="s">
        <v>7</v>
      </c>
      <c r="C18" s="16" t="e">
        <f aca="false">Intra!AD85</f>
        <v>#VALUE!</v>
      </c>
      <c r="D18" s="16" t="e">
        <f aca="false">Intra!AE85</f>
        <v>#VALUE!</v>
      </c>
      <c r="E18" s="17" t="e">
        <f aca="false">Intra!AF85</f>
        <v>#VALUE!</v>
      </c>
      <c r="F18" s="16" t="e">
        <f aca="false">'Intra LoCo'!AD85</f>
        <v>#VALUE!</v>
      </c>
      <c r="G18" s="16" t="e">
        <f aca="false">'Intra LoCo'!AE85</f>
        <v>#VALUE!</v>
      </c>
      <c r="H18" s="17" t="e">
        <f aca="false">'Intra LoCo'!AF85</f>
        <v>#VALUE!</v>
      </c>
    </row>
    <row r="19" customFormat="false" ht="12.75" hidden="false" customHeight="false" outlineLevel="0" collapsed="false">
      <c r="B19" s="15" t="s">
        <v>8</v>
      </c>
      <c r="C19" s="16" t="e">
        <f aca="false">Intra!AD86</f>
        <v>#VALUE!</v>
      </c>
      <c r="D19" s="16" t="e">
        <f aca="false">Intra!AE86</f>
        <v>#VALUE!</v>
      </c>
      <c r="E19" s="17" t="e">
        <f aca="false">Intra!AF86</f>
        <v>#VALUE!</v>
      </c>
      <c r="F19" s="16" t="e">
        <f aca="false">'Intra LoCo'!AD86</f>
        <v>#VALUE!</v>
      </c>
      <c r="G19" s="16" t="e">
        <f aca="false">'Intra LoCo'!AE86</f>
        <v>#VALUE!</v>
      </c>
      <c r="H19" s="17" t="e">
        <f aca="false">'Intra LoCo'!AF86</f>
        <v>#VALUE!</v>
      </c>
    </row>
    <row r="20" customFormat="false" ht="12.75" hidden="false" customHeight="false" outlineLevel="0" collapsed="false">
      <c r="B20" s="18" t="s">
        <v>9</v>
      </c>
      <c r="C20" s="19" t="e">
        <f aca="false">Intra!AD87</f>
        <v>#VALUE!</v>
      </c>
      <c r="D20" s="19" t="e">
        <f aca="false">Intra!AE87</f>
        <v>#VALUE!</v>
      </c>
      <c r="E20" s="20" t="e">
        <f aca="false">Intra!AF87</f>
        <v>#VALUE!</v>
      </c>
      <c r="F20" s="19" t="e">
        <f aca="false">'Intra LoCo'!AD87</f>
        <v>#VALUE!</v>
      </c>
      <c r="G20" s="19" t="e">
        <f aca="false">'Intra LoCo'!AE87</f>
        <v>#VALUE!</v>
      </c>
      <c r="H20" s="20" t="e">
        <f aca="false">'Intra LoCo'!AF87</f>
        <v>#VALUE!</v>
      </c>
    </row>
    <row r="21" customFormat="false" ht="13.5" hidden="false" customHeight="false" outlineLevel="0" collapsed="false">
      <c r="B21" s="21" t="s">
        <v>10</v>
      </c>
      <c r="C21" s="22" t="e">
        <f aca="false">Intra!AD88</f>
        <v>#VALUE!</v>
      </c>
      <c r="D21" s="23" t="e">
        <f aca="false">Intra!AE88</f>
        <v>#VALUE!</v>
      </c>
      <c r="E21" s="24" t="e">
        <f aca="false">Intra!AF88</f>
        <v>#VALUE!</v>
      </c>
      <c r="F21" s="22" t="e">
        <f aca="false">'Intra LoCo'!AD88</f>
        <v>#VALUE!</v>
      </c>
      <c r="G21" s="23" t="e">
        <f aca="false">'Intra LoCo'!AE88</f>
        <v>#VALUE!</v>
      </c>
      <c r="H21" s="24" t="e">
        <f aca="false">'Intra LoCo'!AF88</f>
        <v>#VALUE!</v>
      </c>
    </row>
    <row r="22" customFormat="false" ht="12.75" hidden="false" customHeight="false" outlineLevel="0" collapsed="false">
      <c r="B22" s="25" t="s">
        <v>11</v>
      </c>
      <c r="C22" s="26" t="e">
        <f aca="false">Intra!AC90</f>
        <v>#VALUE!</v>
      </c>
      <c r="D22" s="26"/>
      <c r="E22" s="26"/>
      <c r="F22" s="26" t="e">
        <f aca="false">'Intra LoCo'!AC90</f>
        <v>#VALUE!</v>
      </c>
      <c r="G22" s="26"/>
      <c r="H22" s="26"/>
    </row>
    <row r="23" customFormat="false" ht="13.5" hidden="false" customHeight="false" outlineLevel="0" collapsed="false">
      <c r="B23" s="27" t="s">
        <v>12</v>
      </c>
      <c r="C23" s="28" t="e">
        <f aca="false">Intra!AB90</f>
        <v>#VALUE!</v>
      </c>
      <c r="D23" s="28"/>
      <c r="E23" s="28"/>
      <c r="F23" s="28" t="e">
        <f aca="false">'Intra LoCo'!AB90</f>
        <v>#VALUE!</v>
      </c>
      <c r="G23" s="28"/>
      <c r="H23" s="28"/>
    </row>
    <row r="25" customFormat="false" ht="13.5" hidden="false" customHeight="false" outlineLevel="0" collapsed="false">
      <c r="B25" s="1" t="str">
        <f aca="false">Intra!AH1</f>
        <v>downsample_shift_removal</v>
      </c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B26" s="3"/>
      <c r="C26" s="4" t="s">
        <v>0</v>
      </c>
      <c r="D26" s="4"/>
      <c r="E26" s="4"/>
      <c r="F26" s="4" t="s">
        <v>1</v>
      </c>
      <c r="G26" s="4"/>
      <c r="H26" s="4"/>
    </row>
    <row r="27" customFormat="false" ht="13.5" hidden="false" customHeight="false" outlineLevel="0" collapsed="false">
      <c r="B27" s="3"/>
      <c r="C27" s="6" t="s">
        <v>2</v>
      </c>
      <c r="D27" s="7" t="s">
        <v>3</v>
      </c>
      <c r="E27" s="8" t="s">
        <v>4</v>
      </c>
      <c r="F27" s="9" t="s">
        <v>2</v>
      </c>
      <c r="G27" s="10" t="s">
        <v>3</v>
      </c>
      <c r="H27" s="11" t="s">
        <v>4</v>
      </c>
    </row>
    <row r="28" customFormat="false" ht="12.75" hidden="false" customHeight="false" outlineLevel="0" collapsed="false">
      <c r="B28" s="12" t="s">
        <v>5</v>
      </c>
      <c r="C28" s="13" t="e">
        <f aca="false">Intra!AO83</f>
        <v>#VALUE!</v>
      </c>
      <c r="D28" s="13" t="e">
        <f aca="false">Intra!AP83</f>
        <v>#VALUE!</v>
      </c>
      <c r="E28" s="14" t="e">
        <f aca="false">Intra!AQ83</f>
        <v>#VALUE!</v>
      </c>
      <c r="F28" s="13" t="e">
        <f aca="false">'Intra LoCo'!AO83</f>
        <v>#VALUE!</v>
      </c>
      <c r="G28" s="13" t="e">
        <f aca="false">'Intra LoCo'!AP83</f>
        <v>#VALUE!</v>
      </c>
      <c r="H28" s="14" t="e">
        <f aca="false">'Intra LoCo'!AQ83</f>
        <v>#VALUE!</v>
      </c>
    </row>
    <row r="29" customFormat="false" ht="12.75" hidden="false" customHeight="false" outlineLevel="0" collapsed="false">
      <c r="B29" s="15" t="s">
        <v>6</v>
      </c>
      <c r="C29" s="16" t="e">
        <f aca="false">Intra!AO84</f>
        <v>#VALUE!</v>
      </c>
      <c r="D29" s="16" t="e">
        <f aca="false">Intra!AP84</f>
        <v>#VALUE!</v>
      </c>
      <c r="E29" s="17" t="e">
        <f aca="false">Intra!AQ84</f>
        <v>#VALUE!</v>
      </c>
      <c r="F29" s="16" t="e">
        <f aca="false">'Intra LoCo'!AO84</f>
        <v>#VALUE!</v>
      </c>
      <c r="G29" s="16" t="e">
        <f aca="false">'Intra LoCo'!AP84</f>
        <v>#VALUE!</v>
      </c>
      <c r="H29" s="17" t="e">
        <f aca="false">'Intra LoCo'!AQ84</f>
        <v>#VALUE!</v>
      </c>
    </row>
    <row r="30" customFormat="false" ht="12.75" hidden="false" customHeight="false" outlineLevel="0" collapsed="false">
      <c r="B30" s="15" t="s">
        <v>7</v>
      </c>
      <c r="C30" s="16" t="e">
        <f aca="false">Intra!AO85</f>
        <v>#VALUE!</v>
      </c>
      <c r="D30" s="16" t="e">
        <f aca="false">Intra!AP85</f>
        <v>#VALUE!</v>
      </c>
      <c r="E30" s="17" t="e">
        <f aca="false">Intra!AQ85</f>
        <v>#VALUE!</v>
      </c>
      <c r="F30" s="16" t="e">
        <f aca="false">'Intra LoCo'!AO85</f>
        <v>#VALUE!</v>
      </c>
      <c r="G30" s="16" t="e">
        <f aca="false">'Intra LoCo'!AP85</f>
        <v>#VALUE!</v>
      </c>
      <c r="H30" s="17" t="e">
        <f aca="false">'Intra LoCo'!AQ85</f>
        <v>#VALUE!</v>
      </c>
    </row>
    <row r="31" customFormat="false" ht="12.75" hidden="false" customHeight="false" outlineLevel="0" collapsed="false">
      <c r="B31" s="15" t="s">
        <v>8</v>
      </c>
      <c r="C31" s="16" t="e">
        <f aca="false">Intra!AO86</f>
        <v>#VALUE!</v>
      </c>
      <c r="D31" s="16" t="e">
        <f aca="false">Intra!AP86</f>
        <v>#VALUE!</v>
      </c>
      <c r="E31" s="17" t="e">
        <f aca="false">Intra!AQ86</f>
        <v>#VALUE!</v>
      </c>
      <c r="F31" s="16" t="e">
        <f aca="false">'Intra LoCo'!AO86</f>
        <v>#VALUE!</v>
      </c>
      <c r="G31" s="16" t="e">
        <f aca="false">'Intra LoCo'!AP86</f>
        <v>#VALUE!</v>
      </c>
      <c r="H31" s="17" t="e">
        <f aca="false">'Intra LoCo'!AQ86</f>
        <v>#VALUE!</v>
      </c>
    </row>
    <row r="32" customFormat="false" ht="12.75" hidden="false" customHeight="false" outlineLevel="0" collapsed="false">
      <c r="B32" s="18" t="s">
        <v>9</v>
      </c>
      <c r="C32" s="19" t="e">
        <f aca="false">Intra!AO87</f>
        <v>#VALUE!</v>
      </c>
      <c r="D32" s="19" t="e">
        <f aca="false">Intra!AP87</f>
        <v>#VALUE!</v>
      </c>
      <c r="E32" s="20" t="e">
        <f aca="false">Intra!AQ87</f>
        <v>#VALUE!</v>
      </c>
      <c r="F32" s="19" t="e">
        <f aca="false">'Intra LoCo'!AO87</f>
        <v>#VALUE!</v>
      </c>
      <c r="G32" s="19" t="e">
        <f aca="false">'Intra LoCo'!AP87</f>
        <v>#VALUE!</v>
      </c>
      <c r="H32" s="20" t="e">
        <f aca="false">'Intra LoCo'!AQ87</f>
        <v>#VALUE!</v>
      </c>
    </row>
    <row r="33" customFormat="false" ht="13.5" hidden="false" customHeight="false" outlineLevel="0" collapsed="false">
      <c r="B33" s="21" t="s">
        <v>10</v>
      </c>
      <c r="C33" s="22" t="e">
        <f aca="false">Intra!AO88</f>
        <v>#VALUE!</v>
      </c>
      <c r="D33" s="23" t="e">
        <f aca="false">Intra!AP88</f>
        <v>#VALUE!</v>
      </c>
      <c r="E33" s="24" t="e">
        <f aca="false">Intra!AQ88</f>
        <v>#VALUE!</v>
      </c>
      <c r="F33" s="22" t="e">
        <f aca="false">'Intra LoCo'!AO88</f>
        <v>#VALUE!</v>
      </c>
      <c r="G33" s="23" t="e">
        <f aca="false">'Intra LoCo'!AP88</f>
        <v>#VALUE!</v>
      </c>
      <c r="H33" s="24" t="e">
        <f aca="false">'Intra LoCo'!AQ88</f>
        <v>#VALUE!</v>
      </c>
    </row>
    <row r="34" customFormat="false" ht="12.75" hidden="false" customHeight="false" outlineLevel="0" collapsed="false">
      <c r="B34" s="25" t="s">
        <v>11</v>
      </c>
      <c r="C34" s="26" t="e">
        <f aca="false">Intra!AN90</f>
        <v>#VALUE!</v>
      </c>
      <c r="D34" s="26"/>
      <c r="E34" s="26"/>
      <c r="F34" s="26" t="e">
        <f aca="false">'Intra LoCo'!AN90</f>
        <v>#VALUE!</v>
      </c>
      <c r="G34" s="26"/>
      <c r="H34" s="26"/>
    </row>
    <row r="35" customFormat="false" ht="13.5" hidden="false" customHeight="false" outlineLevel="0" collapsed="false">
      <c r="B35" s="27" t="s">
        <v>12</v>
      </c>
      <c r="C35" s="28" t="e">
        <f aca="false">Intra!AM90</f>
        <v>#VALUE!</v>
      </c>
      <c r="D35" s="28"/>
      <c r="E35" s="28"/>
      <c r="F35" s="28" t="e">
        <f aca="false">'Intra LoCo'!AM90</f>
        <v>#VALUE!</v>
      </c>
      <c r="G35" s="28"/>
      <c r="H35" s="28"/>
    </row>
    <row r="37" customFormat="false" ht="13.5" hidden="false" customHeight="false" outlineLevel="0" collapsed="false">
      <c r="B37" s="1" t="str">
        <f aca="false">Intra!AS1</f>
        <v>One_above_line_reference</v>
      </c>
      <c r="C37" s="1"/>
      <c r="D37" s="1"/>
      <c r="E37" s="1"/>
      <c r="F37" s="1"/>
      <c r="G37" s="1"/>
      <c r="H37" s="1"/>
    </row>
    <row r="38" customFormat="false" ht="13.5" hidden="false" customHeight="false" outlineLevel="0" collapsed="false">
      <c r="B38" s="3"/>
      <c r="C38" s="4" t="s">
        <v>0</v>
      </c>
      <c r="D38" s="4"/>
      <c r="E38" s="4"/>
      <c r="F38" s="4" t="s">
        <v>1</v>
      </c>
      <c r="G38" s="4"/>
      <c r="H38" s="4"/>
    </row>
    <row r="39" customFormat="false" ht="13.5" hidden="false" customHeight="false" outlineLevel="0" collapsed="false">
      <c r="B39" s="3"/>
      <c r="C39" s="6" t="s">
        <v>2</v>
      </c>
      <c r="D39" s="7" t="s">
        <v>3</v>
      </c>
      <c r="E39" s="8" t="s">
        <v>4</v>
      </c>
      <c r="F39" s="9" t="s">
        <v>2</v>
      </c>
      <c r="G39" s="10" t="s">
        <v>3</v>
      </c>
      <c r="H39" s="11" t="s">
        <v>4</v>
      </c>
    </row>
    <row r="40" customFormat="false" ht="12.75" hidden="false" customHeight="false" outlineLevel="0" collapsed="false">
      <c r="B40" s="12" t="s">
        <v>5</v>
      </c>
      <c r="C40" s="13" t="e">
        <f aca="false">Intra!AZ83</f>
        <v>#VALUE!</v>
      </c>
      <c r="D40" s="13" t="e">
        <f aca="false">Intra!BA83</f>
        <v>#VALUE!</v>
      </c>
      <c r="E40" s="14" t="e">
        <f aca="false">Intra!BB83</f>
        <v>#VALUE!</v>
      </c>
      <c r="F40" s="13" t="e">
        <f aca="false">'Intra LoCo'!AZ83</f>
        <v>#VALUE!</v>
      </c>
      <c r="G40" s="13" t="e">
        <f aca="false">'Intra LoCo'!BA83</f>
        <v>#VALUE!</v>
      </c>
      <c r="H40" s="14" t="e">
        <f aca="false">'Intra LoCo'!BB83</f>
        <v>#VALUE!</v>
      </c>
    </row>
    <row r="41" customFormat="false" ht="12.75" hidden="false" customHeight="false" outlineLevel="0" collapsed="false">
      <c r="B41" s="15" t="s">
        <v>6</v>
      </c>
      <c r="C41" s="16" t="e">
        <f aca="false">Intra!AZ84</f>
        <v>#VALUE!</v>
      </c>
      <c r="D41" s="16" t="e">
        <f aca="false">Intra!BA84</f>
        <v>#VALUE!</v>
      </c>
      <c r="E41" s="17" t="e">
        <f aca="false">Intra!BB84</f>
        <v>#VALUE!</v>
      </c>
      <c r="F41" s="16" t="e">
        <f aca="false">'Intra LoCo'!AZ84</f>
        <v>#VALUE!</v>
      </c>
      <c r="G41" s="16" t="e">
        <f aca="false">'Intra LoCo'!BA84</f>
        <v>#VALUE!</v>
      </c>
      <c r="H41" s="17" t="e">
        <f aca="false">'Intra LoCo'!BB84</f>
        <v>#VALUE!</v>
      </c>
    </row>
    <row r="42" customFormat="false" ht="12.75" hidden="false" customHeight="false" outlineLevel="0" collapsed="false">
      <c r="B42" s="15" t="s">
        <v>7</v>
      </c>
      <c r="C42" s="16" t="e">
        <f aca="false">Intra!AZ85</f>
        <v>#VALUE!</v>
      </c>
      <c r="D42" s="16" t="e">
        <f aca="false">Intra!BA85</f>
        <v>#VALUE!</v>
      </c>
      <c r="E42" s="17" t="e">
        <f aca="false">Intra!BB85</f>
        <v>#VALUE!</v>
      </c>
      <c r="F42" s="16" t="e">
        <f aca="false">'Intra LoCo'!AZ85</f>
        <v>#VALUE!</v>
      </c>
      <c r="G42" s="16" t="e">
        <f aca="false">'Intra LoCo'!BA85</f>
        <v>#VALUE!</v>
      </c>
      <c r="H42" s="17" t="e">
        <f aca="false">'Intra LoCo'!BB85</f>
        <v>#VALUE!</v>
      </c>
    </row>
    <row r="43" customFormat="false" ht="12.75" hidden="false" customHeight="false" outlineLevel="0" collapsed="false">
      <c r="B43" s="15" t="s">
        <v>8</v>
      </c>
      <c r="C43" s="16" t="e">
        <f aca="false">Intra!AZ86</f>
        <v>#VALUE!</v>
      </c>
      <c r="D43" s="16" t="e">
        <f aca="false">Intra!BA86</f>
        <v>#VALUE!</v>
      </c>
      <c r="E43" s="17" t="e">
        <f aca="false">Intra!BB86</f>
        <v>#VALUE!</v>
      </c>
      <c r="F43" s="16" t="e">
        <f aca="false">'Intra LoCo'!AZ86</f>
        <v>#VALUE!</v>
      </c>
      <c r="G43" s="16" t="e">
        <f aca="false">'Intra LoCo'!BA86</f>
        <v>#VALUE!</v>
      </c>
      <c r="H43" s="17" t="e">
        <f aca="false">'Intra LoCo'!BB86</f>
        <v>#VALUE!</v>
      </c>
    </row>
    <row r="44" customFormat="false" ht="12.75" hidden="false" customHeight="false" outlineLevel="0" collapsed="false">
      <c r="B44" s="18" t="s">
        <v>9</v>
      </c>
      <c r="C44" s="19" t="e">
        <f aca="false">Intra!AZ87</f>
        <v>#VALUE!</v>
      </c>
      <c r="D44" s="19" t="e">
        <f aca="false">Intra!BA87</f>
        <v>#VALUE!</v>
      </c>
      <c r="E44" s="20" t="e">
        <f aca="false">Intra!BB87</f>
        <v>#VALUE!</v>
      </c>
      <c r="F44" s="19" t="e">
        <f aca="false">'Intra LoCo'!AZ87</f>
        <v>#VALUE!</v>
      </c>
      <c r="G44" s="19" t="e">
        <f aca="false">'Intra LoCo'!BA87</f>
        <v>#VALUE!</v>
      </c>
      <c r="H44" s="20" t="e">
        <f aca="false">'Intra LoCo'!BB87</f>
        <v>#VALUE!</v>
      </c>
    </row>
    <row r="45" customFormat="false" ht="13.5" hidden="false" customHeight="false" outlineLevel="0" collapsed="false">
      <c r="B45" s="21" t="s">
        <v>10</v>
      </c>
      <c r="C45" s="22" t="e">
        <f aca="false">Intra!AZ88</f>
        <v>#VALUE!</v>
      </c>
      <c r="D45" s="23" t="e">
        <f aca="false">Intra!BA88</f>
        <v>#VALUE!</v>
      </c>
      <c r="E45" s="24" t="e">
        <f aca="false">Intra!BB88</f>
        <v>#VALUE!</v>
      </c>
      <c r="F45" s="22" t="e">
        <f aca="false">'Intra LoCo'!AZ88</f>
        <v>#VALUE!</v>
      </c>
      <c r="G45" s="23" t="e">
        <f aca="false">'Intra LoCo'!BA88</f>
        <v>#VALUE!</v>
      </c>
      <c r="H45" s="24" t="e">
        <f aca="false">'Intra LoCo'!BB88</f>
        <v>#VALUE!</v>
      </c>
    </row>
    <row r="46" customFormat="false" ht="12.75" hidden="false" customHeight="false" outlineLevel="0" collapsed="false">
      <c r="B46" s="25" t="s">
        <v>11</v>
      </c>
      <c r="C46" s="26" t="e">
        <f aca="false">Intra!AY90</f>
        <v>#VALUE!</v>
      </c>
      <c r="D46" s="26"/>
      <c r="E46" s="26"/>
      <c r="F46" s="26" t="e">
        <f aca="false">'Intra LoCo'!AY90</f>
        <v>#VALUE!</v>
      </c>
      <c r="G46" s="26"/>
      <c r="H46" s="26"/>
    </row>
    <row r="47" customFormat="false" ht="13.5" hidden="false" customHeight="false" outlineLevel="0" collapsed="false">
      <c r="B47" s="27" t="s">
        <v>12</v>
      </c>
      <c r="C47" s="28" t="e">
        <f aca="false">Intra!AX90</f>
        <v>#VALUE!</v>
      </c>
      <c r="D47" s="28"/>
      <c r="E47" s="28"/>
      <c r="F47" s="28" t="e">
        <f aca="false">'Intra LoCo'!AX90</f>
        <v>#VALUE!</v>
      </c>
      <c r="G47" s="28"/>
      <c r="H47" s="28"/>
    </row>
    <row r="49" customFormat="false" ht="13.5" hidden="false" customHeight="false" outlineLevel="0" collapsed="false">
      <c r="B49" s="1" t="str">
        <f aca="false">Intra!BD1</f>
        <v>All Macro on</v>
      </c>
      <c r="C49" s="1"/>
      <c r="D49" s="1"/>
      <c r="E49" s="1"/>
      <c r="F49" s="1"/>
      <c r="G49" s="1"/>
      <c r="H49" s="1"/>
    </row>
    <row r="50" customFormat="false" ht="13.5" hidden="false" customHeight="false" outlineLevel="0" collapsed="false">
      <c r="B50" s="3"/>
      <c r="C50" s="4" t="s">
        <v>0</v>
      </c>
      <c r="D50" s="4"/>
      <c r="E50" s="4"/>
      <c r="F50" s="4" t="s">
        <v>1</v>
      </c>
      <c r="G50" s="4"/>
      <c r="H50" s="4"/>
    </row>
    <row r="51" customFormat="false" ht="13.5" hidden="false" customHeight="false" outlineLevel="0" collapsed="false">
      <c r="B51" s="3"/>
      <c r="C51" s="6" t="s">
        <v>2</v>
      </c>
      <c r="D51" s="7" t="s">
        <v>3</v>
      </c>
      <c r="E51" s="8" t="s">
        <v>4</v>
      </c>
      <c r="F51" s="9" t="s">
        <v>2</v>
      </c>
      <c r="G51" s="10" t="s">
        <v>3</v>
      </c>
      <c r="H51" s="11" t="s">
        <v>4</v>
      </c>
    </row>
    <row r="52" customFormat="false" ht="12.75" hidden="false" customHeight="false" outlineLevel="0" collapsed="false">
      <c r="B52" s="12" t="s">
        <v>5</v>
      </c>
      <c r="C52" s="13" t="e">
        <f aca="false">Intra!BK83</f>
        <v>#VALUE!</v>
      </c>
      <c r="D52" s="13" t="e">
        <f aca="false">Intra!BL83</f>
        <v>#VALUE!</v>
      </c>
      <c r="E52" s="14" t="e">
        <f aca="false">Intra!BM83</f>
        <v>#VALUE!</v>
      </c>
      <c r="F52" s="13" t="e">
        <f aca="false">'Intra LoCo'!BK83</f>
        <v>#VALUE!</v>
      </c>
      <c r="G52" s="13" t="e">
        <f aca="false">'Intra LoCo'!BL83</f>
        <v>#VALUE!</v>
      </c>
      <c r="H52" s="14" t="e">
        <f aca="false">'Intra LoCo'!BM83</f>
        <v>#VALUE!</v>
      </c>
    </row>
    <row r="53" customFormat="false" ht="12.75" hidden="false" customHeight="false" outlineLevel="0" collapsed="false">
      <c r="B53" s="15" t="s">
        <v>6</v>
      </c>
      <c r="C53" s="16" t="e">
        <f aca="false">Intra!BK84</f>
        <v>#VALUE!</v>
      </c>
      <c r="D53" s="16" t="e">
        <f aca="false">Intra!BL84</f>
        <v>#VALUE!</v>
      </c>
      <c r="E53" s="17" t="e">
        <f aca="false">Intra!BM84</f>
        <v>#VALUE!</v>
      </c>
      <c r="F53" s="16" t="e">
        <f aca="false">'Intra LoCo'!BK84</f>
        <v>#VALUE!</v>
      </c>
      <c r="G53" s="16" t="e">
        <f aca="false">'Intra LoCo'!BL84</f>
        <v>#VALUE!</v>
      </c>
      <c r="H53" s="17" t="e">
        <f aca="false">'Intra LoCo'!BM84</f>
        <v>#VALUE!</v>
      </c>
    </row>
    <row r="54" customFormat="false" ht="12.75" hidden="false" customHeight="false" outlineLevel="0" collapsed="false">
      <c r="B54" s="15" t="s">
        <v>7</v>
      </c>
      <c r="C54" s="16" t="e">
        <f aca="false">Intra!BK85</f>
        <v>#VALUE!</v>
      </c>
      <c r="D54" s="16" t="e">
        <f aca="false">Intra!BL85</f>
        <v>#VALUE!</v>
      </c>
      <c r="E54" s="17" t="e">
        <f aca="false">Intra!BM85</f>
        <v>#VALUE!</v>
      </c>
      <c r="F54" s="16" t="e">
        <f aca="false">'Intra LoCo'!BK85</f>
        <v>#VALUE!</v>
      </c>
      <c r="G54" s="16" t="e">
        <f aca="false">'Intra LoCo'!BL85</f>
        <v>#VALUE!</v>
      </c>
      <c r="H54" s="17" t="e">
        <f aca="false">'Intra LoCo'!BM85</f>
        <v>#VALUE!</v>
      </c>
    </row>
    <row r="55" customFormat="false" ht="12.75" hidden="false" customHeight="false" outlineLevel="0" collapsed="false">
      <c r="B55" s="15" t="s">
        <v>8</v>
      </c>
      <c r="C55" s="16" t="e">
        <f aca="false">Intra!BK86</f>
        <v>#VALUE!</v>
      </c>
      <c r="D55" s="16" t="e">
        <f aca="false">Intra!BL86</f>
        <v>#VALUE!</v>
      </c>
      <c r="E55" s="17" t="e">
        <f aca="false">Intra!BM86</f>
        <v>#VALUE!</v>
      </c>
      <c r="F55" s="16" t="e">
        <f aca="false">'Intra LoCo'!BK86</f>
        <v>#VALUE!</v>
      </c>
      <c r="G55" s="16" t="e">
        <f aca="false">'Intra LoCo'!BL86</f>
        <v>#VALUE!</v>
      </c>
      <c r="H55" s="17" t="e">
        <f aca="false">'Intra LoCo'!BM86</f>
        <v>#VALUE!</v>
      </c>
    </row>
    <row r="56" customFormat="false" ht="12.75" hidden="false" customHeight="false" outlineLevel="0" collapsed="false">
      <c r="B56" s="18" t="s">
        <v>9</v>
      </c>
      <c r="C56" s="19" t="e">
        <f aca="false">Intra!BK87</f>
        <v>#VALUE!</v>
      </c>
      <c r="D56" s="19" t="e">
        <f aca="false">Intra!BL87</f>
        <v>#VALUE!</v>
      </c>
      <c r="E56" s="20" t="e">
        <f aca="false">Intra!BM87</f>
        <v>#VALUE!</v>
      </c>
      <c r="F56" s="19" t="e">
        <f aca="false">'Intra LoCo'!BK87</f>
        <v>#VALUE!</v>
      </c>
      <c r="G56" s="19" t="e">
        <f aca="false">'Intra LoCo'!BL87</f>
        <v>#VALUE!</v>
      </c>
      <c r="H56" s="20" t="e">
        <f aca="false">'Intra LoCo'!BM87</f>
        <v>#VALUE!</v>
      </c>
    </row>
    <row r="57" customFormat="false" ht="13.5" hidden="false" customHeight="false" outlineLevel="0" collapsed="false">
      <c r="B57" s="21" t="s">
        <v>10</v>
      </c>
      <c r="C57" s="22" t="e">
        <f aca="false">Intra!BK88</f>
        <v>#VALUE!</v>
      </c>
      <c r="D57" s="23" t="e">
        <f aca="false">Intra!BL88</f>
        <v>#VALUE!</v>
      </c>
      <c r="E57" s="24" t="e">
        <f aca="false">Intra!BM88</f>
        <v>#VALUE!</v>
      </c>
      <c r="F57" s="22" t="e">
        <f aca="false">'Intra LoCo'!BK88</f>
        <v>#VALUE!</v>
      </c>
      <c r="G57" s="23" t="e">
        <f aca="false">'Intra LoCo'!BL88</f>
        <v>#VALUE!</v>
      </c>
      <c r="H57" s="24" t="e">
        <f aca="false">'Intra LoCo'!BM88</f>
        <v>#VALUE!</v>
      </c>
    </row>
    <row r="58" customFormat="false" ht="12.75" hidden="false" customHeight="false" outlineLevel="0" collapsed="false">
      <c r="B58" s="25" t="s">
        <v>11</v>
      </c>
      <c r="C58" s="26" t="e">
        <f aca="false">Intra!BJ90</f>
        <v>#VALUE!</v>
      </c>
      <c r="D58" s="26"/>
      <c r="E58" s="26"/>
      <c r="F58" s="26" t="e">
        <f aca="false">'Intra LoCo'!BJ90</f>
        <v>#VALUE!</v>
      </c>
      <c r="G58" s="26"/>
      <c r="H58" s="26"/>
    </row>
    <row r="59" customFormat="false" ht="13.5" hidden="false" customHeight="false" outlineLevel="0" collapsed="false">
      <c r="B59" s="27" t="s">
        <v>12</v>
      </c>
      <c r="C59" s="28" t="e">
        <f aca="false">Intra!BI90</f>
        <v>#VALUE!</v>
      </c>
      <c r="D59" s="28"/>
      <c r="E59" s="28"/>
      <c r="F59" s="28" t="e">
        <f aca="false">'Intra LoCo'!BI90</f>
        <v>#VALUE!</v>
      </c>
      <c r="G59" s="28"/>
      <c r="H59" s="28"/>
    </row>
  </sheetData>
  <mergeCells count="64">
    <mergeCell ref="B1:H1"/>
    <mergeCell ref="BE1:BK1"/>
    <mergeCell ref="BP1:BV1"/>
    <mergeCell ref="CA1:CG1"/>
    <mergeCell ref="B2:B3"/>
    <mergeCell ref="C2:E2"/>
    <mergeCell ref="F2:H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BF11:BH11"/>
    <mergeCell ref="BI11:BK11"/>
    <mergeCell ref="BQ11:BS11"/>
    <mergeCell ref="BT11:BV11"/>
    <mergeCell ref="CB11:CD11"/>
    <mergeCell ref="CE11:CG11"/>
    <mergeCell ref="B13:H13"/>
    <mergeCell ref="B14:B15"/>
    <mergeCell ref="C14:E14"/>
    <mergeCell ref="F14:H14"/>
    <mergeCell ref="C22:E22"/>
    <mergeCell ref="F22:H22"/>
    <mergeCell ref="C23:E23"/>
    <mergeCell ref="F23:H23"/>
    <mergeCell ref="B25:H25"/>
    <mergeCell ref="B26:B27"/>
    <mergeCell ref="C26:E26"/>
    <mergeCell ref="F26:H26"/>
    <mergeCell ref="C34:E34"/>
    <mergeCell ref="F34:H34"/>
    <mergeCell ref="C35:E35"/>
    <mergeCell ref="F35:H35"/>
    <mergeCell ref="B37:H37"/>
    <mergeCell ref="B38:B39"/>
    <mergeCell ref="C38:E38"/>
    <mergeCell ref="F38:H38"/>
    <mergeCell ref="C46:E46"/>
    <mergeCell ref="F46:H46"/>
    <mergeCell ref="C47:E47"/>
    <mergeCell ref="F47:H47"/>
    <mergeCell ref="B49:H49"/>
    <mergeCell ref="B50:B51"/>
    <mergeCell ref="C50:E50"/>
    <mergeCell ref="F50:H50"/>
    <mergeCell ref="C58:E58"/>
    <mergeCell ref="F58:H58"/>
    <mergeCell ref="C59:E59"/>
    <mergeCell ref="F59:H59"/>
  </mergeCells>
  <conditionalFormatting sqref="C52:H57 C40:H45 C28:H33 C4:H9 Y15:AD20 Y26:AD31 AJ15:AO20 AJ26:AO31 AU15:AZ20 AU26:AZ31 BF4:BK9 BF15:BK20 BF26:BK31 BQ4:BV9 BQ15:BV20 BQ26:BV31 CB4:CG9 CB15:CG20 CB26:CG31 Y37:AD42 AJ37:AO42 AU37:AZ42 BF37:BK42 BQ37:BV42 CB37:CG42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">
        <v>14</v>
      </c>
      <c r="M1" s="30"/>
      <c r="N1" s="30"/>
      <c r="O1" s="30"/>
      <c r="P1" s="30"/>
      <c r="Q1" s="30"/>
      <c r="R1" s="30"/>
      <c r="S1" s="30"/>
      <c r="W1" s="30" t="s">
        <v>15</v>
      </c>
      <c r="X1" s="30"/>
      <c r="Y1" s="30"/>
      <c r="Z1" s="30"/>
      <c r="AA1" s="30"/>
      <c r="AB1" s="30"/>
      <c r="AC1" s="30"/>
      <c r="AD1" s="30"/>
      <c r="AH1" s="30" t="s">
        <v>16</v>
      </c>
      <c r="AI1" s="30"/>
      <c r="AJ1" s="30"/>
      <c r="AK1" s="30"/>
      <c r="AL1" s="30"/>
      <c r="AM1" s="30"/>
      <c r="AN1" s="30"/>
      <c r="AO1" s="30"/>
      <c r="AS1" s="30" t="s">
        <v>17</v>
      </c>
      <c r="AT1" s="30"/>
      <c r="AU1" s="30"/>
      <c r="AV1" s="30"/>
      <c r="AW1" s="30"/>
      <c r="AX1" s="30"/>
      <c r="AY1" s="30"/>
      <c r="AZ1" s="30"/>
      <c r="BD1" s="30" t="s">
        <v>18</v>
      </c>
      <c r="BE1" s="30"/>
      <c r="BF1" s="30"/>
      <c r="BG1" s="30"/>
      <c r="BH1" s="30"/>
      <c r="BI1" s="30"/>
      <c r="BJ1" s="30"/>
      <c r="BK1" s="30"/>
      <c r="BO1" s="30" t="s">
        <v>19</v>
      </c>
      <c r="BP1" s="30"/>
      <c r="BQ1" s="30"/>
      <c r="BR1" s="30"/>
      <c r="BS1" s="30"/>
      <c r="BT1" s="30"/>
      <c r="BU1" s="30"/>
      <c r="BV1" s="30"/>
      <c r="BZ1" s="30" t="s">
        <v>20</v>
      </c>
      <c r="CA1" s="30"/>
      <c r="CB1" s="30"/>
      <c r="CC1" s="30"/>
      <c r="CD1" s="30"/>
      <c r="CE1" s="30"/>
      <c r="CF1" s="30"/>
      <c r="CG1" s="30"/>
      <c r="CK1" s="30" t="s">
        <v>21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4345.1968</v>
      </c>
      <c r="E3" s="36" t="n">
        <v>43.7144</v>
      </c>
      <c r="F3" s="36" t="n">
        <v>43.0829</v>
      </c>
      <c r="G3" s="36" t="n">
        <v>44.968</v>
      </c>
      <c r="H3" s="36" t="n">
        <v>11269.7</v>
      </c>
      <c r="I3" s="36" t="n">
        <v>128</v>
      </c>
      <c r="J3" s="37" t="n">
        <f aca="false">H3/3600</f>
        <v>3.13047222222222</v>
      </c>
      <c r="K3" s="38"/>
      <c r="L3" s="37" t="n">
        <v>104356.0976</v>
      </c>
      <c r="M3" s="37" t="n">
        <v>43.7141</v>
      </c>
      <c r="N3" s="37" t="n">
        <v>43.0822</v>
      </c>
      <c r="O3" s="37" t="n">
        <v>44.9678</v>
      </c>
      <c r="P3" s="37" t="n">
        <v>9148.88</v>
      </c>
      <c r="Q3" s="39" t="n">
        <v>101.5</v>
      </c>
      <c r="R3" s="37" t="n">
        <f aca="false">P3/3600</f>
        <v>2.54135555555556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37" t="n">
        <v>104345.1968</v>
      </c>
      <c r="X3" s="37" t="n">
        <v>43.7144</v>
      </c>
      <c r="Y3" s="37" t="n">
        <v>43.0829</v>
      </c>
      <c r="Z3" s="37" t="n">
        <v>44.968</v>
      </c>
      <c r="AA3" s="37" t="n">
        <v>9153.95</v>
      </c>
      <c r="AB3" s="37" t="n">
        <v>98.71</v>
      </c>
      <c r="AC3" s="37" t="n">
        <f aca="false">AA3/3600</f>
        <v>2.54276388888889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37" t="n">
        <v>104344.064</v>
      </c>
      <c r="AI3" s="37" t="n">
        <v>43.7138</v>
      </c>
      <c r="AJ3" s="37" t="n">
        <v>43.0823</v>
      </c>
      <c r="AK3" s="37" t="n">
        <v>44.9695</v>
      </c>
      <c r="AL3" s="37" t="n">
        <v>9141.25</v>
      </c>
      <c r="AM3" s="39" t="n">
        <v>97.82</v>
      </c>
      <c r="AN3" s="37" t="n">
        <f aca="false">AL3/3600</f>
        <v>2.53923611111111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37" t="n">
        <v>104362.1808</v>
      </c>
      <c r="AT3" s="37" t="n">
        <v>43.7148</v>
      </c>
      <c r="AU3" s="37" t="n">
        <v>43.0809</v>
      </c>
      <c r="AV3" s="37" t="n">
        <v>44.9614</v>
      </c>
      <c r="AW3" s="37" t="n">
        <v>9114.9</v>
      </c>
      <c r="AX3" s="39" t="n">
        <v>99.18</v>
      </c>
      <c r="AY3" s="37" t="n">
        <f aca="false">AW3/3600</f>
        <v>2.53191666666667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37" t="n">
        <v>104361.6608</v>
      </c>
      <c r="BE3" s="37" t="n">
        <v>43.7137</v>
      </c>
      <c r="BF3" s="37" t="n">
        <v>43.0797</v>
      </c>
      <c r="BG3" s="37" t="n">
        <v>44.9649</v>
      </c>
      <c r="BH3" s="37" t="n">
        <v>9078.1</v>
      </c>
      <c r="BI3" s="39" t="n">
        <v>101.96</v>
      </c>
      <c r="BJ3" s="37"/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37"/>
      <c r="BP3" s="37"/>
      <c r="BQ3" s="37"/>
      <c r="BR3" s="37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37"/>
      <c r="CA3" s="37"/>
      <c r="CB3" s="37"/>
      <c r="CC3" s="37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37"/>
      <c r="CL3" s="37"/>
      <c r="CM3" s="37"/>
      <c r="CN3" s="37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58522.208</v>
      </c>
      <c r="E4" s="36" t="n">
        <v>40.4102</v>
      </c>
      <c r="F4" s="36" t="n">
        <v>40.3594</v>
      </c>
      <c r="G4" s="36" t="n">
        <v>42.2569</v>
      </c>
      <c r="H4" s="36" t="n">
        <v>10452.67</v>
      </c>
      <c r="I4" s="36" t="n">
        <v>119.85</v>
      </c>
      <c r="J4" s="37" t="n">
        <f aca="false">H4/3600</f>
        <v>2.90351944444444</v>
      </c>
      <c r="K4" s="38"/>
      <c r="L4" s="37" t="n">
        <v>58529.1136</v>
      </c>
      <c r="M4" s="37" t="n">
        <v>40.4102</v>
      </c>
      <c r="N4" s="37" t="n">
        <v>40.3591</v>
      </c>
      <c r="O4" s="37" t="n">
        <v>42.2582</v>
      </c>
      <c r="P4" s="37" t="n">
        <v>8186.93</v>
      </c>
      <c r="Q4" s="39" t="n">
        <v>90.15</v>
      </c>
      <c r="R4" s="37" t="n">
        <f aca="false">P4/3600</f>
        <v>2.27414722222222</v>
      </c>
      <c r="S4" s="38"/>
      <c r="T4" s="38"/>
      <c r="U4" s="38"/>
      <c r="V4" s="38"/>
      <c r="W4" s="37" t="n">
        <v>58522.208</v>
      </c>
      <c r="X4" s="37" t="n">
        <v>40.4102</v>
      </c>
      <c r="Y4" s="37" t="n">
        <v>40.3594</v>
      </c>
      <c r="Z4" s="37" t="n">
        <v>42.2569</v>
      </c>
      <c r="AA4" s="37" t="n">
        <v>8222.62</v>
      </c>
      <c r="AB4" s="37" t="n">
        <v>87.96</v>
      </c>
      <c r="AC4" s="37" t="n">
        <f aca="false">AA4/3600</f>
        <v>2.28406111111111</v>
      </c>
      <c r="AD4" s="38"/>
      <c r="AE4" s="38"/>
      <c r="AF4" s="38"/>
      <c r="AG4" s="38"/>
      <c r="AH4" s="37" t="n">
        <v>58513.3488</v>
      </c>
      <c r="AI4" s="37" t="n">
        <v>40.4089</v>
      </c>
      <c r="AJ4" s="37" t="n">
        <v>40.3572</v>
      </c>
      <c r="AK4" s="37" t="n">
        <v>42.2582</v>
      </c>
      <c r="AL4" s="37" t="n">
        <v>8197.72</v>
      </c>
      <c r="AM4" s="39" t="n">
        <v>89.59</v>
      </c>
      <c r="AN4" s="37" t="n">
        <f aca="false">AL4/3600</f>
        <v>2.27714444444444</v>
      </c>
      <c r="AO4" s="38"/>
      <c r="AP4" s="38"/>
      <c r="AQ4" s="38"/>
      <c r="AR4" s="38"/>
      <c r="AS4" s="37" t="n">
        <v>58519.064</v>
      </c>
      <c r="AT4" s="37" t="n">
        <v>40.4091</v>
      </c>
      <c r="AU4" s="37" t="n">
        <v>40.354</v>
      </c>
      <c r="AV4" s="37" t="n">
        <v>42.2556</v>
      </c>
      <c r="AW4" s="37" t="n">
        <v>8113.89</v>
      </c>
      <c r="AX4" s="39" t="n">
        <v>88.25</v>
      </c>
      <c r="AY4" s="37" t="n">
        <f aca="false">AW4/3600</f>
        <v>2.25385833333333</v>
      </c>
      <c r="AZ4" s="38"/>
      <c r="BA4" s="38"/>
      <c r="BB4" s="38"/>
      <c r="BC4" s="38"/>
      <c r="BD4" s="37" t="n">
        <v>58526.8992</v>
      </c>
      <c r="BE4" s="37" t="n">
        <v>40.4093</v>
      </c>
      <c r="BF4" s="37" t="n">
        <v>40.3569</v>
      </c>
      <c r="BG4" s="37" t="n">
        <v>42.2526</v>
      </c>
      <c r="BH4" s="37" t="n">
        <v>8145.78</v>
      </c>
      <c r="BI4" s="39" t="n">
        <v>87.47</v>
      </c>
      <c r="BJ4" s="37"/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2665.4128</v>
      </c>
      <c r="E5" s="36" t="n">
        <v>37.3553</v>
      </c>
      <c r="F5" s="36" t="n">
        <v>38.2734</v>
      </c>
      <c r="G5" s="36" t="n">
        <v>40.0644</v>
      </c>
      <c r="H5" s="36" t="n">
        <v>9734.93</v>
      </c>
      <c r="I5" s="36" t="n">
        <v>108.12</v>
      </c>
      <c r="J5" s="37" t="n">
        <f aca="false">H5/3600</f>
        <v>2.70414722222222</v>
      </c>
      <c r="K5" s="38"/>
      <c r="L5" s="37" t="n">
        <v>32668.976</v>
      </c>
      <c r="M5" s="37" t="n">
        <v>37.3555</v>
      </c>
      <c r="N5" s="37" t="n">
        <v>38.2723</v>
      </c>
      <c r="O5" s="37" t="n">
        <v>40.0615</v>
      </c>
      <c r="P5" s="37" t="n">
        <v>7523.1</v>
      </c>
      <c r="Q5" s="39" t="n">
        <v>78.69</v>
      </c>
      <c r="R5" s="37" t="n">
        <f aca="false">P5/3600</f>
        <v>2.08975</v>
      </c>
      <c r="S5" s="38"/>
      <c r="T5" s="38"/>
      <c r="U5" s="38"/>
      <c r="V5" s="38"/>
      <c r="W5" s="37" t="n">
        <v>32665.4128</v>
      </c>
      <c r="X5" s="37" t="n">
        <v>37.3553</v>
      </c>
      <c r="Y5" s="37" t="n">
        <v>38.2734</v>
      </c>
      <c r="Z5" s="37" t="n">
        <v>40.0644</v>
      </c>
      <c r="AA5" s="37" t="n">
        <v>7553.99</v>
      </c>
      <c r="AB5" s="37" t="n">
        <v>82.68</v>
      </c>
      <c r="AC5" s="37" t="n">
        <f aca="false">AA5/3600</f>
        <v>2.09833055555556</v>
      </c>
      <c r="AD5" s="38"/>
      <c r="AE5" s="38"/>
      <c r="AF5" s="38"/>
      <c r="AG5" s="38"/>
      <c r="AH5" s="37" t="n">
        <v>32664.2016</v>
      </c>
      <c r="AI5" s="37" t="n">
        <v>37.356</v>
      </c>
      <c r="AJ5" s="37" t="n">
        <v>38.2734</v>
      </c>
      <c r="AK5" s="37" t="n">
        <v>40.0674</v>
      </c>
      <c r="AL5" s="37" t="n">
        <v>7742.71</v>
      </c>
      <c r="AM5" s="39" t="n">
        <v>80.81</v>
      </c>
      <c r="AN5" s="37" t="n">
        <f aca="false">AL5/3600</f>
        <v>2.15075277777778</v>
      </c>
      <c r="AO5" s="38"/>
      <c r="AP5" s="38"/>
      <c r="AQ5" s="38"/>
      <c r="AR5" s="38"/>
      <c r="AS5" s="37" t="n">
        <v>32681.4448</v>
      </c>
      <c r="AT5" s="37" t="n">
        <v>37.357</v>
      </c>
      <c r="AU5" s="37" t="n">
        <v>38.268</v>
      </c>
      <c r="AV5" s="37" t="n">
        <v>40.0599</v>
      </c>
      <c r="AW5" s="37" t="n">
        <v>7450.87</v>
      </c>
      <c r="AX5" s="39" t="n">
        <v>84.32</v>
      </c>
      <c r="AY5" s="37" t="n">
        <f aca="false">AW5/3600</f>
        <v>2.06968611111111</v>
      </c>
      <c r="AZ5" s="38"/>
      <c r="BA5" s="38"/>
      <c r="BB5" s="38"/>
      <c r="BC5" s="38"/>
      <c r="BD5" s="37" t="n">
        <v>32672.048</v>
      </c>
      <c r="BE5" s="37" t="n">
        <v>37.3557</v>
      </c>
      <c r="BF5" s="37" t="n">
        <v>38.2728</v>
      </c>
      <c r="BG5" s="37" t="n">
        <v>40.0702</v>
      </c>
      <c r="BH5" s="37" t="n">
        <v>7456.55</v>
      </c>
      <c r="BI5" s="39" t="n">
        <v>82.37</v>
      </c>
      <c r="BJ5" s="37"/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7931.0336</v>
      </c>
      <c r="E6" s="45" t="n">
        <v>34.325</v>
      </c>
      <c r="F6" s="45" t="n">
        <v>36.2822</v>
      </c>
      <c r="G6" s="45" t="n">
        <v>38.0679</v>
      </c>
      <c r="H6" s="45" t="n">
        <v>9133.78</v>
      </c>
      <c r="I6" s="45" t="n">
        <v>97.72</v>
      </c>
      <c r="J6" s="46" t="n">
        <f aca="false">H6/3600</f>
        <v>2.53716111111111</v>
      </c>
      <c r="K6" s="44"/>
      <c r="L6" s="46" t="n">
        <v>17920.4304</v>
      </c>
      <c r="M6" s="46" t="n">
        <v>34.3236</v>
      </c>
      <c r="N6" s="46" t="n">
        <v>36.2872</v>
      </c>
      <c r="O6" s="46" t="n">
        <v>38.0697</v>
      </c>
      <c r="P6" s="46" t="n">
        <v>7086.31</v>
      </c>
      <c r="Q6" s="46" t="n">
        <v>75.29</v>
      </c>
      <c r="R6" s="46" t="n">
        <f aca="false">P6/3600</f>
        <v>1.96841944444444</v>
      </c>
      <c r="S6" s="44"/>
      <c r="T6" s="44"/>
      <c r="U6" s="44"/>
      <c r="V6" s="44"/>
      <c r="W6" s="46" t="n">
        <v>17931.0336</v>
      </c>
      <c r="X6" s="46" t="n">
        <v>34.325</v>
      </c>
      <c r="Y6" s="46" t="n">
        <v>36.2822</v>
      </c>
      <c r="Z6" s="46" t="n">
        <v>38.0679</v>
      </c>
      <c r="AA6" s="46" t="n">
        <v>7124.47</v>
      </c>
      <c r="AB6" s="46" t="n">
        <v>78.43</v>
      </c>
      <c r="AC6" s="46" t="n">
        <f aca="false">AA6/3600</f>
        <v>1.97901944444444</v>
      </c>
      <c r="AD6" s="44"/>
      <c r="AE6" s="44"/>
      <c r="AF6" s="44"/>
      <c r="AG6" s="44"/>
      <c r="AH6" s="46" t="n">
        <v>17924.5056</v>
      </c>
      <c r="AI6" s="46" t="n">
        <v>34.323</v>
      </c>
      <c r="AJ6" s="46" t="n">
        <v>36.2846</v>
      </c>
      <c r="AK6" s="46" t="n">
        <v>38.0704</v>
      </c>
      <c r="AL6" s="46" t="n">
        <v>7113.65</v>
      </c>
      <c r="AM6" s="46" t="n">
        <v>74.02</v>
      </c>
      <c r="AN6" s="46" t="n">
        <f aca="false">AL6/3600</f>
        <v>1.97601388888889</v>
      </c>
      <c r="AO6" s="44"/>
      <c r="AP6" s="44"/>
      <c r="AQ6" s="44"/>
      <c r="AR6" s="44"/>
      <c r="AS6" s="46" t="n">
        <v>17928.992</v>
      </c>
      <c r="AT6" s="46" t="n">
        <v>34.3238</v>
      </c>
      <c r="AU6" s="46" t="n">
        <v>36.2702</v>
      </c>
      <c r="AV6" s="46" t="n">
        <v>38.067</v>
      </c>
      <c r="AW6" s="46" t="n">
        <v>7039.82</v>
      </c>
      <c r="AX6" s="46" t="n">
        <v>73.28</v>
      </c>
      <c r="AY6" s="46" t="n">
        <f aca="false">AW6/3600</f>
        <v>1.95550555555556</v>
      </c>
      <c r="AZ6" s="44"/>
      <c r="BA6" s="44"/>
      <c r="BB6" s="44"/>
      <c r="BC6" s="44"/>
      <c r="BD6" s="46" t="n">
        <v>17924.5744</v>
      </c>
      <c r="BE6" s="46" t="n">
        <v>34.3236</v>
      </c>
      <c r="BF6" s="46" t="n">
        <v>36.2795</v>
      </c>
      <c r="BG6" s="46" t="n">
        <v>38.0701</v>
      </c>
      <c r="BH6" s="46" t="n">
        <v>7148.83</v>
      </c>
      <c r="BI6" s="46" t="n">
        <v>74.53</v>
      </c>
      <c r="BJ6" s="46"/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07384.3344</v>
      </c>
      <c r="E7" s="47" t="n">
        <v>43.6099</v>
      </c>
      <c r="F7" s="47" t="n">
        <v>45.9674</v>
      </c>
      <c r="G7" s="47" t="n">
        <v>45.4275</v>
      </c>
      <c r="H7" s="36" t="n">
        <v>13770.68</v>
      </c>
      <c r="I7" s="36" t="n">
        <v>148.01</v>
      </c>
      <c r="J7" s="37" t="n">
        <f aca="false">H7/3600</f>
        <v>3.82518888888889</v>
      </c>
      <c r="K7" s="38"/>
      <c r="L7" s="48" t="n">
        <v>107390.6176</v>
      </c>
      <c r="M7" s="48" t="n">
        <v>43.6106</v>
      </c>
      <c r="N7" s="48" t="n">
        <v>45.9708</v>
      </c>
      <c r="O7" s="48" t="n">
        <v>45.4298</v>
      </c>
      <c r="P7" s="37" t="n">
        <v>9196.78</v>
      </c>
      <c r="Q7" s="39" t="n">
        <v>99.73</v>
      </c>
      <c r="R7" s="37" t="n">
        <f aca="false">P7/3600</f>
        <v>2.55466111111111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48" t="n">
        <v>107384.3344</v>
      </c>
      <c r="X7" s="48" t="n">
        <v>43.6099</v>
      </c>
      <c r="Y7" s="48" t="n">
        <v>45.9674</v>
      </c>
      <c r="Z7" s="48" t="n">
        <v>45.4275</v>
      </c>
      <c r="AA7" s="37" t="n">
        <v>9174.74</v>
      </c>
      <c r="AB7" s="37" t="n">
        <v>98.87</v>
      </c>
      <c r="AC7" s="37" t="n">
        <f aca="false">AA7/3600</f>
        <v>2.54853888888889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48" t="n">
        <v>107396.9296</v>
      </c>
      <c r="AI7" s="48" t="n">
        <v>43.6112</v>
      </c>
      <c r="AJ7" s="48" t="n">
        <v>45.9676</v>
      </c>
      <c r="AK7" s="48" t="n">
        <v>45.4274</v>
      </c>
      <c r="AL7" s="37" t="n">
        <v>9173.61</v>
      </c>
      <c r="AM7" s="39" t="n">
        <v>95.2</v>
      </c>
      <c r="AN7" s="37" t="n">
        <f aca="false">AL7/3600</f>
        <v>2.548225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48" t="n">
        <v>107400.9568</v>
      </c>
      <c r="AT7" s="48" t="n">
        <v>43.6106</v>
      </c>
      <c r="AU7" s="48" t="n">
        <v>45.9629</v>
      </c>
      <c r="AV7" s="48" t="n">
        <v>45.4262</v>
      </c>
      <c r="AW7" s="37" t="n">
        <v>9082.22</v>
      </c>
      <c r="AX7" s="39" t="n">
        <v>98.23</v>
      </c>
      <c r="AY7" s="37" t="n">
        <f aca="false">AW7/3600</f>
        <v>2.52283888888889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48" t="n">
        <v>107412.512</v>
      </c>
      <c r="BE7" s="48" t="n">
        <v>43.6107</v>
      </c>
      <c r="BF7" s="48" t="n">
        <v>45.9662</v>
      </c>
      <c r="BG7" s="48" t="n">
        <v>45.4272</v>
      </c>
      <c r="BH7" s="37" t="n">
        <v>9091.02</v>
      </c>
      <c r="BI7" s="39" t="n">
        <v>94.24</v>
      </c>
      <c r="BJ7" s="37"/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48"/>
      <c r="BP7" s="48"/>
      <c r="BQ7" s="48"/>
      <c r="BR7" s="48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48"/>
      <c r="CA7" s="48"/>
      <c r="CB7" s="48"/>
      <c r="CC7" s="48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48"/>
      <c r="CL7" s="48"/>
      <c r="CM7" s="48"/>
      <c r="CN7" s="48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2674.1296</v>
      </c>
      <c r="E8" s="36" t="n">
        <v>40.0623</v>
      </c>
      <c r="F8" s="36" t="n">
        <v>43.5531</v>
      </c>
      <c r="G8" s="36" t="n">
        <v>43.5259</v>
      </c>
      <c r="H8" s="36" t="n">
        <v>10702.22</v>
      </c>
      <c r="I8" s="36" t="n">
        <v>121.14</v>
      </c>
      <c r="J8" s="37" t="n">
        <f aca="false">H8/3600</f>
        <v>2.97283888888889</v>
      </c>
      <c r="K8" s="38"/>
      <c r="L8" s="37" t="n">
        <v>62668.0704</v>
      </c>
      <c r="M8" s="37" t="n">
        <v>40.0628</v>
      </c>
      <c r="N8" s="37" t="n">
        <v>43.5537</v>
      </c>
      <c r="O8" s="37" t="n">
        <v>43.5317</v>
      </c>
      <c r="P8" s="37" t="n">
        <v>8361.02</v>
      </c>
      <c r="Q8" s="39" t="n">
        <v>93.22</v>
      </c>
      <c r="R8" s="37" t="n">
        <f aca="false">P8/3600</f>
        <v>2.32250555555556</v>
      </c>
      <c r="S8" s="38"/>
      <c r="T8" s="38"/>
      <c r="U8" s="38"/>
      <c r="V8" s="38"/>
      <c r="W8" s="37" t="n">
        <v>62674.1296</v>
      </c>
      <c r="X8" s="37" t="n">
        <v>40.0623</v>
      </c>
      <c r="Y8" s="37" t="n">
        <v>43.5531</v>
      </c>
      <c r="Z8" s="37" t="n">
        <v>43.5259</v>
      </c>
      <c r="AA8" s="37" t="n">
        <v>8283.35</v>
      </c>
      <c r="AB8" s="37" t="n">
        <v>89.91</v>
      </c>
      <c r="AC8" s="37" t="n">
        <f aca="false">AA8/3600</f>
        <v>2.30093055555556</v>
      </c>
      <c r="AD8" s="38"/>
      <c r="AE8" s="38"/>
      <c r="AF8" s="38"/>
      <c r="AG8" s="38"/>
      <c r="AH8" s="37" t="n">
        <v>62677.2864</v>
      </c>
      <c r="AI8" s="37" t="n">
        <v>40.062</v>
      </c>
      <c r="AJ8" s="37" t="n">
        <v>43.5513</v>
      </c>
      <c r="AK8" s="37" t="n">
        <v>43.5255</v>
      </c>
      <c r="AL8" s="37" t="n">
        <v>8289.45</v>
      </c>
      <c r="AM8" s="39" t="n">
        <v>91.08</v>
      </c>
      <c r="AN8" s="37" t="n">
        <f aca="false">AL8/3600</f>
        <v>2.302625</v>
      </c>
      <c r="AO8" s="38"/>
      <c r="AP8" s="38"/>
      <c r="AQ8" s="38"/>
      <c r="AR8" s="38"/>
      <c r="AS8" s="37" t="n">
        <v>62663.6592</v>
      </c>
      <c r="AT8" s="37" t="n">
        <v>40.0616</v>
      </c>
      <c r="AU8" s="37" t="n">
        <v>43.5464</v>
      </c>
      <c r="AV8" s="37" t="n">
        <v>43.5282</v>
      </c>
      <c r="AW8" s="37" t="n">
        <v>8229.37</v>
      </c>
      <c r="AX8" s="39" t="n">
        <v>88.51</v>
      </c>
      <c r="AY8" s="37" t="n">
        <f aca="false">AW8/3600</f>
        <v>2.28593611111111</v>
      </c>
      <c r="AZ8" s="38"/>
      <c r="BA8" s="38"/>
      <c r="BB8" s="38"/>
      <c r="BC8" s="38"/>
      <c r="BD8" s="37" t="n">
        <v>62670.9072</v>
      </c>
      <c r="BE8" s="37" t="n">
        <v>40.0617</v>
      </c>
      <c r="BF8" s="37" t="n">
        <v>43.544</v>
      </c>
      <c r="BG8" s="37" t="n">
        <v>43.5262</v>
      </c>
      <c r="BH8" s="37" t="n">
        <v>8204.18</v>
      </c>
      <c r="BI8" s="39" t="n">
        <v>88.78</v>
      </c>
      <c r="BJ8" s="37"/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5513.6288</v>
      </c>
      <c r="E9" s="36" t="n">
        <v>36.9978</v>
      </c>
      <c r="F9" s="36" t="n">
        <v>41.0449</v>
      </c>
      <c r="G9" s="36" t="n">
        <v>41.3689</v>
      </c>
      <c r="H9" s="36" t="n">
        <v>9758.85</v>
      </c>
      <c r="I9" s="36" t="n">
        <v>112.93</v>
      </c>
      <c r="J9" s="37" t="n">
        <f aca="false">H9/3600</f>
        <v>2.71079166666667</v>
      </c>
      <c r="K9" s="38"/>
      <c r="L9" s="37" t="n">
        <v>35504.792</v>
      </c>
      <c r="M9" s="37" t="n">
        <v>36.9977</v>
      </c>
      <c r="N9" s="37" t="n">
        <v>41.0374</v>
      </c>
      <c r="O9" s="37" t="n">
        <v>41.367</v>
      </c>
      <c r="P9" s="37" t="n">
        <v>7555.26</v>
      </c>
      <c r="Q9" s="39" t="n">
        <v>80.94</v>
      </c>
      <c r="R9" s="37" t="n">
        <f aca="false">P9/3600</f>
        <v>2.09868333333333</v>
      </c>
      <c r="S9" s="38"/>
      <c r="T9" s="38"/>
      <c r="U9" s="38"/>
      <c r="V9" s="38"/>
      <c r="W9" s="37" t="n">
        <v>35513.6288</v>
      </c>
      <c r="X9" s="37" t="n">
        <v>36.9978</v>
      </c>
      <c r="Y9" s="37" t="n">
        <v>41.0449</v>
      </c>
      <c r="Z9" s="37" t="n">
        <v>41.3689</v>
      </c>
      <c r="AA9" s="37" t="n">
        <v>7578.64</v>
      </c>
      <c r="AB9" s="37" t="n">
        <v>82.54</v>
      </c>
      <c r="AC9" s="37" t="n">
        <f aca="false">AA9/3600</f>
        <v>2.10517777777778</v>
      </c>
      <c r="AD9" s="38"/>
      <c r="AE9" s="38"/>
      <c r="AF9" s="38"/>
      <c r="AG9" s="38"/>
      <c r="AH9" s="37" t="n">
        <v>35510.0288</v>
      </c>
      <c r="AI9" s="37" t="n">
        <v>36.9973</v>
      </c>
      <c r="AJ9" s="37" t="n">
        <v>41.037</v>
      </c>
      <c r="AK9" s="37" t="n">
        <v>41.3624</v>
      </c>
      <c r="AL9" s="37" t="n">
        <v>7573.73</v>
      </c>
      <c r="AM9" s="39" t="n">
        <v>81.96</v>
      </c>
      <c r="AN9" s="37" t="n">
        <f aca="false">AL9/3600</f>
        <v>2.10381388888889</v>
      </c>
      <c r="AO9" s="38"/>
      <c r="AP9" s="38"/>
      <c r="AQ9" s="38"/>
      <c r="AR9" s="38"/>
      <c r="AS9" s="37" t="n">
        <v>35501.4016</v>
      </c>
      <c r="AT9" s="37" t="n">
        <v>36.9972</v>
      </c>
      <c r="AU9" s="37" t="n">
        <v>41.0276</v>
      </c>
      <c r="AV9" s="37" t="n">
        <v>41.3584</v>
      </c>
      <c r="AW9" s="37" t="n">
        <v>7512.77</v>
      </c>
      <c r="AX9" s="39" t="n">
        <v>82.51</v>
      </c>
      <c r="AY9" s="37" t="n">
        <f aca="false">AW9/3600</f>
        <v>2.08688055555556</v>
      </c>
      <c r="AZ9" s="38"/>
      <c r="BA9" s="38"/>
      <c r="BB9" s="38"/>
      <c r="BC9" s="38"/>
      <c r="BD9" s="37" t="n">
        <v>35495.3232</v>
      </c>
      <c r="BE9" s="37" t="n">
        <v>36.9976</v>
      </c>
      <c r="BF9" s="37" t="n">
        <v>41.0287</v>
      </c>
      <c r="BG9" s="37" t="n">
        <v>41.3643</v>
      </c>
      <c r="BH9" s="37" t="n">
        <v>7480.53</v>
      </c>
      <c r="BI9" s="39" t="n">
        <v>84.47</v>
      </c>
      <c r="BJ9" s="37"/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0329.5504</v>
      </c>
      <c r="E10" s="45" t="n">
        <v>34.1607</v>
      </c>
      <c r="F10" s="45" t="n">
        <v>38.2802</v>
      </c>
      <c r="G10" s="45" t="n">
        <v>39.0144</v>
      </c>
      <c r="H10" s="45" t="n">
        <v>9261.23</v>
      </c>
      <c r="I10" s="45" t="n">
        <v>103.28</v>
      </c>
      <c r="J10" s="46" t="n">
        <f aca="false">H10/3600</f>
        <v>2.57256388888889</v>
      </c>
      <c r="K10" s="44"/>
      <c r="L10" s="46" t="n">
        <v>20343.3056</v>
      </c>
      <c r="M10" s="46" t="n">
        <v>34.1597</v>
      </c>
      <c r="N10" s="46" t="n">
        <v>38.2906</v>
      </c>
      <c r="O10" s="46" t="n">
        <v>39.0186</v>
      </c>
      <c r="P10" s="46" t="n">
        <v>7130.01</v>
      </c>
      <c r="Q10" s="46" t="n">
        <v>76.32</v>
      </c>
      <c r="R10" s="46" t="n">
        <f aca="false">P10/3600</f>
        <v>1.98055833333333</v>
      </c>
      <c r="S10" s="44"/>
      <c r="T10" s="44"/>
      <c r="U10" s="44"/>
      <c r="V10" s="44"/>
      <c r="W10" s="46" t="n">
        <v>20329.5504</v>
      </c>
      <c r="X10" s="46" t="n">
        <v>34.1607</v>
      </c>
      <c r="Y10" s="46" t="n">
        <v>38.2802</v>
      </c>
      <c r="Z10" s="46" t="n">
        <v>39.0144</v>
      </c>
      <c r="AA10" s="46" t="n">
        <v>7127.97</v>
      </c>
      <c r="AB10" s="46" t="n">
        <v>75.97</v>
      </c>
      <c r="AC10" s="46" t="n">
        <f aca="false">AA10/3600</f>
        <v>1.97999166666667</v>
      </c>
      <c r="AD10" s="44"/>
      <c r="AE10" s="44"/>
      <c r="AF10" s="44"/>
      <c r="AG10" s="44"/>
      <c r="AH10" s="46" t="n">
        <v>20324.4224</v>
      </c>
      <c r="AI10" s="46" t="n">
        <v>34.1599</v>
      </c>
      <c r="AJ10" s="46" t="n">
        <v>38.2781</v>
      </c>
      <c r="AK10" s="46" t="n">
        <v>39.0134</v>
      </c>
      <c r="AL10" s="46" t="n">
        <v>7148.67</v>
      </c>
      <c r="AM10" s="46" t="n">
        <v>75.13</v>
      </c>
      <c r="AN10" s="46" t="n">
        <f aca="false">AL10/3600</f>
        <v>1.98574166666667</v>
      </c>
      <c r="AO10" s="44"/>
      <c r="AP10" s="44"/>
      <c r="AQ10" s="44"/>
      <c r="AR10" s="44"/>
      <c r="AS10" s="46" t="n">
        <v>20332.8752</v>
      </c>
      <c r="AT10" s="46" t="n">
        <v>34.1605</v>
      </c>
      <c r="AU10" s="46" t="n">
        <v>38.2834</v>
      </c>
      <c r="AV10" s="46" t="n">
        <v>39.0098</v>
      </c>
      <c r="AW10" s="46" t="n">
        <v>7101.45</v>
      </c>
      <c r="AX10" s="46" t="n">
        <v>79.26</v>
      </c>
      <c r="AY10" s="46" t="n">
        <f aca="false">AW10/3600</f>
        <v>1.972625</v>
      </c>
      <c r="AZ10" s="44"/>
      <c r="BA10" s="44"/>
      <c r="BB10" s="44"/>
      <c r="BC10" s="44"/>
      <c r="BD10" s="46" t="n">
        <v>20329.1104</v>
      </c>
      <c r="BE10" s="46" t="n">
        <v>34.1602</v>
      </c>
      <c r="BF10" s="46" t="n">
        <v>38.2773</v>
      </c>
      <c r="BG10" s="46" t="n">
        <v>39.0141</v>
      </c>
      <c r="BH10" s="46" t="n">
        <v>7107.65</v>
      </c>
      <c r="BI10" s="46" t="n">
        <v>76.84</v>
      </c>
      <c r="BJ10" s="46"/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83900.9264</v>
      </c>
      <c r="E11" s="47" t="n">
        <v>42.9034</v>
      </c>
      <c r="F11" s="47" t="n">
        <v>43.0235</v>
      </c>
      <c r="G11" s="47" t="n">
        <v>41.4986</v>
      </c>
      <c r="H11" s="36" t="n">
        <v>26425.56</v>
      </c>
      <c r="I11" s="36" t="n">
        <v>295.51</v>
      </c>
      <c r="J11" s="37" t="n">
        <f aca="false">H11/3600</f>
        <v>7.34043333333333</v>
      </c>
      <c r="K11" s="38"/>
      <c r="L11" s="48" t="n">
        <v>383892.5184</v>
      </c>
      <c r="M11" s="48" t="n">
        <v>42.9026</v>
      </c>
      <c r="N11" s="48" t="n">
        <v>43.0387</v>
      </c>
      <c r="O11" s="48" t="n">
        <v>41.5214</v>
      </c>
      <c r="P11" s="37" t="n">
        <v>21969.29</v>
      </c>
      <c r="Q11" s="39" t="n">
        <v>206.27</v>
      </c>
      <c r="R11" s="37" t="n">
        <f aca="false">P11/3600</f>
        <v>6.10258055555556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48" t="n">
        <v>383900.9264</v>
      </c>
      <c r="X11" s="48" t="n">
        <v>42.9034</v>
      </c>
      <c r="Y11" s="48" t="n">
        <v>43.0235</v>
      </c>
      <c r="Z11" s="48" t="n">
        <v>41.4986</v>
      </c>
      <c r="AA11" s="37" t="n">
        <v>21804.22</v>
      </c>
      <c r="AB11" s="37" t="n">
        <v>204.76</v>
      </c>
      <c r="AC11" s="37" t="n">
        <f aca="false">AA11/3600</f>
        <v>6.05672777777778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48" t="n">
        <v>383670.8016</v>
      </c>
      <c r="AI11" s="48" t="n">
        <v>42.9029</v>
      </c>
      <c r="AJ11" s="48" t="n">
        <v>43.0512</v>
      </c>
      <c r="AK11" s="48" t="n">
        <v>41.5275</v>
      </c>
      <c r="AL11" s="37" t="n">
        <v>21825.9</v>
      </c>
      <c r="AM11" s="39" t="n">
        <v>204.27</v>
      </c>
      <c r="AN11" s="37" t="n">
        <f aca="false">AL11/3600</f>
        <v>6.06275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48" t="n">
        <v>384556.952</v>
      </c>
      <c r="AT11" s="48" t="n">
        <v>42.8983</v>
      </c>
      <c r="AU11" s="48" t="n">
        <v>42.8972</v>
      </c>
      <c r="AV11" s="48" t="n">
        <v>41.4063</v>
      </c>
      <c r="AW11" s="37" t="n">
        <v>21774.86</v>
      </c>
      <c r="AX11" s="39" t="n">
        <v>199.59</v>
      </c>
      <c r="AY11" s="37" t="n">
        <f aca="false">AW11/3600</f>
        <v>6.04857222222222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48" t="n">
        <v>384119.6544</v>
      </c>
      <c r="BE11" s="48" t="n">
        <v>42.8975</v>
      </c>
      <c r="BF11" s="48" t="n">
        <v>42.9674</v>
      </c>
      <c r="BG11" s="48" t="n">
        <v>41.4586</v>
      </c>
      <c r="BH11" s="37" t="n">
        <v>21642.04</v>
      </c>
      <c r="BI11" s="39" t="n">
        <v>203.98</v>
      </c>
      <c r="BJ11" s="37"/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48"/>
      <c r="BP11" s="48"/>
      <c r="BQ11" s="48"/>
      <c r="BR11" s="48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48"/>
      <c r="CA11" s="48"/>
      <c r="CB11" s="48"/>
      <c r="CC11" s="48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48"/>
      <c r="CL11" s="48"/>
      <c r="CM11" s="48"/>
      <c r="CN11" s="48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48872.472</v>
      </c>
      <c r="E12" s="36" t="n">
        <v>39.1319</v>
      </c>
      <c r="F12" s="36" t="n">
        <v>40.1269</v>
      </c>
      <c r="G12" s="36" t="n">
        <v>37.8661</v>
      </c>
      <c r="H12" s="36" t="n">
        <v>23366.55</v>
      </c>
      <c r="I12" s="36" t="n">
        <v>229.6</v>
      </c>
      <c r="J12" s="37" t="n">
        <f aca="false">H12/3600</f>
        <v>6.49070833333333</v>
      </c>
      <c r="K12" s="38"/>
      <c r="L12" s="37" t="n">
        <v>248890.7184</v>
      </c>
      <c r="M12" s="37" t="n">
        <v>39.1322</v>
      </c>
      <c r="N12" s="37" t="n">
        <v>40.1521</v>
      </c>
      <c r="O12" s="37" t="n">
        <v>37.8783</v>
      </c>
      <c r="P12" s="37" t="n">
        <v>19350.82</v>
      </c>
      <c r="Q12" s="39" t="n">
        <v>175.69</v>
      </c>
      <c r="R12" s="37" t="n">
        <f aca="false">P12/3600</f>
        <v>5.37522777777778</v>
      </c>
      <c r="S12" s="38"/>
      <c r="T12" s="38"/>
      <c r="U12" s="38"/>
      <c r="V12" s="38"/>
      <c r="W12" s="37" t="n">
        <v>248872.472</v>
      </c>
      <c r="X12" s="37" t="n">
        <v>39.1319</v>
      </c>
      <c r="Y12" s="37" t="n">
        <v>40.1269</v>
      </c>
      <c r="Z12" s="37" t="n">
        <v>37.8661</v>
      </c>
      <c r="AA12" s="37" t="n">
        <v>19334.35</v>
      </c>
      <c r="AB12" s="37" t="n">
        <v>178.14</v>
      </c>
      <c r="AC12" s="37" t="n">
        <f aca="false">AA12/3600</f>
        <v>5.37065277777778</v>
      </c>
      <c r="AD12" s="38"/>
      <c r="AE12" s="38"/>
      <c r="AF12" s="38"/>
      <c r="AG12" s="38"/>
      <c r="AH12" s="37" t="n">
        <v>248785.8608</v>
      </c>
      <c r="AI12" s="37" t="n">
        <v>39.1321</v>
      </c>
      <c r="AJ12" s="37" t="n">
        <v>40.2018</v>
      </c>
      <c r="AK12" s="37" t="n">
        <v>37.8981</v>
      </c>
      <c r="AL12" s="37" t="n">
        <v>19318.96</v>
      </c>
      <c r="AM12" s="39" t="n">
        <v>182.4</v>
      </c>
      <c r="AN12" s="37" t="n">
        <f aca="false">AL12/3600</f>
        <v>5.36637777777778</v>
      </c>
      <c r="AO12" s="38"/>
      <c r="AP12" s="38"/>
      <c r="AQ12" s="38"/>
      <c r="AR12" s="38"/>
      <c r="AS12" s="37" t="n">
        <v>249091.0048</v>
      </c>
      <c r="AT12" s="37" t="n">
        <v>39.1315</v>
      </c>
      <c r="AU12" s="37" t="n">
        <v>40.0062</v>
      </c>
      <c r="AV12" s="37" t="n">
        <v>37.836</v>
      </c>
      <c r="AW12" s="37" t="n">
        <v>19162.41</v>
      </c>
      <c r="AX12" s="39" t="n">
        <v>174.91</v>
      </c>
      <c r="AY12" s="37" t="n">
        <f aca="false">AW12/3600</f>
        <v>5.32289166666667</v>
      </c>
      <c r="AZ12" s="38"/>
      <c r="BA12" s="38"/>
      <c r="BB12" s="38"/>
      <c r="BC12" s="38"/>
      <c r="BD12" s="37" t="n">
        <v>248977.8272</v>
      </c>
      <c r="BE12" s="37" t="n">
        <v>39.1318</v>
      </c>
      <c r="BF12" s="37" t="n">
        <v>40.1077</v>
      </c>
      <c r="BG12" s="37" t="n">
        <v>37.8748</v>
      </c>
      <c r="BH12" s="37" t="n">
        <v>19108.99</v>
      </c>
      <c r="BI12" s="39" t="n">
        <v>179.06</v>
      </c>
      <c r="BJ12" s="37"/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3707.1264</v>
      </c>
      <c r="E13" s="36" t="n">
        <v>35.0103</v>
      </c>
      <c r="F13" s="36" t="n">
        <v>38.1938</v>
      </c>
      <c r="G13" s="36" t="n">
        <v>35.9175</v>
      </c>
      <c r="H13" s="36" t="n">
        <v>22067.89</v>
      </c>
      <c r="I13" s="36" t="n">
        <v>228.11</v>
      </c>
      <c r="J13" s="37" t="n">
        <f aca="false">H13/3600</f>
        <v>6.12996944444444</v>
      </c>
      <c r="K13" s="38"/>
      <c r="L13" s="37" t="n">
        <v>153690.6736</v>
      </c>
      <c r="M13" s="37" t="n">
        <v>35.01</v>
      </c>
      <c r="N13" s="37" t="n">
        <v>38.2173</v>
      </c>
      <c r="O13" s="37" t="n">
        <v>35.9283</v>
      </c>
      <c r="P13" s="37" t="n">
        <v>17438.2</v>
      </c>
      <c r="Q13" s="39" t="n">
        <v>168.21</v>
      </c>
      <c r="R13" s="37" t="n">
        <f aca="false">P13/3600</f>
        <v>4.84394444444444</v>
      </c>
      <c r="S13" s="38"/>
      <c r="T13" s="38"/>
      <c r="U13" s="38"/>
      <c r="V13" s="38"/>
      <c r="W13" s="37" t="n">
        <v>153707.1264</v>
      </c>
      <c r="X13" s="37" t="n">
        <v>35.0103</v>
      </c>
      <c r="Y13" s="37" t="n">
        <v>38.1938</v>
      </c>
      <c r="Z13" s="37" t="n">
        <v>35.9175</v>
      </c>
      <c r="AA13" s="37" t="n">
        <v>17457.42</v>
      </c>
      <c r="AB13" s="37" t="n">
        <v>160.87</v>
      </c>
      <c r="AC13" s="37" t="n">
        <f aca="false">AA13/3600</f>
        <v>4.84928333333333</v>
      </c>
      <c r="AD13" s="38"/>
      <c r="AE13" s="38"/>
      <c r="AF13" s="38"/>
      <c r="AG13" s="38"/>
      <c r="AH13" s="37" t="n">
        <v>153665.9696</v>
      </c>
      <c r="AI13" s="37" t="n">
        <v>35.0103</v>
      </c>
      <c r="AJ13" s="37" t="n">
        <v>38.2877</v>
      </c>
      <c r="AK13" s="37" t="n">
        <v>35.9307</v>
      </c>
      <c r="AL13" s="37" t="n">
        <v>17425.3</v>
      </c>
      <c r="AM13" s="39" t="n">
        <v>165.59</v>
      </c>
      <c r="AN13" s="37" t="n">
        <f aca="false">AL13/3600</f>
        <v>4.84036111111111</v>
      </c>
      <c r="AO13" s="38"/>
      <c r="AP13" s="38"/>
      <c r="AQ13" s="38"/>
      <c r="AR13" s="38"/>
      <c r="AS13" s="37" t="n">
        <v>153895.912</v>
      </c>
      <c r="AT13" s="37" t="n">
        <v>35.0104</v>
      </c>
      <c r="AU13" s="37" t="n">
        <v>38.0917</v>
      </c>
      <c r="AV13" s="37" t="n">
        <v>35.8967</v>
      </c>
      <c r="AW13" s="37" t="n">
        <v>17262.2</v>
      </c>
      <c r="AX13" s="39" t="n">
        <v>161.61</v>
      </c>
      <c r="AY13" s="37" t="n">
        <f aca="false">AW13/3600</f>
        <v>4.79505555555556</v>
      </c>
      <c r="AZ13" s="38"/>
      <c r="BA13" s="38"/>
      <c r="BB13" s="38"/>
      <c r="BC13" s="38"/>
      <c r="BD13" s="37" t="n">
        <v>153808.4576</v>
      </c>
      <c r="BE13" s="37" t="n">
        <v>35.0108</v>
      </c>
      <c r="BF13" s="37" t="n">
        <v>38.1957</v>
      </c>
      <c r="BG13" s="37" t="n">
        <v>35.9189</v>
      </c>
      <c r="BH13" s="37" t="n">
        <v>17292.46</v>
      </c>
      <c r="BI13" s="39" t="n">
        <v>166.01</v>
      </c>
      <c r="BJ13" s="37"/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79812.3904</v>
      </c>
      <c r="E14" s="45" t="n">
        <v>30.8656</v>
      </c>
      <c r="F14" s="45" t="n">
        <v>36.0461</v>
      </c>
      <c r="G14" s="45" t="n">
        <v>33.8623</v>
      </c>
      <c r="H14" s="45" t="n">
        <v>19416.78</v>
      </c>
      <c r="I14" s="45" t="n">
        <v>187.69</v>
      </c>
      <c r="J14" s="46" t="n">
        <f aca="false">H14/3600</f>
        <v>5.39355</v>
      </c>
      <c r="K14" s="44"/>
      <c r="L14" s="46" t="n">
        <v>79792.032</v>
      </c>
      <c r="M14" s="46" t="n">
        <v>30.8655</v>
      </c>
      <c r="N14" s="46" t="n">
        <v>36.0777</v>
      </c>
      <c r="O14" s="46" t="n">
        <v>33.8765</v>
      </c>
      <c r="P14" s="46" t="n">
        <v>15694.91</v>
      </c>
      <c r="Q14" s="46" t="n">
        <v>149.97</v>
      </c>
      <c r="R14" s="46" t="n">
        <f aca="false">P14/3600</f>
        <v>4.35969722222222</v>
      </c>
      <c r="S14" s="44"/>
      <c r="T14" s="44"/>
      <c r="U14" s="44"/>
      <c r="V14" s="44"/>
      <c r="W14" s="46" t="n">
        <v>79812.3904</v>
      </c>
      <c r="X14" s="46" t="n">
        <v>30.8656</v>
      </c>
      <c r="Y14" s="46" t="n">
        <v>36.0461</v>
      </c>
      <c r="Z14" s="46" t="n">
        <v>33.8623</v>
      </c>
      <c r="AA14" s="46" t="n">
        <v>15749.42</v>
      </c>
      <c r="AB14" s="46" t="n">
        <v>146.77</v>
      </c>
      <c r="AC14" s="46" t="n">
        <f aca="false">AA14/3600</f>
        <v>4.37483888888889</v>
      </c>
      <c r="AD14" s="44"/>
      <c r="AE14" s="44"/>
      <c r="AF14" s="44"/>
      <c r="AG14" s="44"/>
      <c r="AH14" s="46" t="n">
        <v>79802.5104</v>
      </c>
      <c r="AI14" s="46" t="n">
        <v>30.8667</v>
      </c>
      <c r="AJ14" s="46" t="n">
        <v>36.1126</v>
      </c>
      <c r="AK14" s="46" t="n">
        <v>33.8684</v>
      </c>
      <c r="AL14" s="46" t="n">
        <v>15762.32</v>
      </c>
      <c r="AM14" s="46" t="n">
        <v>143.86</v>
      </c>
      <c r="AN14" s="46" t="n">
        <f aca="false">AL14/3600</f>
        <v>4.37842222222222</v>
      </c>
      <c r="AO14" s="44"/>
      <c r="AP14" s="44"/>
      <c r="AQ14" s="44"/>
      <c r="AR14" s="44"/>
      <c r="AS14" s="46" t="n">
        <v>79926.3488</v>
      </c>
      <c r="AT14" s="46" t="n">
        <v>30.8659</v>
      </c>
      <c r="AU14" s="46" t="n">
        <v>35.9336</v>
      </c>
      <c r="AV14" s="46" t="n">
        <v>33.8296</v>
      </c>
      <c r="AW14" s="46" t="n">
        <v>15603.9</v>
      </c>
      <c r="AX14" s="46" t="n">
        <v>143.25</v>
      </c>
      <c r="AY14" s="46" t="n">
        <f aca="false">AW14/3600</f>
        <v>4.33441666666667</v>
      </c>
      <c r="AZ14" s="44"/>
      <c r="BA14" s="44"/>
      <c r="BB14" s="44"/>
      <c r="BC14" s="44"/>
      <c r="BD14" s="46" t="n">
        <v>79881.664</v>
      </c>
      <c r="BE14" s="46" t="n">
        <v>30.8667</v>
      </c>
      <c r="BF14" s="46" t="n">
        <v>36.0322</v>
      </c>
      <c r="BG14" s="46" t="n">
        <v>33.8567</v>
      </c>
      <c r="BH14" s="46" t="n">
        <v>15629.55</v>
      </c>
      <c r="BI14" s="46" t="n">
        <v>145.1</v>
      </c>
      <c r="BJ14" s="46"/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99489.6576</v>
      </c>
      <c r="E15" s="47" t="n">
        <v>43.973</v>
      </c>
      <c r="F15" s="47" t="n">
        <v>47.1569</v>
      </c>
      <c r="G15" s="47" t="n">
        <v>46.6733</v>
      </c>
      <c r="H15" s="36" t="n">
        <v>17437.99</v>
      </c>
      <c r="I15" s="36" t="n">
        <v>204.55</v>
      </c>
      <c r="J15" s="37" t="n">
        <f aca="false">H15/3600</f>
        <v>4.84388611111111</v>
      </c>
      <c r="K15" s="38"/>
      <c r="L15" s="48" t="n">
        <v>99459.2928</v>
      </c>
      <c r="M15" s="48" t="n">
        <v>43.9726</v>
      </c>
      <c r="N15" s="48" t="n">
        <v>47.1722</v>
      </c>
      <c r="O15" s="48" t="n">
        <v>46.6879</v>
      </c>
      <c r="P15" s="37" t="n">
        <v>15621.34</v>
      </c>
      <c r="Q15" s="39" t="n">
        <v>144.53</v>
      </c>
      <c r="R15" s="37" t="n">
        <f aca="false">P15/3600</f>
        <v>4.33926111111111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48" t="n">
        <v>99489.6576</v>
      </c>
      <c r="X15" s="48" t="n">
        <v>43.973</v>
      </c>
      <c r="Y15" s="48" t="n">
        <v>47.1569</v>
      </c>
      <c r="Z15" s="48" t="n">
        <v>46.6733</v>
      </c>
      <c r="AA15" s="37" t="n">
        <v>15670.78</v>
      </c>
      <c r="AB15" s="37" t="n">
        <v>139.04</v>
      </c>
      <c r="AC15" s="37" t="n">
        <f aca="false">AA15/3600</f>
        <v>4.35299444444445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48" t="n">
        <v>99547.1712</v>
      </c>
      <c r="AI15" s="48" t="n">
        <v>43.9725</v>
      </c>
      <c r="AJ15" s="48" t="n">
        <v>47.2503</v>
      </c>
      <c r="AK15" s="48" t="n">
        <v>46.7788</v>
      </c>
      <c r="AL15" s="37" t="n">
        <v>15626.4</v>
      </c>
      <c r="AM15" s="39" t="n">
        <v>144.57</v>
      </c>
      <c r="AN15" s="37" t="n">
        <f aca="false">AL15/3600</f>
        <v>4.34066666666667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48" t="n">
        <v>99568.776</v>
      </c>
      <c r="AT15" s="48" t="n">
        <v>43.9729</v>
      </c>
      <c r="AU15" s="48" t="n">
        <v>47.1287</v>
      </c>
      <c r="AV15" s="48" t="n">
        <v>46.653</v>
      </c>
      <c r="AW15" s="37" t="n">
        <v>15609.09</v>
      </c>
      <c r="AX15" s="39" t="n">
        <v>147.26</v>
      </c>
      <c r="AY15" s="37" t="n">
        <f aca="false">AW15/3600</f>
        <v>4.335858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48" t="n">
        <v>99579.9488</v>
      </c>
      <c r="BE15" s="48" t="n">
        <v>43.9729</v>
      </c>
      <c r="BF15" s="48" t="n">
        <v>47.2409</v>
      </c>
      <c r="BG15" s="48" t="n">
        <v>46.7715</v>
      </c>
      <c r="BH15" s="37" t="n">
        <v>15518.17</v>
      </c>
      <c r="BI15" s="39" t="n">
        <v>139.79</v>
      </c>
      <c r="BJ15" s="37"/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48"/>
      <c r="BP15" s="48"/>
      <c r="BQ15" s="48"/>
      <c r="BR15" s="48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48"/>
      <c r="CA15" s="48"/>
      <c r="CB15" s="48"/>
      <c r="CC15" s="48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48"/>
      <c r="CL15" s="48"/>
      <c r="CM15" s="48"/>
      <c r="CN15" s="48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47598.6304</v>
      </c>
      <c r="E16" s="36" t="n">
        <v>41.5393</v>
      </c>
      <c r="F16" s="36" t="n">
        <v>46.1116</v>
      </c>
      <c r="G16" s="36" t="n">
        <v>45.8186</v>
      </c>
      <c r="H16" s="36" t="n">
        <v>15300.89</v>
      </c>
      <c r="I16" s="36" t="n">
        <v>143.13</v>
      </c>
      <c r="J16" s="37" t="n">
        <f aca="false">H16/3600</f>
        <v>4.25024722222222</v>
      </c>
      <c r="K16" s="38"/>
      <c r="L16" s="37" t="n">
        <v>47595.7952</v>
      </c>
      <c r="M16" s="37" t="n">
        <v>41.5392</v>
      </c>
      <c r="N16" s="37" t="n">
        <v>46.1287</v>
      </c>
      <c r="O16" s="37" t="n">
        <v>45.8414</v>
      </c>
      <c r="P16" s="37" t="n">
        <v>14047.13</v>
      </c>
      <c r="Q16" s="39" t="n">
        <v>133.14</v>
      </c>
      <c r="R16" s="37" t="n">
        <f aca="false">P16/3600</f>
        <v>3.90198055555556</v>
      </c>
      <c r="S16" s="38"/>
      <c r="T16" s="38"/>
      <c r="U16" s="38"/>
      <c r="V16" s="38"/>
      <c r="W16" s="37" t="n">
        <v>47598.6304</v>
      </c>
      <c r="X16" s="37" t="n">
        <v>41.5393</v>
      </c>
      <c r="Y16" s="37" t="n">
        <v>46.1116</v>
      </c>
      <c r="Z16" s="37" t="n">
        <v>45.8186</v>
      </c>
      <c r="AA16" s="37" t="n">
        <v>14045.13</v>
      </c>
      <c r="AB16" s="37" t="n">
        <v>132.28</v>
      </c>
      <c r="AC16" s="37" t="n">
        <f aca="false">AA16/3600</f>
        <v>3.901425</v>
      </c>
      <c r="AD16" s="38"/>
      <c r="AE16" s="38"/>
      <c r="AF16" s="38"/>
      <c r="AG16" s="38"/>
      <c r="AH16" s="37" t="n">
        <v>47589.5728</v>
      </c>
      <c r="AI16" s="37" t="n">
        <v>41.5397</v>
      </c>
      <c r="AJ16" s="37" t="n">
        <v>46.2003</v>
      </c>
      <c r="AK16" s="37" t="n">
        <v>45.9555</v>
      </c>
      <c r="AL16" s="37" t="n">
        <v>14005.31</v>
      </c>
      <c r="AM16" s="39" t="n">
        <v>133.28</v>
      </c>
      <c r="AN16" s="37" t="n">
        <f aca="false">AL16/3600</f>
        <v>3.89036388888889</v>
      </c>
      <c r="AO16" s="38"/>
      <c r="AP16" s="38"/>
      <c r="AQ16" s="38"/>
      <c r="AR16" s="38"/>
      <c r="AS16" s="37" t="n">
        <v>47609.8656</v>
      </c>
      <c r="AT16" s="37" t="n">
        <v>41.5393</v>
      </c>
      <c r="AU16" s="37" t="n">
        <v>46.087</v>
      </c>
      <c r="AV16" s="37" t="n">
        <v>45.7902</v>
      </c>
      <c r="AW16" s="37" t="n">
        <v>13880.82</v>
      </c>
      <c r="AX16" s="39" t="n">
        <v>129.67</v>
      </c>
      <c r="AY16" s="37" t="n">
        <f aca="false">AW16/3600</f>
        <v>3.85578333333333</v>
      </c>
      <c r="AZ16" s="38"/>
      <c r="BA16" s="38"/>
      <c r="BB16" s="38"/>
      <c r="BC16" s="38"/>
      <c r="BD16" s="37" t="n">
        <v>47597.84</v>
      </c>
      <c r="BE16" s="37" t="n">
        <v>41.54</v>
      </c>
      <c r="BF16" s="37" t="n">
        <v>46.1699</v>
      </c>
      <c r="BG16" s="37" t="n">
        <v>45.9144</v>
      </c>
      <c r="BH16" s="37" t="n">
        <v>13902.09</v>
      </c>
      <c r="BI16" s="39" t="n">
        <v>126.16</v>
      </c>
      <c r="BJ16" s="37"/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6903.7792</v>
      </c>
      <c r="E17" s="36" t="n">
        <v>39.9772</v>
      </c>
      <c r="F17" s="36" t="n">
        <v>45.1765</v>
      </c>
      <c r="G17" s="36" t="n">
        <v>44.9885</v>
      </c>
      <c r="H17" s="36" t="n">
        <v>17682.68</v>
      </c>
      <c r="I17" s="36" t="n">
        <v>184.06</v>
      </c>
      <c r="J17" s="37" t="n">
        <f aca="false">H17/3600</f>
        <v>4.91185555555556</v>
      </c>
      <c r="K17" s="38"/>
      <c r="L17" s="37" t="n">
        <v>26910.9728</v>
      </c>
      <c r="M17" s="37" t="n">
        <v>39.9775</v>
      </c>
      <c r="N17" s="37" t="n">
        <v>45.1842</v>
      </c>
      <c r="O17" s="37" t="n">
        <v>44.9955</v>
      </c>
      <c r="P17" s="37" t="n">
        <v>13326.28</v>
      </c>
      <c r="Q17" s="39" t="n">
        <v>125</v>
      </c>
      <c r="R17" s="37" t="n">
        <f aca="false">P17/3600</f>
        <v>3.70174444444444</v>
      </c>
      <c r="S17" s="38"/>
      <c r="T17" s="38"/>
      <c r="U17" s="38"/>
      <c r="V17" s="38"/>
      <c r="W17" s="37" t="n">
        <v>26903.7792</v>
      </c>
      <c r="X17" s="37" t="n">
        <v>39.9772</v>
      </c>
      <c r="Y17" s="37" t="n">
        <v>45.1765</v>
      </c>
      <c r="Z17" s="37" t="n">
        <v>44.9885</v>
      </c>
      <c r="AA17" s="37" t="n">
        <v>13355.24</v>
      </c>
      <c r="AB17" s="37" t="n">
        <v>122.2</v>
      </c>
      <c r="AC17" s="37" t="n">
        <f aca="false">AA17/3600</f>
        <v>3.70978888888889</v>
      </c>
      <c r="AD17" s="38"/>
      <c r="AE17" s="38"/>
      <c r="AF17" s="38"/>
      <c r="AG17" s="38"/>
      <c r="AH17" s="37" t="n">
        <v>26930.4224</v>
      </c>
      <c r="AI17" s="37" t="n">
        <v>39.9777</v>
      </c>
      <c r="AJ17" s="37" t="n">
        <v>45.2643</v>
      </c>
      <c r="AK17" s="37" t="n">
        <v>45.1028</v>
      </c>
      <c r="AL17" s="37" t="n">
        <v>13371.65</v>
      </c>
      <c r="AM17" s="39" t="n">
        <v>128.51</v>
      </c>
      <c r="AN17" s="37" t="n">
        <f aca="false">AL17/3600</f>
        <v>3.71434722222222</v>
      </c>
      <c r="AO17" s="38"/>
      <c r="AP17" s="38"/>
      <c r="AQ17" s="38"/>
      <c r="AR17" s="38"/>
      <c r="AS17" s="37" t="n">
        <v>26903.0752</v>
      </c>
      <c r="AT17" s="37" t="n">
        <v>39.978</v>
      </c>
      <c r="AU17" s="37" t="n">
        <v>45.157</v>
      </c>
      <c r="AV17" s="37" t="n">
        <v>44.9755</v>
      </c>
      <c r="AW17" s="37" t="n">
        <v>13294.66</v>
      </c>
      <c r="AX17" s="39" t="n">
        <v>125.11</v>
      </c>
      <c r="AY17" s="37" t="n">
        <f aca="false">AW17/3600</f>
        <v>3.69296111111111</v>
      </c>
      <c r="AZ17" s="38"/>
      <c r="BA17" s="38"/>
      <c r="BB17" s="38"/>
      <c r="BC17" s="38"/>
      <c r="BD17" s="37" t="n">
        <v>26919.9056</v>
      </c>
      <c r="BE17" s="37" t="n">
        <v>39.9775</v>
      </c>
      <c r="BF17" s="37" t="n">
        <v>45.2287</v>
      </c>
      <c r="BG17" s="37" t="n">
        <v>45.0633</v>
      </c>
      <c r="BH17" s="37" t="n">
        <v>13218.03</v>
      </c>
      <c r="BI17" s="39" t="n">
        <v>124.79</v>
      </c>
      <c r="BJ17" s="37"/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4882.672</v>
      </c>
      <c r="E18" s="45" t="n">
        <v>38.266</v>
      </c>
      <c r="F18" s="45" t="n">
        <v>44.0856</v>
      </c>
      <c r="G18" s="45" t="n">
        <v>43.9182</v>
      </c>
      <c r="H18" s="45" t="n">
        <v>16591.89</v>
      </c>
      <c r="I18" s="45" t="n">
        <v>147.65</v>
      </c>
      <c r="J18" s="46" t="n">
        <f aca="false">H18/3600</f>
        <v>4.60885833333333</v>
      </c>
      <c r="K18" s="44"/>
      <c r="L18" s="46" t="n">
        <v>14880.2128</v>
      </c>
      <c r="M18" s="46" t="n">
        <v>38.265</v>
      </c>
      <c r="N18" s="46" t="n">
        <v>44.0935</v>
      </c>
      <c r="O18" s="46" t="n">
        <v>43.9093</v>
      </c>
      <c r="P18" s="46" t="n">
        <v>13000.39</v>
      </c>
      <c r="Q18" s="46" t="n">
        <v>120.25</v>
      </c>
      <c r="R18" s="46" t="n">
        <f aca="false">P18/3600</f>
        <v>3.61121944444444</v>
      </c>
      <c r="S18" s="44"/>
      <c r="T18" s="44"/>
      <c r="U18" s="44"/>
      <c r="V18" s="44"/>
      <c r="W18" s="46" t="n">
        <v>14882.672</v>
      </c>
      <c r="X18" s="46" t="n">
        <v>38.266</v>
      </c>
      <c r="Y18" s="46" t="n">
        <v>44.0856</v>
      </c>
      <c r="Z18" s="46" t="n">
        <v>43.9182</v>
      </c>
      <c r="AA18" s="46" t="n">
        <v>13028.76</v>
      </c>
      <c r="AB18" s="46" t="n">
        <v>121.58</v>
      </c>
      <c r="AC18" s="46" t="n">
        <f aca="false">AA18/3600</f>
        <v>3.6191</v>
      </c>
      <c r="AD18" s="44"/>
      <c r="AE18" s="44"/>
      <c r="AF18" s="44"/>
      <c r="AG18" s="44"/>
      <c r="AH18" s="46" t="n">
        <v>14884.4848</v>
      </c>
      <c r="AI18" s="46" t="n">
        <v>38.265</v>
      </c>
      <c r="AJ18" s="46" t="n">
        <v>44.1133</v>
      </c>
      <c r="AK18" s="46" t="n">
        <v>43.9452</v>
      </c>
      <c r="AL18" s="46" t="n">
        <v>13009.75</v>
      </c>
      <c r="AM18" s="46" t="n">
        <v>119.15</v>
      </c>
      <c r="AN18" s="46" t="n">
        <f aca="false">AL18/3600</f>
        <v>3.61381944444444</v>
      </c>
      <c r="AO18" s="44"/>
      <c r="AP18" s="44"/>
      <c r="AQ18" s="44"/>
      <c r="AR18" s="44"/>
      <c r="AS18" s="46" t="n">
        <v>14880.0832</v>
      </c>
      <c r="AT18" s="46" t="n">
        <v>38.265</v>
      </c>
      <c r="AU18" s="46" t="n">
        <v>44.0864</v>
      </c>
      <c r="AV18" s="46" t="n">
        <v>43.9197</v>
      </c>
      <c r="AW18" s="46" t="n">
        <v>12906.69</v>
      </c>
      <c r="AX18" s="46" t="n">
        <v>121.25</v>
      </c>
      <c r="AY18" s="46" t="n">
        <f aca="false">AW18/3600</f>
        <v>3.58519166666667</v>
      </c>
      <c r="AZ18" s="44"/>
      <c r="BA18" s="44"/>
      <c r="BB18" s="44"/>
      <c r="BC18" s="44"/>
      <c r="BD18" s="46" t="n">
        <v>14880.5232</v>
      </c>
      <c r="BE18" s="46" t="n">
        <v>38.2644</v>
      </c>
      <c r="BF18" s="46" t="n">
        <v>44.0971</v>
      </c>
      <c r="BG18" s="46" t="n">
        <v>43.9465</v>
      </c>
      <c r="BH18" s="46" t="n">
        <v>12908.11</v>
      </c>
      <c r="BI18" s="46" t="n">
        <v>114.32</v>
      </c>
      <c r="BJ18" s="46"/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2633.7208</v>
      </c>
      <c r="E19" s="36" t="n">
        <v>42.91</v>
      </c>
      <c r="F19" s="36" t="n">
        <v>44.7224</v>
      </c>
      <c r="G19" s="36" t="n">
        <v>46.2014</v>
      </c>
      <c r="H19" s="36" t="n">
        <v>7065.9</v>
      </c>
      <c r="I19" s="36" t="n">
        <v>68.97</v>
      </c>
      <c r="J19" s="37" t="n">
        <f aca="false">H19/3600</f>
        <v>1.96275</v>
      </c>
      <c r="K19" s="38"/>
      <c r="L19" s="37" t="n">
        <v>22639.368</v>
      </c>
      <c r="M19" s="37" t="n">
        <v>42.9099</v>
      </c>
      <c r="N19" s="37" t="n">
        <v>44.7245</v>
      </c>
      <c r="O19" s="37" t="n">
        <v>46.2019</v>
      </c>
      <c r="P19" s="37" t="n">
        <v>6385.8</v>
      </c>
      <c r="Q19" s="39" t="n">
        <v>60.82</v>
      </c>
      <c r="R19" s="37" t="n">
        <f aca="false">P19/3600</f>
        <v>1.77383333333333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2633.7208</v>
      </c>
      <c r="X19" s="37" t="n">
        <v>42.91</v>
      </c>
      <c r="Y19" s="37" t="n">
        <v>44.7224</v>
      </c>
      <c r="Z19" s="37" t="n">
        <v>46.2014</v>
      </c>
      <c r="AA19" s="37" t="n">
        <v>6410.24</v>
      </c>
      <c r="AB19" s="37" t="n">
        <v>60.18</v>
      </c>
      <c r="AC19" s="37" t="n">
        <f aca="false">AA19/3600</f>
        <v>1.78062222222222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2635.4848</v>
      </c>
      <c r="AI19" s="37" t="n">
        <v>42.9097</v>
      </c>
      <c r="AJ19" s="37" t="n">
        <v>44.7225</v>
      </c>
      <c r="AK19" s="37" t="n">
        <v>46.2025</v>
      </c>
      <c r="AL19" s="37" t="n">
        <v>6470.87</v>
      </c>
      <c r="AM19" s="39" t="n">
        <v>61.41</v>
      </c>
      <c r="AN19" s="37" t="n">
        <f aca="false">AL19/3600</f>
        <v>1.79746388888889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2637.6216</v>
      </c>
      <c r="AT19" s="37" t="n">
        <v>42.9096</v>
      </c>
      <c r="AU19" s="37" t="n">
        <v>44.7169</v>
      </c>
      <c r="AV19" s="37" t="n">
        <v>46.1968</v>
      </c>
      <c r="AW19" s="37" t="n">
        <v>6363.04</v>
      </c>
      <c r="AX19" s="39" t="n">
        <v>58.57</v>
      </c>
      <c r="AY19" s="37" t="n">
        <f aca="false">AW19/3600</f>
        <v>1.76751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2648.5584</v>
      </c>
      <c r="BE19" s="37" t="n">
        <v>42.9098</v>
      </c>
      <c r="BF19" s="37" t="n">
        <v>44.7241</v>
      </c>
      <c r="BG19" s="37" t="n">
        <v>46.2031</v>
      </c>
      <c r="BH19" s="37" t="n">
        <v>6373.72</v>
      </c>
      <c r="BI19" s="39" t="n">
        <v>61.56</v>
      </c>
      <c r="BJ19" s="37"/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375.1392</v>
      </c>
      <c r="E20" s="36" t="n">
        <v>41.1894</v>
      </c>
      <c r="F20" s="36" t="n">
        <v>42.9109</v>
      </c>
      <c r="G20" s="36" t="n">
        <v>43.7623</v>
      </c>
      <c r="H20" s="36" t="n">
        <v>6449.94</v>
      </c>
      <c r="I20" s="36" t="n">
        <v>65.04</v>
      </c>
      <c r="J20" s="37" t="n">
        <f aca="false">H20/3600</f>
        <v>1.79165</v>
      </c>
      <c r="K20" s="38"/>
      <c r="L20" s="37" t="n">
        <v>12375.2208</v>
      </c>
      <c r="M20" s="37" t="n">
        <v>41.1896</v>
      </c>
      <c r="N20" s="37" t="n">
        <v>42.915</v>
      </c>
      <c r="O20" s="37" t="n">
        <v>43.7641</v>
      </c>
      <c r="P20" s="37" t="n">
        <v>5869.55</v>
      </c>
      <c r="Q20" s="39" t="n">
        <v>59.38</v>
      </c>
      <c r="R20" s="37" t="n">
        <f aca="false">P20/3600</f>
        <v>1.63043055555556</v>
      </c>
      <c r="S20" s="38"/>
      <c r="T20" s="38"/>
      <c r="U20" s="38"/>
      <c r="V20" s="38"/>
      <c r="W20" s="37" t="n">
        <v>12375.1392</v>
      </c>
      <c r="X20" s="37" t="n">
        <v>41.1894</v>
      </c>
      <c r="Y20" s="37" t="n">
        <v>42.9109</v>
      </c>
      <c r="Z20" s="37" t="n">
        <v>43.7623</v>
      </c>
      <c r="AA20" s="37" t="n">
        <v>5919.4</v>
      </c>
      <c r="AB20" s="37" t="n">
        <v>56.03</v>
      </c>
      <c r="AC20" s="37" t="n">
        <f aca="false">AA20/3600</f>
        <v>1.64427777777778</v>
      </c>
      <c r="AD20" s="38"/>
      <c r="AE20" s="38"/>
      <c r="AF20" s="38"/>
      <c r="AG20" s="38"/>
      <c r="AH20" s="37" t="n">
        <v>12374.2504</v>
      </c>
      <c r="AI20" s="37" t="n">
        <v>41.1897</v>
      </c>
      <c r="AJ20" s="37" t="n">
        <v>42.9096</v>
      </c>
      <c r="AK20" s="37" t="n">
        <v>43.7595</v>
      </c>
      <c r="AL20" s="37" t="n">
        <v>5886.55</v>
      </c>
      <c r="AM20" s="39" t="n">
        <v>55.52</v>
      </c>
      <c r="AN20" s="37" t="n">
        <f aca="false">AL20/3600</f>
        <v>1.63515277777778</v>
      </c>
      <c r="AO20" s="38"/>
      <c r="AP20" s="38"/>
      <c r="AQ20" s="38"/>
      <c r="AR20" s="38"/>
      <c r="AS20" s="37" t="n">
        <v>12377.448</v>
      </c>
      <c r="AT20" s="37" t="n">
        <v>41.1893</v>
      </c>
      <c r="AU20" s="37" t="n">
        <v>42.9075</v>
      </c>
      <c r="AV20" s="37" t="n">
        <v>43.762</v>
      </c>
      <c r="AW20" s="37" t="n">
        <v>5831.96</v>
      </c>
      <c r="AX20" s="39" t="n">
        <v>55.26</v>
      </c>
      <c r="AY20" s="37" t="n">
        <f aca="false">AW20/3600</f>
        <v>1.61998888888889</v>
      </c>
      <c r="AZ20" s="38"/>
      <c r="BA20" s="38"/>
      <c r="BB20" s="38"/>
      <c r="BC20" s="38"/>
      <c r="BD20" s="37" t="n">
        <v>12379.9328</v>
      </c>
      <c r="BE20" s="37" t="n">
        <v>41.1901</v>
      </c>
      <c r="BF20" s="37" t="n">
        <v>42.9095</v>
      </c>
      <c r="BG20" s="37" t="n">
        <v>43.7617</v>
      </c>
      <c r="BH20" s="37" t="n">
        <v>5849.23</v>
      </c>
      <c r="BI20" s="39" t="n">
        <v>58.82</v>
      </c>
      <c r="BJ20" s="37"/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6869.9584</v>
      </c>
      <c r="E21" s="36" t="n">
        <v>39.1351</v>
      </c>
      <c r="F21" s="36" t="n">
        <v>41.2477</v>
      </c>
      <c r="G21" s="36" t="n">
        <v>41.8606</v>
      </c>
      <c r="H21" s="36" t="n">
        <v>6084.59</v>
      </c>
      <c r="I21" s="36" t="n">
        <v>59.41</v>
      </c>
      <c r="J21" s="37" t="n">
        <f aca="false">H21/3600</f>
        <v>1.69016388888889</v>
      </c>
      <c r="K21" s="38"/>
      <c r="L21" s="37" t="n">
        <v>6871.0032</v>
      </c>
      <c r="M21" s="37" t="n">
        <v>39.135</v>
      </c>
      <c r="N21" s="37" t="n">
        <v>41.2558</v>
      </c>
      <c r="O21" s="37" t="n">
        <v>41.8626</v>
      </c>
      <c r="P21" s="37" t="n">
        <v>5548.94</v>
      </c>
      <c r="Q21" s="39" t="n">
        <v>51.38</v>
      </c>
      <c r="R21" s="37" t="n">
        <f aca="false">P21/3600</f>
        <v>1.54137222222222</v>
      </c>
      <c r="S21" s="38"/>
      <c r="T21" s="38"/>
      <c r="U21" s="38"/>
      <c r="V21" s="38"/>
      <c r="W21" s="37" t="n">
        <v>6869.9584</v>
      </c>
      <c r="X21" s="37" t="n">
        <v>39.1351</v>
      </c>
      <c r="Y21" s="37" t="n">
        <v>41.2477</v>
      </c>
      <c r="Z21" s="37" t="n">
        <v>41.8606</v>
      </c>
      <c r="AA21" s="37" t="n">
        <v>5542.64</v>
      </c>
      <c r="AB21" s="37" t="n">
        <v>51.7</v>
      </c>
      <c r="AC21" s="37" t="n">
        <f aca="false">AA21/3600</f>
        <v>1.53962222222222</v>
      </c>
      <c r="AD21" s="38"/>
      <c r="AE21" s="38"/>
      <c r="AF21" s="38"/>
      <c r="AG21" s="38"/>
      <c r="AH21" s="37" t="n">
        <v>6870.3704</v>
      </c>
      <c r="AI21" s="37" t="n">
        <v>39.1347</v>
      </c>
      <c r="AJ21" s="37" t="n">
        <v>41.2558</v>
      </c>
      <c r="AK21" s="37" t="n">
        <v>41.8609</v>
      </c>
      <c r="AL21" s="37" t="n">
        <v>5570.61</v>
      </c>
      <c r="AM21" s="39" t="n">
        <v>51.16</v>
      </c>
      <c r="AN21" s="37" t="n">
        <f aca="false">AL21/3600</f>
        <v>1.54739166666667</v>
      </c>
      <c r="AO21" s="38"/>
      <c r="AP21" s="38"/>
      <c r="AQ21" s="38"/>
      <c r="AR21" s="38"/>
      <c r="AS21" s="37" t="n">
        <v>6872.7448</v>
      </c>
      <c r="AT21" s="37" t="n">
        <v>39.1346</v>
      </c>
      <c r="AU21" s="37" t="n">
        <v>41.2439</v>
      </c>
      <c r="AV21" s="37" t="n">
        <v>41.8613</v>
      </c>
      <c r="AW21" s="37" t="n">
        <v>5496.59</v>
      </c>
      <c r="AX21" s="39" t="n">
        <v>52</v>
      </c>
      <c r="AY21" s="37" t="n">
        <f aca="false">AW21/3600</f>
        <v>1.52683055555556</v>
      </c>
      <c r="AZ21" s="38"/>
      <c r="BA21" s="38"/>
      <c r="BB21" s="38"/>
      <c r="BC21" s="38"/>
      <c r="BD21" s="37" t="n">
        <v>6872.0848</v>
      </c>
      <c r="BE21" s="37" t="n">
        <v>39.134</v>
      </c>
      <c r="BF21" s="37" t="n">
        <v>41.2456</v>
      </c>
      <c r="BG21" s="37" t="n">
        <v>41.8575</v>
      </c>
      <c r="BH21" s="37" t="n">
        <v>5494.85</v>
      </c>
      <c r="BI21" s="39" t="n">
        <v>51.55</v>
      </c>
      <c r="BJ21" s="37"/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731.8672</v>
      </c>
      <c r="E22" s="45" t="n">
        <v>36.6884</v>
      </c>
      <c r="F22" s="45" t="n">
        <v>39.5582</v>
      </c>
      <c r="G22" s="45" t="n">
        <v>40.3383</v>
      </c>
      <c r="H22" s="45" t="n">
        <v>5874.33</v>
      </c>
      <c r="I22" s="45" t="n">
        <v>56.8</v>
      </c>
      <c r="J22" s="46" t="n">
        <f aca="false">H22/3600</f>
        <v>1.63175833333333</v>
      </c>
      <c r="K22" s="44"/>
      <c r="L22" s="46" t="n">
        <v>3733.0208</v>
      </c>
      <c r="M22" s="46" t="n">
        <v>36.6894</v>
      </c>
      <c r="N22" s="46" t="n">
        <v>39.5714</v>
      </c>
      <c r="O22" s="46" t="n">
        <v>40.3436</v>
      </c>
      <c r="P22" s="46" t="n">
        <v>5347.59</v>
      </c>
      <c r="Q22" s="46" t="n">
        <v>51.1</v>
      </c>
      <c r="R22" s="46" t="n">
        <f aca="false">P22/3600</f>
        <v>1.48544166666667</v>
      </c>
      <c r="S22" s="44"/>
      <c r="T22" s="44"/>
      <c r="U22" s="44"/>
      <c r="V22" s="44"/>
      <c r="W22" s="46" t="n">
        <v>3731.8672</v>
      </c>
      <c r="X22" s="46" t="n">
        <v>36.6884</v>
      </c>
      <c r="Y22" s="46" t="n">
        <v>39.5582</v>
      </c>
      <c r="Z22" s="46" t="n">
        <v>40.3383</v>
      </c>
      <c r="AA22" s="46" t="n">
        <v>5361.69</v>
      </c>
      <c r="AB22" s="46" t="n">
        <v>50.3</v>
      </c>
      <c r="AC22" s="46" t="n">
        <f aca="false">AA22/3600</f>
        <v>1.48935833333333</v>
      </c>
      <c r="AD22" s="44"/>
      <c r="AE22" s="44"/>
      <c r="AF22" s="44"/>
      <c r="AG22" s="44"/>
      <c r="AH22" s="46" t="n">
        <v>3732.9128</v>
      </c>
      <c r="AI22" s="46" t="n">
        <v>36.6882</v>
      </c>
      <c r="AJ22" s="46" t="n">
        <v>39.577</v>
      </c>
      <c r="AK22" s="46" t="n">
        <v>40.3322</v>
      </c>
      <c r="AL22" s="46" t="n">
        <v>5342.33</v>
      </c>
      <c r="AM22" s="46" t="n">
        <v>49.9</v>
      </c>
      <c r="AN22" s="46" t="n">
        <f aca="false">AL22/3600</f>
        <v>1.48398055555556</v>
      </c>
      <c r="AO22" s="44"/>
      <c r="AP22" s="44"/>
      <c r="AQ22" s="44"/>
      <c r="AR22" s="44"/>
      <c r="AS22" s="46" t="n">
        <v>3734.5016</v>
      </c>
      <c r="AT22" s="46" t="n">
        <v>36.6903</v>
      </c>
      <c r="AU22" s="46" t="n">
        <v>39.5568</v>
      </c>
      <c r="AV22" s="46" t="n">
        <v>40.3362</v>
      </c>
      <c r="AW22" s="46" t="n">
        <v>5301.99</v>
      </c>
      <c r="AX22" s="46" t="n">
        <v>52.77</v>
      </c>
      <c r="AY22" s="46" t="n">
        <f aca="false">AW22/3600</f>
        <v>1.472775</v>
      </c>
      <c r="AZ22" s="44"/>
      <c r="BA22" s="44"/>
      <c r="BB22" s="44"/>
      <c r="BC22" s="44"/>
      <c r="BD22" s="46" t="n">
        <v>3733.8184</v>
      </c>
      <c r="BE22" s="46" t="n">
        <v>36.6877</v>
      </c>
      <c r="BF22" s="46" t="n">
        <v>39.5786</v>
      </c>
      <c r="BG22" s="46" t="n">
        <v>40.3354</v>
      </c>
      <c r="BH22" s="46" t="n">
        <v>5323.51</v>
      </c>
      <c r="BI22" s="46" t="n">
        <v>50.67</v>
      </c>
      <c r="BJ22" s="46"/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3634.2232</v>
      </c>
      <c r="E23" s="47" t="n">
        <v>41.9389</v>
      </c>
      <c r="F23" s="47" t="n">
        <v>43.6466</v>
      </c>
      <c r="G23" s="47" t="n">
        <v>44.2512</v>
      </c>
      <c r="H23" s="47" t="n">
        <v>8494.84</v>
      </c>
      <c r="I23" s="47" t="n">
        <v>101.21</v>
      </c>
      <c r="J23" s="48" t="n">
        <f aca="false">H23/3600</f>
        <v>2.35967777777778</v>
      </c>
      <c r="K23" s="49"/>
      <c r="L23" s="48" t="n">
        <v>53646.8944</v>
      </c>
      <c r="M23" s="48" t="n">
        <v>41.9386</v>
      </c>
      <c r="N23" s="48" t="n">
        <v>43.6475</v>
      </c>
      <c r="O23" s="48" t="n">
        <v>44.2528</v>
      </c>
      <c r="P23" s="48" t="n">
        <v>7731.14</v>
      </c>
      <c r="Q23" s="39" t="n">
        <v>88.09</v>
      </c>
      <c r="R23" s="48" t="n">
        <f aca="false">P23/3600</f>
        <v>2.14753888888889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3634.2232</v>
      </c>
      <c r="X23" s="48" t="n">
        <v>41.9389</v>
      </c>
      <c r="Y23" s="48" t="n">
        <v>43.6466</v>
      </c>
      <c r="Z23" s="48" t="n">
        <v>44.2512</v>
      </c>
      <c r="AA23" s="48" t="n">
        <v>7752.48</v>
      </c>
      <c r="AB23" s="48" t="n">
        <v>88.93</v>
      </c>
      <c r="AC23" s="48" t="n">
        <f aca="false">AA23/3600</f>
        <v>2.1534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3641.688</v>
      </c>
      <c r="AI23" s="48" t="n">
        <v>41.9397</v>
      </c>
      <c r="AJ23" s="48" t="n">
        <v>43.6476</v>
      </c>
      <c r="AK23" s="48" t="n">
        <v>44.2497</v>
      </c>
      <c r="AL23" s="48" t="n">
        <v>7759.8</v>
      </c>
      <c r="AM23" s="39" t="n">
        <v>86.53</v>
      </c>
      <c r="AN23" s="48" t="n">
        <f aca="false">AL23/3600</f>
        <v>2.1555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3663.4456</v>
      </c>
      <c r="AT23" s="48" t="n">
        <v>41.9384</v>
      </c>
      <c r="AU23" s="48" t="n">
        <v>43.6385</v>
      </c>
      <c r="AV23" s="48" t="n">
        <v>44.2479</v>
      </c>
      <c r="AW23" s="48" t="n">
        <v>7670.56</v>
      </c>
      <c r="AX23" s="39" t="n">
        <v>88.21</v>
      </c>
      <c r="AY23" s="48" t="n">
        <f aca="false">AW23/3600</f>
        <v>2.13071111111111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3671.6304</v>
      </c>
      <c r="BE23" s="48" t="n">
        <v>41.938</v>
      </c>
      <c r="BF23" s="48" t="n">
        <v>43.6409</v>
      </c>
      <c r="BG23" s="48" t="n">
        <v>44.2468</v>
      </c>
      <c r="BH23" s="48" t="n">
        <v>7640.39</v>
      </c>
      <c r="BI23" s="39" t="n">
        <v>84.35</v>
      </c>
      <c r="BJ23" s="48"/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29086.8072</v>
      </c>
      <c r="E24" s="36" t="n">
        <v>38.7534</v>
      </c>
      <c r="F24" s="36" t="n">
        <v>41.0992</v>
      </c>
      <c r="G24" s="36" t="n">
        <v>41.2905</v>
      </c>
      <c r="H24" s="36" t="n">
        <v>7388.02</v>
      </c>
      <c r="I24" s="36" t="n">
        <v>87.66</v>
      </c>
      <c r="J24" s="37" t="n">
        <f aca="false">H24/3600</f>
        <v>2.05222777777778</v>
      </c>
      <c r="K24" s="38"/>
      <c r="L24" s="37" t="n">
        <v>29091.0496</v>
      </c>
      <c r="M24" s="37" t="n">
        <v>38.7532</v>
      </c>
      <c r="N24" s="37" t="n">
        <v>41.1006</v>
      </c>
      <c r="O24" s="37" t="n">
        <v>41.2903</v>
      </c>
      <c r="P24" s="37" t="n">
        <v>6615.25</v>
      </c>
      <c r="Q24" s="39" t="n">
        <v>75.8</v>
      </c>
      <c r="R24" s="37" t="n">
        <f aca="false">P24/3600</f>
        <v>1.83756944444444</v>
      </c>
      <c r="S24" s="38"/>
      <c r="T24" s="38"/>
      <c r="U24" s="38"/>
      <c r="V24" s="38"/>
      <c r="W24" s="37" t="n">
        <v>29086.8072</v>
      </c>
      <c r="X24" s="37" t="n">
        <v>38.7534</v>
      </c>
      <c r="Y24" s="37" t="n">
        <v>41.0992</v>
      </c>
      <c r="Z24" s="37" t="n">
        <v>41.2905</v>
      </c>
      <c r="AA24" s="37" t="n">
        <v>6647.28</v>
      </c>
      <c r="AB24" s="37" t="n">
        <v>74.67</v>
      </c>
      <c r="AC24" s="37" t="n">
        <f aca="false">AA24/3600</f>
        <v>1.84646666666667</v>
      </c>
      <c r="AD24" s="38"/>
      <c r="AE24" s="38"/>
      <c r="AF24" s="38"/>
      <c r="AG24" s="38"/>
      <c r="AH24" s="37" t="n">
        <v>29085.9544</v>
      </c>
      <c r="AI24" s="37" t="n">
        <v>38.7529</v>
      </c>
      <c r="AJ24" s="37" t="n">
        <v>41.1019</v>
      </c>
      <c r="AK24" s="37" t="n">
        <v>41.2874</v>
      </c>
      <c r="AL24" s="37" t="n">
        <v>6627.71</v>
      </c>
      <c r="AM24" s="39" t="n">
        <v>76.57</v>
      </c>
      <c r="AN24" s="37" t="n">
        <f aca="false">AL24/3600</f>
        <v>1.84103055555556</v>
      </c>
      <c r="AO24" s="38"/>
      <c r="AP24" s="38"/>
      <c r="AQ24" s="38"/>
      <c r="AR24" s="38"/>
      <c r="AS24" s="37" t="n">
        <v>29106.5184</v>
      </c>
      <c r="AT24" s="37" t="n">
        <v>38.7527</v>
      </c>
      <c r="AU24" s="37" t="n">
        <v>41.0832</v>
      </c>
      <c r="AV24" s="37" t="n">
        <v>41.2907</v>
      </c>
      <c r="AW24" s="37" t="n">
        <v>6567.03</v>
      </c>
      <c r="AX24" s="39" t="n">
        <v>75.91</v>
      </c>
      <c r="AY24" s="37" t="n">
        <f aca="false">AW24/3600</f>
        <v>1.824175</v>
      </c>
      <c r="AZ24" s="38"/>
      <c r="BA24" s="38"/>
      <c r="BB24" s="38"/>
      <c r="BC24" s="38"/>
      <c r="BD24" s="37" t="n">
        <v>29109.8864</v>
      </c>
      <c r="BE24" s="37" t="n">
        <v>38.7524</v>
      </c>
      <c r="BF24" s="37" t="n">
        <v>41.0878</v>
      </c>
      <c r="BG24" s="37" t="n">
        <v>41.2859</v>
      </c>
      <c r="BH24" s="37" t="n">
        <v>6598.83</v>
      </c>
      <c r="BI24" s="39" t="n">
        <v>74.63</v>
      </c>
      <c r="BJ24" s="37"/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4904.2496</v>
      </c>
      <c r="E25" s="36" t="n">
        <v>35.7266</v>
      </c>
      <c r="F25" s="36" t="n">
        <v>38.9359</v>
      </c>
      <c r="G25" s="36" t="n">
        <v>39.2975</v>
      </c>
      <c r="H25" s="36" t="n">
        <v>6574.54</v>
      </c>
      <c r="I25" s="36" t="n">
        <v>77.82</v>
      </c>
      <c r="J25" s="37" t="n">
        <f aca="false">H25/3600</f>
        <v>1.82626111111111</v>
      </c>
      <c r="K25" s="38"/>
      <c r="L25" s="37" t="n">
        <v>14902.5752</v>
      </c>
      <c r="M25" s="37" t="n">
        <v>35.7264</v>
      </c>
      <c r="N25" s="37" t="n">
        <v>38.946</v>
      </c>
      <c r="O25" s="37" t="n">
        <v>39.3009</v>
      </c>
      <c r="P25" s="37" t="n">
        <v>5872.45</v>
      </c>
      <c r="Q25" s="39" t="n">
        <v>65.76</v>
      </c>
      <c r="R25" s="37" t="n">
        <f aca="false">P25/3600</f>
        <v>1.63123611111111</v>
      </c>
      <c r="S25" s="38"/>
      <c r="T25" s="38"/>
      <c r="U25" s="38"/>
      <c r="V25" s="38"/>
      <c r="W25" s="37" t="n">
        <v>14904.2496</v>
      </c>
      <c r="X25" s="37" t="n">
        <v>35.7266</v>
      </c>
      <c r="Y25" s="37" t="n">
        <v>38.9359</v>
      </c>
      <c r="Z25" s="37" t="n">
        <v>39.2975</v>
      </c>
      <c r="AA25" s="37" t="n">
        <v>5872.9</v>
      </c>
      <c r="AB25" s="37" t="n">
        <v>66.76</v>
      </c>
      <c r="AC25" s="37" t="n">
        <f aca="false">AA25/3600</f>
        <v>1.63136111111111</v>
      </c>
      <c r="AD25" s="38"/>
      <c r="AE25" s="38"/>
      <c r="AF25" s="38"/>
      <c r="AG25" s="38"/>
      <c r="AH25" s="37" t="n">
        <v>14904.3592</v>
      </c>
      <c r="AI25" s="37" t="n">
        <v>35.7264</v>
      </c>
      <c r="AJ25" s="37" t="n">
        <v>38.9364</v>
      </c>
      <c r="AK25" s="37" t="n">
        <v>39.298</v>
      </c>
      <c r="AL25" s="37" t="n">
        <v>5915.4</v>
      </c>
      <c r="AM25" s="39" t="n">
        <v>66.22</v>
      </c>
      <c r="AN25" s="37" t="n">
        <f aca="false">AL25/3600</f>
        <v>1.64316666666667</v>
      </c>
      <c r="AO25" s="38"/>
      <c r="AP25" s="38"/>
      <c r="AQ25" s="38"/>
      <c r="AR25" s="38"/>
      <c r="AS25" s="37" t="n">
        <v>14913.1488</v>
      </c>
      <c r="AT25" s="37" t="n">
        <v>35.7252</v>
      </c>
      <c r="AU25" s="37" t="n">
        <v>38.9045</v>
      </c>
      <c r="AV25" s="37" t="n">
        <v>39.296</v>
      </c>
      <c r="AW25" s="37" t="n">
        <v>5841.59</v>
      </c>
      <c r="AX25" s="39" t="n">
        <v>66.42</v>
      </c>
      <c r="AY25" s="37" t="n">
        <f aca="false">AW25/3600</f>
        <v>1.62266388888889</v>
      </c>
      <c r="AZ25" s="38"/>
      <c r="BA25" s="38"/>
      <c r="BB25" s="38"/>
      <c r="BC25" s="38"/>
      <c r="BD25" s="37" t="n">
        <v>14914.4592</v>
      </c>
      <c r="BE25" s="37" t="n">
        <v>35.7258</v>
      </c>
      <c r="BF25" s="37" t="n">
        <v>38.9203</v>
      </c>
      <c r="BG25" s="37" t="n">
        <v>39.2979</v>
      </c>
      <c r="BH25" s="37" t="n">
        <v>5828.33</v>
      </c>
      <c r="BI25" s="39" t="n">
        <v>63.8</v>
      </c>
      <c r="BJ25" s="37"/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163.452</v>
      </c>
      <c r="E26" s="45" t="n">
        <v>32.8821</v>
      </c>
      <c r="F26" s="45" t="n">
        <v>36.9422</v>
      </c>
      <c r="G26" s="45" t="n">
        <v>37.9159</v>
      </c>
      <c r="H26" s="45" t="n">
        <v>6063.43</v>
      </c>
      <c r="I26" s="45" t="n">
        <v>63.09</v>
      </c>
      <c r="J26" s="46" t="n">
        <f aca="false">H26/3600</f>
        <v>1.68428611111111</v>
      </c>
      <c r="K26" s="44"/>
      <c r="L26" s="46" t="n">
        <v>7161.0624</v>
      </c>
      <c r="M26" s="46" t="n">
        <v>32.8816</v>
      </c>
      <c r="N26" s="46" t="n">
        <v>36.9584</v>
      </c>
      <c r="O26" s="46" t="n">
        <v>37.9258</v>
      </c>
      <c r="P26" s="46" t="n">
        <v>5558.29</v>
      </c>
      <c r="Q26" s="46" t="n">
        <v>58.84</v>
      </c>
      <c r="R26" s="46" t="n">
        <f aca="false">P26/3600</f>
        <v>1.54396944444444</v>
      </c>
      <c r="S26" s="44"/>
      <c r="T26" s="44"/>
      <c r="U26" s="44"/>
      <c r="V26" s="44"/>
      <c r="W26" s="46" t="n">
        <v>7163.452</v>
      </c>
      <c r="X26" s="46" t="n">
        <v>32.8821</v>
      </c>
      <c r="Y26" s="46" t="n">
        <v>36.9422</v>
      </c>
      <c r="Z26" s="46" t="n">
        <v>37.9159</v>
      </c>
      <c r="AA26" s="46" t="n">
        <v>5581.16</v>
      </c>
      <c r="AB26" s="46" t="n">
        <v>57.91</v>
      </c>
      <c r="AC26" s="46" t="n">
        <f aca="false">AA26/3600</f>
        <v>1.55032222222222</v>
      </c>
      <c r="AD26" s="44"/>
      <c r="AE26" s="44"/>
      <c r="AF26" s="44"/>
      <c r="AG26" s="44"/>
      <c r="AH26" s="46" t="n">
        <v>7163.3008</v>
      </c>
      <c r="AI26" s="46" t="n">
        <v>32.8809</v>
      </c>
      <c r="AJ26" s="46" t="n">
        <v>36.9473</v>
      </c>
      <c r="AK26" s="46" t="n">
        <v>37.9163</v>
      </c>
      <c r="AL26" s="46" t="n">
        <v>5603.86</v>
      </c>
      <c r="AM26" s="46" t="n">
        <v>56.14</v>
      </c>
      <c r="AN26" s="46" t="n">
        <f aca="false">AL26/3600</f>
        <v>1.55662777777778</v>
      </c>
      <c r="AO26" s="44"/>
      <c r="AP26" s="44"/>
      <c r="AQ26" s="44"/>
      <c r="AR26" s="44"/>
      <c r="AS26" s="46" t="n">
        <v>7168.0128</v>
      </c>
      <c r="AT26" s="46" t="n">
        <v>32.8822</v>
      </c>
      <c r="AU26" s="46" t="n">
        <v>36.9066</v>
      </c>
      <c r="AV26" s="46" t="n">
        <v>37.9151</v>
      </c>
      <c r="AW26" s="46" t="n">
        <v>5484.55</v>
      </c>
      <c r="AX26" s="46" t="n">
        <v>55.99</v>
      </c>
      <c r="AY26" s="46" t="n">
        <f aca="false">AW26/3600</f>
        <v>1.52348611111111</v>
      </c>
      <c r="AZ26" s="44"/>
      <c r="BA26" s="44"/>
      <c r="BB26" s="44"/>
      <c r="BC26" s="44"/>
      <c r="BD26" s="46" t="n">
        <v>7167.6968</v>
      </c>
      <c r="BE26" s="46" t="n">
        <v>32.881</v>
      </c>
      <c r="BF26" s="46" t="n">
        <v>36.9381</v>
      </c>
      <c r="BG26" s="46" t="n">
        <v>37.918</v>
      </c>
      <c r="BH26" s="46" t="n">
        <v>5493.76</v>
      </c>
      <c r="BI26" s="46" t="n">
        <v>55.81</v>
      </c>
      <c r="BJ26" s="46"/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8801.3424</v>
      </c>
      <c r="E27" s="47" t="n">
        <v>40.7756</v>
      </c>
      <c r="F27" s="47" t="n">
        <v>41.8734</v>
      </c>
      <c r="G27" s="47" t="n">
        <v>44.3299</v>
      </c>
      <c r="H27" s="47" t="n">
        <v>17872.45</v>
      </c>
      <c r="I27" s="47" t="n">
        <v>207.87</v>
      </c>
      <c r="J27" s="48" t="n">
        <f aca="false">H27/3600</f>
        <v>4.96456944444445</v>
      </c>
      <c r="K27" s="49"/>
      <c r="L27" s="48" t="n">
        <v>108810.0752</v>
      </c>
      <c r="M27" s="48" t="n">
        <v>40.7754</v>
      </c>
      <c r="N27" s="48" t="n">
        <v>41.8746</v>
      </c>
      <c r="O27" s="48" t="n">
        <v>44.3309</v>
      </c>
      <c r="P27" s="48" t="n">
        <v>16052.76</v>
      </c>
      <c r="Q27" s="39" t="n">
        <v>177.13</v>
      </c>
      <c r="R27" s="48" t="n">
        <f aca="false">P27/3600</f>
        <v>4.4591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8801.3424</v>
      </c>
      <c r="X27" s="48" t="n">
        <v>40.7756</v>
      </c>
      <c r="Y27" s="48" t="n">
        <v>41.8734</v>
      </c>
      <c r="Z27" s="48" t="n">
        <v>44.3299</v>
      </c>
      <c r="AA27" s="48" t="n">
        <v>16076.55</v>
      </c>
      <c r="AB27" s="48" t="n">
        <v>175.96</v>
      </c>
      <c r="AC27" s="48" t="n">
        <f aca="false">AA27/3600</f>
        <v>4.46570833333333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8898.3096</v>
      </c>
      <c r="AI27" s="48" t="n">
        <v>40.7776</v>
      </c>
      <c r="AJ27" s="48" t="n">
        <v>41.8728</v>
      </c>
      <c r="AK27" s="48" t="n">
        <v>44.3149</v>
      </c>
      <c r="AL27" s="48" t="n">
        <v>16136.16</v>
      </c>
      <c r="AM27" s="39" t="n">
        <v>181.25</v>
      </c>
      <c r="AN27" s="48" t="n">
        <f aca="false">AL27/3600</f>
        <v>4.48226666666667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8808.1488</v>
      </c>
      <c r="AT27" s="48" t="n">
        <v>40.7753</v>
      </c>
      <c r="AU27" s="48" t="n">
        <v>41.8703</v>
      </c>
      <c r="AV27" s="48" t="n">
        <v>44.3261</v>
      </c>
      <c r="AW27" s="48" t="n">
        <v>15925.18</v>
      </c>
      <c r="AX27" s="39" t="n">
        <v>180.7</v>
      </c>
      <c r="AY27" s="48" t="n">
        <f aca="false">AW27/3600</f>
        <v>4.42366111111111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8916.0672</v>
      </c>
      <c r="BE27" s="48" t="n">
        <v>40.777</v>
      </c>
      <c r="BF27" s="48" t="n">
        <v>41.8713</v>
      </c>
      <c r="BG27" s="48" t="n">
        <v>44.3138</v>
      </c>
      <c r="BH27" s="48" t="n">
        <v>15908.17</v>
      </c>
      <c r="BI27" s="39" t="n">
        <v>180.87</v>
      </c>
      <c r="BJ27" s="48"/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49867.8488</v>
      </c>
      <c r="E28" s="36" t="n">
        <v>38.0501</v>
      </c>
      <c r="F28" s="36" t="n">
        <v>39.5393</v>
      </c>
      <c r="G28" s="36" t="n">
        <v>42.1635</v>
      </c>
      <c r="H28" s="36" t="n">
        <v>15083.49</v>
      </c>
      <c r="I28" s="36" t="n">
        <v>169.57</v>
      </c>
      <c r="J28" s="37" t="n">
        <f aca="false">H28/3600</f>
        <v>4.18985833333333</v>
      </c>
      <c r="K28" s="38"/>
      <c r="L28" s="37" t="n">
        <v>49869.7856</v>
      </c>
      <c r="M28" s="37" t="n">
        <v>38.0501</v>
      </c>
      <c r="N28" s="37" t="n">
        <v>39.5412</v>
      </c>
      <c r="O28" s="37" t="n">
        <v>42.1666</v>
      </c>
      <c r="P28" s="37" t="n">
        <v>13702.72</v>
      </c>
      <c r="Q28" s="39" t="n">
        <v>145.64</v>
      </c>
      <c r="R28" s="37" t="n">
        <f aca="false">P28/3600</f>
        <v>3.80631111111111</v>
      </c>
      <c r="S28" s="38"/>
      <c r="T28" s="38"/>
      <c r="U28" s="38"/>
      <c r="V28" s="38"/>
      <c r="W28" s="37" t="n">
        <v>49867.8488</v>
      </c>
      <c r="X28" s="37" t="n">
        <v>38.0501</v>
      </c>
      <c r="Y28" s="37" t="n">
        <v>39.5393</v>
      </c>
      <c r="Z28" s="37" t="n">
        <v>42.1635</v>
      </c>
      <c r="AA28" s="37" t="n">
        <v>13739</v>
      </c>
      <c r="AB28" s="37" t="n">
        <v>151.04</v>
      </c>
      <c r="AC28" s="37" t="n">
        <f aca="false">AA28/3600</f>
        <v>3.81638888888889</v>
      </c>
      <c r="AD28" s="38"/>
      <c r="AE28" s="38"/>
      <c r="AF28" s="38"/>
      <c r="AG28" s="38"/>
      <c r="AH28" s="37" t="n">
        <v>49881.0936</v>
      </c>
      <c r="AI28" s="37" t="n">
        <v>38.05</v>
      </c>
      <c r="AJ28" s="37" t="n">
        <v>39.5381</v>
      </c>
      <c r="AK28" s="37" t="n">
        <v>42.1407</v>
      </c>
      <c r="AL28" s="37" t="n">
        <v>13711.63</v>
      </c>
      <c r="AM28" s="39" t="n">
        <v>148.93</v>
      </c>
      <c r="AN28" s="37" t="n">
        <f aca="false">AL28/3600</f>
        <v>3.80878611111111</v>
      </c>
      <c r="AO28" s="38"/>
      <c r="AP28" s="38"/>
      <c r="AQ28" s="38"/>
      <c r="AR28" s="38"/>
      <c r="AS28" s="37" t="n">
        <v>49881.3648</v>
      </c>
      <c r="AT28" s="37" t="n">
        <v>38.0501</v>
      </c>
      <c r="AU28" s="37" t="n">
        <v>39.5346</v>
      </c>
      <c r="AV28" s="37" t="n">
        <v>42.1579</v>
      </c>
      <c r="AW28" s="37" t="n">
        <v>13634.27</v>
      </c>
      <c r="AX28" s="39" t="n">
        <v>149.52</v>
      </c>
      <c r="AY28" s="37" t="n">
        <f aca="false">AW28/3600</f>
        <v>3.78729722222222</v>
      </c>
      <c r="AZ28" s="38"/>
      <c r="BA28" s="38"/>
      <c r="BB28" s="38"/>
      <c r="BC28" s="38"/>
      <c r="BD28" s="37" t="n">
        <v>49890.8064</v>
      </c>
      <c r="BE28" s="37" t="n">
        <v>38.0498</v>
      </c>
      <c r="BF28" s="37" t="n">
        <v>39.5339</v>
      </c>
      <c r="BG28" s="37" t="n">
        <v>42.1351</v>
      </c>
      <c r="BH28" s="37" t="n">
        <v>13591.5</v>
      </c>
      <c r="BI28" s="39" t="n">
        <v>146.24</v>
      </c>
      <c r="BJ28" s="37"/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6594.0976</v>
      </c>
      <c r="E29" s="36" t="n">
        <v>35.822</v>
      </c>
      <c r="F29" s="36" t="n">
        <v>38.2168</v>
      </c>
      <c r="G29" s="36" t="n">
        <v>40.1279</v>
      </c>
      <c r="H29" s="36" t="n">
        <v>13617.09</v>
      </c>
      <c r="I29" s="36" t="n">
        <v>152.89</v>
      </c>
      <c r="J29" s="37" t="n">
        <f aca="false">H29/3600</f>
        <v>3.782525</v>
      </c>
      <c r="K29" s="38"/>
      <c r="L29" s="37" t="n">
        <v>26589.324</v>
      </c>
      <c r="M29" s="37" t="n">
        <v>35.8219</v>
      </c>
      <c r="N29" s="37" t="n">
        <v>38.2171</v>
      </c>
      <c r="O29" s="37" t="n">
        <v>40.1276</v>
      </c>
      <c r="P29" s="37" t="n">
        <v>12553.61</v>
      </c>
      <c r="Q29" s="39" t="n">
        <v>134.54</v>
      </c>
      <c r="R29" s="37" t="n">
        <f aca="false">P29/3600</f>
        <v>3.48711388888889</v>
      </c>
      <c r="S29" s="38"/>
      <c r="T29" s="38"/>
      <c r="U29" s="38"/>
      <c r="V29" s="38"/>
      <c r="W29" s="37" t="n">
        <v>26594.0976</v>
      </c>
      <c r="X29" s="37" t="n">
        <v>35.822</v>
      </c>
      <c r="Y29" s="37" t="n">
        <v>38.2168</v>
      </c>
      <c r="Z29" s="37" t="n">
        <v>40.1279</v>
      </c>
      <c r="AA29" s="37" t="n">
        <v>12413.8</v>
      </c>
      <c r="AB29" s="37" t="n">
        <v>135.83</v>
      </c>
      <c r="AC29" s="37" t="n">
        <f aca="false">AA29/3600</f>
        <v>3.44827777777778</v>
      </c>
      <c r="AD29" s="38"/>
      <c r="AE29" s="38"/>
      <c r="AF29" s="38"/>
      <c r="AG29" s="38"/>
      <c r="AH29" s="37" t="n">
        <v>26590.292</v>
      </c>
      <c r="AI29" s="37" t="n">
        <v>35.8215</v>
      </c>
      <c r="AJ29" s="37" t="n">
        <v>38.2182</v>
      </c>
      <c r="AK29" s="37" t="n">
        <v>40.1153</v>
      </c>
      <c r="AL29" s="37" t="n">
        <v>12480.21</v>
      </c>
      <c r="AM29" s="39" t="n">
        <v>131.7</v>
      </c>
      <c r="AN29" s="37" t="n">
        <f aca="false">AL29/3600</f>
        <v>3.466725</v>
      </c>
      <c r="AO29" s="38"/>
      <c r="AP29" s="38"/>
      <c r="AQ29" s="38"/>
      <c r="AR29" s="38"/>
      <c r="AS29" s="37" t="n">
        <v>26598.7768</v>
      </c>
      <c r="AT29" s="37" t="n">
        <v>35.822</v>
      </c>
      <c r="AU29" s="37" t="n">
        <v>38.2123</v>
      </c>
      <c r="AV29" s="37" t="n">
        <v>40.1211</v>
      </c>
      <c r="AW29" s="37" t="n">
        <v>12354.08</v>
      </c>
      <c r="AX29" s="39" t="n">
        <v>136.15</v>
      </c>
      <c r="AY29" s="37" t="n">
        <f aca="false">AW29/3600</f>
        <v>3.43168888888889</v>
      </c>
      <c r="AZ29" s="38"/>
      <c r="BA29" s="38"/>
      <c r="BB29" s="38"/>
      <c r="BC29" s="38"/>
      <c r="BD29" s="37" t="n">
        <v>26598.0408</v>
      </c>
      <c r="BE29" s="37" t="n">
        <v>35.8219</v>
      </c>
      <c r="BF29" s="37" t="n">
        <v>38.2148</v>
      </c>
      <c r="BG29" s="37" t="n">
        <v>40.1152</v>
      </c>
      <c r="BH29" s="37" t="n">
        <v>12374.02</v>
      </c>
      <c r="BI29" s="39" t="n">
        <v>135.21</v>
      </c>
      <c r="BJ29" s="37"/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3943.756</v>
      </c>
      <c r="E30" s="45" t="n">
        <v>33.4106</v>
      </c>
      <c r="F30" s="45" t="n">
        <v>36.6641</v>
      </c>
      <c r="G30" s="45" t="n">
        <v>37.8965</v>
      </c>
      <c r="H30" s="45" t="n">
        <v>12617.26</v>
      </c>
      <c r="I30" s="45" t="n">
        <v>135.93</v>
      </c>
      <c r="J30" s="46" t="n">
        <f aca="false">H30/3600</f>
        <v>3.50479444444444</v>
      </c>
      <c r="K30" s="44"/>
      <c r="L30" s="46" t="n">
        <v>13948.0016</v>
      </c>
      <c r="M30" s="46" t="n">
        <v>33.4115</v>
      </c>
      <c r="N30" s="46" t="n">
        <v>36.6623</v>
      </c>
      <c r="O30" s="46" t="n">
        <v>37.9035</v>
      </c>
      <c r="P30" s="46" t="n">
        <v>11510.06</v>
      </c>
      <c r="Q30" s="46" t="n">
        <v>123.61</v>
      </c>
      <c r="R30" s="46" t="n">
        <f aca="false">P30/3600</f>
        <v>3.19723888888889</v>
      </c>
      <c r="S30" s="44"/>
      <c r="T30" s="44"/>
      <c r="U30" s="44"/>
      <c r="V30" s="44"/>
      <c r="W30" s="46" t="n">
        <v>13943.756</v>
      </c>
      <c r="X30" s="46" t="n">
        <v>33.4106</v>
      </c>
      <c r="Y30" s="46" t="n">
        <v>36.6641</v>
      </c>
      <c r="Z30" s="46" t="n">
        <v>37.8965</v>
      </c>
      <c r="AA30" s="46" t="n">
        <v>11501.74</v>
      </c>
      <c r="AB30" s="46" t="n">
        <v>119.56</v>
      </c>
      <c r="AC30" s="46" t="n">
        <f aca="false">AA30/3600</f>
        <v>3.19492777777778</v>
      </c>
      <c r="AD30" s="44"/>
      <c r="AE30" s="44"/>
      <c r="AF30" s="44"/>
      <c r="AG30" s="44"/>
      <c r="AH30" s="46" t="n">
        <v>13944.34</v>
      </c>
      <c r="AI30" s="46" t="n">
        <v>33.4113</v>
      </c>
      <c r="AJ30" s="46" t="n">
        <v>36.6597</v>
      </c>
      <c r="AK30" s="46" t="n">
        <v>37.8916</v>
      </c>
      <c r="AL30" s="46" t="n">
        <v>11512.38</v>
      </c>
      <c r="AM30" s="46" t="n">
        <v>122.14</v>
      </c>
      <c r="AN30" s="46" t="n">
        <f aca="false">AL30/3600</f>
        <v>3.19788333333333</v>
      </c>
      <c r="AO30" s="44"/>
      <c r="AP30" s="44"/>
      <c r="AQ30" s="44"/>
      <c r="AR30" s="44"/>
      <c r="AS30" s="46" t="n">
        <v>13946.5192</v>
      </c>
      <c r="AT30" s="46" t="n">
        <v>33.4117</v>
      </c>
      <c r="AU30" s="46" t="n">
        <v>36.6577</v>
      </c>
      <c r="AV30" s="46" t="n">
        <v>37.8858</v>
      </c>
      <c r="AW30" s="46" t="n">
        <v>11411.75</v>
      </c>
      <c r="AX30" s="46" t="n">
        <v>121.62</v>
      </c>
      <c r="AY30" s="46" t="n">
        <f aca="false">AW30/3600</f>
        <v>3.16993055555556</v>
      </c>
      <c r="AZ30" s="44"/>
      <c r="BA30" s="44"/>
      <c r="BB30" s="44"/>
      <c r="BC30" s="44"/>
      <c r="BD30" s="46" t="n">
        <v>13950.2416</v>
      </c>
      <c r="BE30" s="46" t="n">
        <v>33.4122</v>
      </c>
      <c r="BF30" s="46" t="n">
        <v>36.658</v>
      </c>
      <c r="BG30" s="46" t="n">
        <v>37.896</v>
      </c>
      <c r="BH30" s="46" t="n">
        <v>11382.29</v>
      </c>
      <c r="BI30" s="46" t="n">
        <v>117.77</v>
      </c>
      <c r="BJ30" s="46"/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2832.7048</v>
      </c>
      <c r="E31" s="47" t="n">
        <v>41.4505</v>
      </c>
      <c r="F31" s="47" t="n">
        <v>44.492</v>
      </c>
      <c r="G31" s="47" t="n">
        <v>46.1564</v>
      </c>
      <c r="H31" s="47" t="n">
        <v>17265.7</v>
      </c>
      <c r="I31" s="47" t="n">
        <v>184.17</v>
      </c>
      <c r="J31" s="48" t="n">
        <f aca="false">H31/3600</f>
        <v>4.79602777777778</v>
      </c>
      <c r="K31" s="49"/>
      <c r="L31" s="48" t="n">
        <v>72834.832</v>
      </c>
      <c r="M31" s="48" t="n">
        <v>41.4507</v>
      </c>
      <c r="N31" s="48" t="n">
        <v>44.4918</v>
      </c>
      <c r="O31" s="48" t="n">
        <v>46.1586</v>
      </c>
      <c r="P31" s="48" t="n">
        <v>14067.42</v>
      </c>
      <c r="Q31" s="39" t="n">
        <v>151.04</v>
      </c>
      <c r="R31" s="48" t="n">
        <f aca="false">P31/3600</f>
        <v>3.90761666666667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2832.7048</v>
      </c>
      <c r="X31" s="48" t="n">
        <v>41.4505</v>
      </c>
      <c r="Y31" s="48" t="n">
        <v>44.492</v>
      </c>
      <c r="Z31" s="48" t="n">
        <v>46.1564</v>
      </c>
      <c r="AA31" s="48" t="n">
        <v>14016.25</v>
      </c>
      <c r="AB31" s="48" t="n">
        <v>152.44</v>
      </c>
      <c r="AC31" s="48" t="n">
        <f aca="false">AA31/3600</f>
        <v>3.89340277777778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2846.3408</v>
      </c>
      <c r="AI31" s="48" t="n">
        <v>41.4511</v>
      </c>
      <c r="AJ31" s="48" t="n">
        <v>44.4885</v>
      </c>
      <c r="AK31" s="48" t="n">
        <v>46.1573</v>
      </c>
      <c r="AL31" s="48" t="n">
        <v>14074.62</v>
      </c>
      <c r="AM31" s="39" t="n">
        <v>153.13</v>
      </c>
      <c r="AN31" s="48" t="n">
        <f aca="false">AL31/3600</f>
        <v>3.90961666666667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2839.0856</v>
      </c>
      <c r="AT31" s="48" t="n">
        <v>41.4505</v>
      </c>
      <c r="AU31" s="48" t="n">
        <v>44.4886</v>
      </c>
      <c r="AV31" s="48" t="n">
        <v>46.1508</v>
      </c>
      <c r="AW31" s="48" t="n">
        <v>13931.39</v>
      </c>
      <c r="AX31" s="39" t="n">
        <v>153.63</v>
      </c>
      <c r="AY31" s="48" t="n">
        <f aca="false">AW31/3600</f>
        <v>3.8698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2845.0632</v>
      </c>
      <c r="BE31" s="48" t="n">
        <v>41.4506</v>
      </c>
      <c r="BF31" s="48" t="n">
        <v>44.4869</v>
      </c>
      <c r="BG31" s="48" t="n">
        <v>46.1528</v>
      </c>
      <c r="BH31" s="48" t="n">
        <v>13928.44</v>
      </c>
      <c r="BI31" s="39" t="n">
        <v>147.18</v>
      </c>
      <c r="BJ31" s="48"/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29471.9096</v>
      </c>
      <c r="E32" s="36" t="n">
        <v>38.8133</v>
      </c>
      <c r="F32" s="36" t="n">
        <v>42.876</v>
      </c>
      <c r="G32" s="36" t="n">
        <v>43.8442</v>
      </c>
      <c r="H32" s="36" t="n">
        <v>14975.23</v>
      </c>
      <c r="I32" s="36" t="n">
        <v>154.29</v>
      </c>
      <c r="J32" s="37" t="n">
        <f aca="false">H32/3600</f>
        <v>4.15978611111111</v>
      </c>
      <c r="K32" s="38"/>
      <c r="L32" s="37" t="n">
        <v>29471.7528</v>
      </c>
      <c r="M32" s="37" t="n">
        <v>38.8133</v>
      </c>
      <c r="N32" s="37" t="n">
        <v>42.8752</v>
      </c>
      <c r="O32" s="37" t="n">
        <v>43.8473</v>
      </c>
      <c r="P32" s="37" t="n">
        <v>12370.38</v>
      </c>
      <c r="Q32" s="39" t="n">
        <v>132.89</v>
      </c>
      <c r="R32" s="37" t="n">
        <f aca="false">P32/3600</f>
        <v>3.43621666666667</v>
      </c>
      <c r="S32" s="38"/>
      <c r="T32" s="38"/>
      <c r="U32" s="38"/>
      <c r="V32" s="38"/>
      <c r="W32" s="37" t="n">
        <v>29471.9096</v>
      </c>
      <c r="X32" s="37" t="n">
        <v>38.8133</v>
      </c>
      <c r="Y32" s="37" t="n">
        <v>42.876</v>
      </c>
      <c r="Z32" s="37" t="n">
        <v>43.8442</v>
      </c>
      <c r="AA32" s="37" t="n">
        <v>12263.83</v>
      </c>
      <c r="AB32" s="37" t="n">
        <v>126.2</v>
      </c>
      <c r="AC32" s="37" t="n">
        <f aca="false">AA32/3600</f>
        <v>3.40661944444444</v>
      </c>
      <c r="AD32" s="38"/>
      <c r="AE32" s="38"/>
      <c r="AF32" s="38"/>
      <c r="AG32" s="38"/>
      <c r="AH32" s="37" t="n">
        <v>29469.7536</v>
      </c>
      <c r="AI32" s="37" t="n">
        <v>38.813</v>
      </c>
      <c r="AJ32" s="37" t="n">
        <v>42.8709</v>
      </c>
      <c r="AK32" s="37" t="n">
        <v>43.8458</v>
      </c>
      <c r="AL32" s="37" t="n">
        <v>12334.62</v>
      </c>
      <c r="AM32" s="39" t="n">
        <v>125.01</v>
      </c>
      <c r="AN32" s="37" t="n">
        <f aca="false">AL32/3600</f>
        <v>3.42628333333333</v>
      </c>
      <c r="AO32" s="38"/>
      <c r="AP32" s="38"/>
      <c r="AQ32" s="38"/>
      <c r="AR32" s="38"/>
      <c r="AS32" s="37" t="n">
        <v>29472.916</v>
      </c>
      <c r="AT32" s="37" t="n">
        <v>38.8127</v>
      </c>
      <c r="AU32" s="37" t="n">
        <v>42.8716</v>
      </c>
      <c r="AV32" s="37" t="n">
        <v>43.8393</v>
      </c>
      <c r="AW32" s="37" t="n">
        <v>12197.69</v>
      </c>
      <c r="AX32" s="39" t="n">
        <v>127.54</v>
      </c>
      <c r="AY32" s="37" t="n">
        <f aca="false">AW32/3600</f>
        <v>3.38824722222222</v>
      </c>
      <c r="AZ32" s="38"/>
      <c r="BA32" s="38"/>
      <c r="BB32" s="38"/>
      <c r="BC32" s="38"/>
      <c r="BD32" s="37" t="n">
        <v>29472.8384</v>
      </c>
      <c r="BE32" s="37" t="n">
        <v>38.813</v>
      </c>
      <c r="BF32" s="37" t="n">
        <v>42.8692</v>
      </c>
      <c r="BG32" s="37" t="n">
        <v>43.8429</v>
      </c>
      <c r="BH32" s="37" t="n">
        <v>12218.28</v>
      </c>
      <c r="BI32" s="39" t="n">
        <v>131.39</v>
      </c>
      <c r="BJ32" s="37"/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5071.0568</v>
      </c>
      <c r="E33" s="36" t="n">
        <v>37.0739</v>
      </c>
      <c r="F33" s="36" t="n">
        <v>41.159</v>
      </c>
      <c r="G33" s="36" t="n">
        <v>41.5562</v>
      </c>
      <c r="H33" s="36" t="n">
        <v>14239.9</v>
      </c>
      <c r="I33" s="36" t="n">
        <v>143.62</v>
      </c>
      <c r="J33" s="37" t="n">
        <f aca="false">H33/3600</f>
        <v>3.95552777777778</v>
      </c>
      <c r="K33" s="38"/>
      <c r="L33" s="37" t="n">
        <v>15071.7136</v>
      </c>
      <c r="M33" s="37" t="n">
        <v>37.074</v>
      </c>
      <c r="N33" s="37" t="n">
        <v>41.1628</v>
      </c>
      <c r="O33" s="37" t="n">
        <v>41.5605</v>
      </c>
      <c r="P33" s="37" t="n">
        <v>11432.3</v>
      </c>
      <c r="Q33" s="39" t="n">
        <v>116.68</v>
      </c>
      <c r="R33" s="37" t="n">
        <f aca="false">P33/3600</f>
        <v>3.17563888888889</v>
      </c>
      <c r="S33" s="38"/>
      <c r="T33" s="38"/>
      <c r="U33" s="38"/>
      <c r="V33" s="38"/>
      <c r="W33" s="37" t="n">
        <v>15071.0568</v>
      </c>
      <c r="X33" s="37" t="n">
        <v>37.0739</v>
      </c>
      <c r="Y33" s="37" t="n">
        <v>41.159</v>
      </c>
      <c r="Z33" s="37" t="n">
        <v>41.5562</v>
      </c>
      <c r="AA33" s="37" t="n">
        <v>11425.88</v>
      </c>
      <c r="AB33" s="37" t="n">
        <v>124.88</v>
      </c>
      <c r="AC33" s="37" t="n">
        <f aca="false">AA33/3600</f>
        <v>3.17385555555556</v>
      </c>
      <c r="AD33" s="38"/>
      <c r="AE33" s="38"/>
      <c r="AF33" s="38"/>
      <c r="AG33" s="38"/>
      <c r="AH33" s="37" t="n">
        <v>15073.5808</v>
      </c>
      <c r="AI33" s="37" t="n">
        <v>37.0744</v>
      </c>
      <c r="AJ33" s="37" t="n">
        <v>41.1544</v>
      </c>
      <c r="AK33" s="37" t="n">
        <v>41.5529</v>
      </c>
      <c r="AL33" s="37" t="n">
        <v>11780.72</v>
      </c>
      <c r="AM33" s="39" t="n">
        <v>125.77</v>
      </c>
      <c r="AN33" s="37" t="n">
        <f aca="false">AL33/3600</f>
        <v>3.27242222222222</v>
      </c>
      <c r="AO33" s="38"/>
      <c r="AP33" s="38"/>
      <c r="AQ33" s="38"/>
      <c r="AR33" s="38"/>
      <c r="AS33" s="37" t="n">
        <v>15075.3448</v>
      </c>
      <c r="AT33" s="37" t="n">
        <v>37.0742</v>
      </c>
      <c r="AU33" s="37" t="n">
        <v>41.1534</v>
      </c>
      <c r="AV33" s="37" t="n">
        <v>41.5444</v>
      </c>
      <c r="AW33" s="37" t="n">
        <v>11328.64</v>
      </c>
      <c r="AX33" s="39" t="n">
        <v>122.16</v>
      </c>
      <c r="AY33" s="37" t="n">
        <f aca="false">AW33/3600</f>
        <v>3.14684444444444</v>
      </c>
      <c r="AZ33" s="38"/>
      <c r="BA33" s="38"/>
      <c r="BB33" s="38"/>
      <c r="BC33" s="38"/>
      <c r="BD33" s="37" t="n">
        <v>15074.18</v>
      </c>
      <c r="BE33" s="37" t="n">
        <v>37.0738</v>
      </c>
      <c r="BF33" s="37" t="n">
        <v>41.1544</v>
      </c>
      <c r="BG33" s="37" t="n">
        <v>41.5504</v>
      </c>
      <c r="BH33" s="37" t="n">
        <v>11392.41</v>
      </c>
      <c r="BI33" s="39" t="n">
        <v>116.04</v>
      </c>
      <c r="BJ33" s="37"/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173.6744</v>
      </c>
      <c r="E34" s="45" t="n">
        <v>35.1293</v>
      </c>
      <c r="F34" s="45" t="n">
        <v>39.2011</v>
      </c>
      <c r="G34" s="45" t="n">
        <v>39.0904</v>
      </c>
      <c r="H34" s="45" t="n">
        <v>12120.81</v>
      </c>
      <c r="I34" s="45" t="n">
        <v>124.46</v>
      </c>
      <c r="J34" s="46" t="n">
        <f aca="false">H34/3600</f>
        <v>3.36689166666667</v>
      </c>
      <c r="K34" s="44"/>
      <c r="L34" s="46" t="n">
        <v>8172.8448</v>
      </c>
      <c r="M34" s="46" t="n">
        <v>35.129</v>
      </c>
      <c r="N34" s="46" t="n">
        <v>39.2103</v>
      </c>
      <c r="O34" s="46" t="n">
        <v>39.1009</v>
      </c>
      <c r="P34" s="46" t="n">
        <v>10904.25</v>
      </c>
      <c r="Q34" s="46" t="n">
        <v>107.82</v>
      </c>
      <c r="R34" s="46" t="n">
        <f aca="false">P34/3600</f>
        <v>3.02895833333333</v>
      </c>
      <c r="S34" s="44"/>
      <c r="T34" s="44"/>
      <c r="U34" s="44"/>
      <c r="V34" s="44"/>
      <c r="W34" s="46" t="n">
        <v>8173.6744</v>
      </c>
      <c r="X34" s="46" t="n">
        <v>35.1293</v>
      </c>
      <c r="Y34" s="46" t="n">
        <v>39.2011</v>
      </c>
      <c r="Z34" s="46" t="n">
        <v>39.0904</v>
      </c>
      <c r="AA34" s="46" t="n">
        <v>10960.94</v>
      </c>
      <c r="AB34" s="46" t="n">
        <v>109.45</v>
      </c>
      <c r="AC34" s="46" t="n">
        <f aca="false">AA34/3600</f>
        <v>3.04470555555556</v>
      </c>
      <c r="AD34" s="44"/>
      <c r="AE34" s="44"/>
      <c r="AF34" s="44"/>
      <c r="AG34" s="44"/>
      <c r="AH34" s="46" t="n">
        <v>8172.9728</v>
      </c>
      <c r="AI34" s="46" t="n">
        <v>35.1293</v>
      </c>
      <c r="AJ34" s="46" t="n">
        <v>39.1981</v>
      </c>
      <c r="AK34" s="46" t="n">
        <v>39.0861</v>
      </c>
      <c r="AL34" s="46" t="n">
        <v>10949.05</v>
      </c>
      <c r="AM34" s="46" t="n">
        <v>114.15</v>
      </c>
      <c r="AN34" s="46" t="n">
        <f aca="false">AL34/3600</f>
        <v>3.04140277777778</v>
      </c>
      <c r="AO34" s="44"/>
      <c r="AP34" s="44"/>
      <c r="AQ34" s="44"/>
      <c r="AR34" s="44"/>
      <c r="AS34" s="46" t="n">
        <v>8172.9648</v>
      </c>
      <c r="AT34" s="46" t="n">
        <v>35.1297</v>
      </c>
      <c r="AU34" s="46" t="n">
        <v>39.1953</v>
      </c>
      <c r="AV34" s="46" t="n">
        <v>39.0784</v>
      </c>
      <c r="AW34" s="46" t="n">
        <v>10813.78</v>
      </c>
      <c r="AX34" s="46" t="n">
        <v>107.1</v>
      </c>
      <c r="AY34" s="46" t="n">
        <f aca="false">AW34/3600</f>
        <v>3.00382777777778</v>
      </c>
      <c r="AZ34" s="44"/>
      <c r="BA34" s="44"/>
      <c r="BB34" s="44"/>
      <c r="BC34" s="44"/>
      <c r="BD34" s="46" t="n">
        <v>8171.8288</v>
      </c>
      <c r="BE34" s="46" t="n">
        <v>35.1288</v>
      </c>
      <c r="BF34" s="46" t="n">
        <v>39.1963</v>
      </c>
      <c r="BG34" s="46" t="n">
        <v>39.0836</v>
      </c>
      <c r="BH34" s="46" t="n">
        <v>10821.83</v>
      </c>
      <c r="BI34" s="46" t="n">
        <v>112.97</v>
      </c>
      <c r="BJ34" s="46"/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84731.176</v>
      </c>
      <c r="E35" s="47" t="n">
        <v>42.7803</v>
      </c>
      <c r="F35" s="47" t="n">
        <v>42.8365</v>
      </c>
      <c r="G35" s="47" t="n">
        <v>44.4184</v>
      </c>
      <c r="H35" s="47" t="n">
        <v>23976.48</v>
      </c>
      <c r="I35" s="47" t="n">
        <v>313.21</v>
      </c>
      <c r="J35" s="48" t="n">
        <f aca="false">H35/3600</f>
        <v>6.66013333333333</v>
      </c>
      <c r="K35" s="49"/>
      <c r="L35" s="48" t="n">
        <v>184738.4064</v>
      </c>
      <c r="M35" s="48" t="n">
        <v>42.7808</v>
      </c>
      <c r="N35" s="48" t="n">
        <v>42.8359</v>
      </c>
      <c r="O35" s="48" t="n">
        <v>44.4164</v>
      </c>
      <c r="P35" s="48" t="n">
        <v>20121.67</v>
      </c>
      <c r="Q35" s="39" t="n">
        <v>226.62</v>
      </c>
      <c r="R35" s="48" t="n">
        <f aca="false">P35/3600</f>
        <v>5.58935277777778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84731.176</v>
      </c>
      <c r="X35" s="48" t="n">
        <v>42.7803</v>
      </c>
      <c r="Y35" s="48" t="n">
        <v>42.8365</v>
      </c>
      <c r="Z35" s="48" t="n">
        <v>44.4184</v>
      </c>
      <c r="AA35" s="48" t="n">
        <v>20119.38</v>
      </c>
      <c r="AB35" s="48" t="n">
        <v>219.26</v>
      </c>
      <c r="AC35" s="48" t="n">
        <f aca="false">AA35/3600</f>
        <v>5.58871666666667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84749.8648</v>
      </c>
      <c r="AI35" s="48" t="n">
        <v>42.781</v>
      </c>
      <c r="AJ35" s="48" t="n">
        <v>42.8356</v>
      </c>
      <c r="AK35" s="48" t="n">
        <v>44.4175</v>
      </c>
      <c r="AL35" s="48" t="n">
        <v>20210.71</v>
      </c>
      <c r="AM35" s="39" t="n">
        <v>228.59</v>
      </c>
      <c r="AN35" s="48" t="n">
        <f aca="false">AL35/3600</f>
        <v>5.61408611111111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84755.0736</v>
      </c>
      <c r="AT35" s="48" t="n">
        <v>42.7804</v>
      </c>
      <c r="AU35" s="48" t="n">
        <v>42.8328</v>
      </c>
      <c r="AV35" s="48" t="n">
        <v>44.418</v>
      </c>
      <c r="AW35" s="48" t="n">
        <v>19943.91</v>
      </c>
      <c r="AX35" s="39" t="n">
        <v>225.22</v>
      </c>
      <c r="AY35" s="48" t="n">
        <f aca="false">AW35/3600</f>
        <v>5.53997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84755.6736</v>
      </c>
      <c r="BE35" s="48" t="n">
        <v>42.7807</v>
      </c>
      <c r="BF35" s="48" t="n">
        <v>42.8334</v>
      </c>
      <c r="BG35" s="48" t="n">
        <v>44.4161</v>
      </c>
      <c r="BH35" s="48" t="n">
        <v>19934.86</v>
      </c>
      <c r="BI35" s="39" t="n">
        <v>220.59</v>
      </c>
      <c r="BJ35" s="48"/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1806.9976</v>
      </c>
      <c r="E36" s="36" t="n">
        <v>37.2406</v>
      </c>
      <c r="F36" s="36" t="n">
        <v>40.8363</v>
      </c>
      <c r="G36" s="36" t="n">
        <v>42.8301</v>
      </c>
      <c r="H36" s="36" t="n">
        <v>21059.05</v>
      </c>
      <c r="I36" s="36" t="n">
        <v>275.18</v>
      </c>
      <c r="J36" s="37" t="n">
        <f aca="false">H36/3600</f>
        <v>5.84973611111111</v>
      </c>
      <c r="K36" s="38"/>
      <c r="L36" s="37" t="n">
        <v>81789.2424</v>
      </c>
      <c r="M36" s="37" t="n">
        <v>37.2399</v>
      </c>
      <c r="N36" s="37" t="n">
        <v>40.8354</v>
      </c>
      <c r="O36" s="37" t="n">
        <v>42.83</v>
      </c>
      <c r="P36" s="37" t="n">
        <v>17242.23</v>
      </c>
      <c r="Q36" s="39" t="n">
        <v>187.62</v>
      </c>
      <c r="R36" s="37" t="n">
        <f aca="false">P36/3600</f>
        <v>4.78950833333333</v>
      </c>
      <c r="S36" s="38"/>
      <c r="T36" s="38"/>
      <c r="U36" s="38"/>
      <c r="V36" s="38"/>
      <c r="W36" s="37" t="n">
        <v>81806.9976</v>
      </c>
      <c r="X36" s="37" t="n">
        <v>37.2406</v>
      </c>
      <c r="Y36" s="37" t="n">
        <v>40.8363</v>
      </c>
      <c r="Z36" s="37" t="n">
        <v>42.8301</v>
      </c>
      <c r="AA36" s="37" t="n">
        <v>17233.46</v>
      </c>
      <c r="AB36" s="37" t="n">
        <v>186.88</v>
      </c>
      <c r="AC36" s="37" t="n">
        <f aca="false">AA36/3600</f>
        <v>4.78707222222222</v>
      </c>
      <c r="AD36" s="38"/>
      <c r="AE36" s="38"/>
      <c r="AF36" s="38"/>
      <c r="AG36" s="38"/>
      <c r="AH36" s="37" t="n">
        <v>81796.46</v>
      </c>
      <c r="AI36" s="37" t="n">
        <v>37.2402</v>
      </c>
      <c r="AJ36" s="37" t="n">
        <v>40.8339</v>
      </c>
      <c r="AK36" s="37" t="n">
        <v>42.8379</v>
      </c>
      <c r="AL36" s="37" t="n">
        <v>17288.84</v>
      </c>
      <c r="AM36" s="39" t="n">
        <v>190.45</v>
      </c>
      <c r="AN36" s="37" t="n">
        <f aca="false">AL36/3600</f>
        <v>4.80245555555556</v>
      </c>
      <c r="AO36" s="38"/>
      <c r="AP36" s="38"/>
      <c r="AQ36" s="38"/>
      <c r="AR36" s="38"/>
      <c r="AS36" s="37" t="n">
        <v>81804.128</v>
      </c>
      <c r="AT36" s="37" t="n">
        <v>37.2402</v>
      </c>
      <c r="AU36" s="37" t="n">
        <v>40.8307</v>
      </c>
      <c r="AV36" s="37" t="n">
        <v>42.8256</v>
      </c>
      <c r="AW36" s="37" t="n">
        <v>17136.04</v>
      </c>
      <c r="AX36" s="39" t="n">
        <v>185.36</v>
      </c>
      <c r="AY36" s="37" t="n">
        <f aca="false">AW36/3600</f>
        <v>4.76001111111111</v>
      </c>
      <c r="AZ36" s="38"/>
      <c r="BA36" s="38"/>
      <c r="BB36" s="38"/>
      <c r="BC36" s="38"/>
      <c r="BD36" s="37" t="n">
        <v>81807.9824</v>
      </c>
      <c r="BE36" s="37" t="n">
        <v>37.2399</v>
      </c>
      <c r="BF36" s="37" t="n">
        <v>40.8307</v>
      </c>
      <c r="BG36" s="37" t="n">
        <v>42.833</v>
      </c>
      <c r="BH36" s="37" t="n">
        <v>17142</v>
      </c>
      <c r="BI36" s="39" t="n">
        <v>183.05</v>
      </c>
      <c r="BJ36" s="37"/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1169.0048</v>
      </c>
      <c r="E37" s="36" t="n">
        <v>34.6702</v>
      </c>
      <c r="F37" s="36" t="n">
        <v>38.9912</v>
      </c>
      <c r="G37" s="36" t="n">
        <v>41.1915</v>
      </c>
      <c r="H37" s="36" t="n">
        <v>18885.99</v>
      </c>
      <c r="I37" s="36" t="n">
        <v>258.97</v>
      </c>
      <c r="J37" s="37" t="n">
        <f aca="false">H37/3600</f>
        <v>5.24610833333333</v>
      </c>
      <c r="K37" s="38"/>
      <c r="L37" s="37" t="n">
        <v>41168.9824</v>
      </c>
      <c r="M37" s="37" t="n">
        <v>34.6703</v>
      </c>
      <c r="N37" s="37" t="n">
        <v>38.9941</v>
      </c>
      <c r="O37" s="37" t="n">
        <v>41.1948</v>
      </c>
      <c r="P37" s="37" t="n">
        <v>15386.36</v>
      </c>
      <c r="Q37" s="39" t="n">
        <v>164.99</v>
      </c>
      <c r="R37" s="37" t="n">
        <f aca="false">P37/3600</f>
        <v>4.27398888888889</v>
      </c>
      <c r="S37" s="38"/>
      <c r="T37" s="38"/>
      <c r="U37" s="38"/>
      <c r="V37" s="38"/>
      <c r="W37" s="37" t="n">
        <v>41169.0048</v>
      </c>
      <c r="X37" s="37" t="n">
        <v>34.6702</v>
      </c>
      <c r="Y37" s="37" t="n">
        <v>38.9912</v>
      </c>
      <c r="Z37" s="37" t="n">
        <v>41.1915</v>
      </c>
      <c r="AA37" s="37" t="n">
        <v>15411.66</v>
      </c>
      <c r="AB37" s="37" t="n">
        <v>165.86</v>
      </c>
      <c r="AC37" s="37" t="n">
        <f aca="false">AA37/3600</f>
        <v>4.28101666666667</v>
      </c>
      <c r="AD37" s="38"/>
      <c r="AE37" s="38"/>
      <c r="AF37" s="38"/>
      <c r="AG37" s="38"/>
      <c r="AH37" s="37" t="n">
        <v>41164.0216</v>
      </c>
      <c r="AI37" s="37" t="n">
        <v>34.6698</v>
      </c>
      <c r="AJ37" s="37" t="n">
        <v>38.9843</v>
      </c>
      <c r="AK37" s="37" t="n">
        <v>41.1983</v>
      </c>
      <c r="AL37" s="37" t="n">
        <v>15379.31</v>
      </c>
      <c r="AM37" s="39" t="n">
        <v>167.45</v>
      </c>
      <c r="AN37" s="37" t="n">
        <f aca="false">AL37/3600</f>
        <v>4.27203055555556</v>
      </c>
      <c r="AO37" s="38"/>
      <c r="AP37" s="38"/>
      <c r="AQ37" s="38"/>
      <c r="AR37" s="38"/>
      <c r="AS37" s="37" t="n">
        <v>41168.8448</v>
      </c>
      <c r="AT37" s="37" t="n">
        <v>34.6704</v>
      </c>
      <c r="AU37" s="37" t="n">
        <v>38.984</v>
      </c>
      <c r="AV37" s="37" t="n">
        <v>41.1885</v>
      </c>
      <c r="AW37" s="37" t="n">
        <v>15249.05</v>
      </c>
      <c r="AX37" s="39" t="n">
        <v>162.29</v>
      </c>
      <c r="AY37" s="37" t="n">
        <f aca="false">AW37/3600</f>
        <v>4.23584722222222</v>
      </c>
      <c r="AZ37" s="38"/>
      <c r="BA37" s="38"/>
      <c r="BB37" s="38"/>
      <c r="BC37" s="38"/>
      <c r="BD37" s="37" t="n">
        <v>41166.056</v>
      </c>
      <c r="BE37" s="37" t="n">
        <v>34.67</v>
      </c>
      <c r="BF37" s="37" t="n">
        <v>38.9842</v>
      </c>
      <c r="BG37" s="37" t="n">
        <v>41.195</v>
      </c>
      <c r="BH37" s="37" t="n">
        <v>15253.95</v>
      </c>
      <c r="BI37" s="39" t="n">
        <v>160.11</v>
      </c>
      <c r="BJ37" s="37"/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1773.7176</v>
      </c>
      <c r="E38" s="45" t="n">
        <v>32.2842</v>
      </c>
      <c r="F38" s="45" t="n">
        <v>37.2192</v>
      </c>
      <c r="G38" s="45" t="n">
        <v>39.4423</v>
      </c>
      <c r="H38" s="45" t="n">
        <v>17553.44</v>
      </c>
      <c r="I38" s="45" t="n">
        <v>238.11</v>
      </c>
      <c r="J38" s="46" t="n">
        <f aca="false">H38/3600</f>
        <v>4.87595555555556</v>
      </c>
      <c r="K38" s="44"/>
      <c r="L38" s="46" t="n">
        <v>21775.9456</v>
      </c>
      <c r="M38" s="46" t="n">
        <v>32.284</v>
      </c>
      <c r="N38" s="46" t="n">
        <v>37.22</v>
      </c>
      <c r="O38" s="46" t="n">
        <v>39.4362</v>
      </c>
      <c r="P38" s="46" t="n">
        <v>14167.01</v>
      </c>
      <c r="Q38" s="46" t="n">
        <v>146.74</v>
      </c>
      <c r="R38" s="46" t="n">
        <f aca="false">P38/3600</f>
        <v>3.93528055555556</v>
      </c>
      <c r="S38" s="44"/>
      <c r="T38" s="44"/>
      <c r="U38" s="44"/>
      <c r="V38" s="44"/>
      <c r="W38" s="46" t="n">
        <v>21773.7176</v>
      </c>
      <c r="X38" s="46" t="n">
        <v>32.2842</v>
      </c>
      <c r="Y38" s="46" t="n">
        <v>37.2192</v>
      </c>
      <c r="Z38" s="46" t="n">
        <v>39.4423</v>
      </c>
      <c r="AA38" s="46" t="n">
        <v>14186.74</v>
      </c>
      <c r="AB38" s="46" t="n">
        <v>150.22</v>
      </c>
      <c r="AC38" s="46" t="n">
        <f aca="false">AA38/3600</f>
        <v>3.94076111111111</v>
      </c>
      <c r="AD38" s="44"/>
      <c r="AE38" s="44"/>
      <c r="AF38" s="44"/>
      <c r="AG38" s="44"/>
      <c r="AH38" s="46" t="n">
        <v>21779.132</v>
      </c>
      <c r="AI38" s="46" t="n">
        <v>32.2844</v>
      </c>
      <c r="AJ38" s="46" t="n">
        <v>37.2217</v>
      </c>
      <c r="AK38" s="46" t="n">
        <v>39.4376</v>
      </c>
      <c r="AL38" s="46" t="n">
        <v>14205.43</v>
      </c>
      <c r="AM38" s="46" t="n">
        <v>150.72</v>
      </c>
      <c r="AN38" s="46" t="n">
        <f aca="false">AL38/3600</f>
        <v>3.94595277777778</v>
      </c>
      <c r="AO38" s="44"/>
      <c r="AP38" s="44"/>
      <c r="AQ38" s="44"/>
      <c r="AR38" s="44"/>
      <c r="AS38" s="46" t="n">
        <v>21777.7584</v>
      </c>
      <c r="AT38" s="46" t="n">
        <v>32.2844</v>
      </c>
      <c r="AU38" s="46" t="n">
        <v>37.2202</v>
      </c>
      <c r="AV38" s="46" t="n">
        <v>39.4336</v>
      </c>
      <c r="AW38" s="46" t="n">
        <v>14074.28</v>
      </c>
      <c r="AX38" s="46" t="n">
        <v>144.65</v>
      </c>
      <c r="AY38" s="46" t="n">
        <f aca="false">AW38/3600</f>
        <v>3.90952222222222</v>
      </c>
      <c r="AZ38" s="44"/>
      <c r="BA38" s="44"/>
      <c r="BB38" s="44"/>
      <c r="BC38" s="44"/>
      <c r="BD38" s="46" t="n">
        <v>21779.2504</v>
      </c>
      <c r="BE38" s="46" t="n">
        <v>32.284</v>
      </c>
      <c r="BF38" s="46" t="n">
        <v>37.223</v>
      </c>
      <c r="BG38" s="46" t="n">
        <v>39.4402</v>
      </c>
      <c r="BH38" s="46" t="n">
        <v>14055.82</v>
      </c>
      <c r="BI38" s="46" t="n">
        <v>149.16</v>
      </c>
      <c r="BJ38" s="46"/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227.6152</v>
      </c>
      <c r="E39" s="47" t="n">
        <v>42.0401</v>
      </c>
      <c r="F39" s="47" t="n">
        <v>43.9856</v>
      </c>
      <c r="G39" s="47" t="n">
        <v>44.6537</v>
      </c>
      <c r="H39" s="47" t="n">
        <v>3200.45</v>
      </c>
      <c r="I39" s="47" t="n">
        <v>39.41</v>
      </c>
      <c r="J39" s="48" t="n">
        <f aca="false">H39/3600</f>
        <v>0.889013888888889</v>
      </c>
      <c r="K39" s="49"/>
      <c r="L39" s="48" t="n">
        <v>21226.6024</v>
      </c>
      <c r="M39" s="48" t="n">
        <v>42.0401</v>
      </c>
      <c r="N39" s="48" t="n">
        <v>43.9849</v>
      </c>
      <c r="O39" s="48" t="n">
        <v>44.6518</v>
      </c>
      <c r="P39" s="48" t="n">
        <v>3200.07</v>
      </c>
      <c r="Q39" s="39" t="n">
        <v>35.56</v>
      </c>
      <c r="R39" s="48" t="n">
        <f aca="false">P39/3600</f>
        <v>0.888908333333333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227.6152</v>
      </c>
      <c r="X39" s="48" t="n">
        <v>42.0401</v>
      </c>
      <c r="Y39" s="48" t="n">
        <v>43.9856</v>
      </c>
      <c r="Z39" s="48" t="n">
        <v>44.6537</v>
      </c>
      <c r="AA39" s="48" t="n">
        <v>3199.37</v>
      </c>
      <c r="AB39" s="48" t="n">
        <v>35.5</v>
      </c>
      <c r="AC39" s="48" t="n">
        <f aca="false">AA39/3600</f>
        <v>0.888713888888889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228.3552</v>
      </c>
      <c r="AI39" s="48" t="n">
        <v>42.0401</v>
      </c>
      <c r="AJ39" s="48" t="n">
        <v>43.9861</v>
      </c>
      <c r="AK39" s="48" t="n">
        <v>44.6577</v>
      </c>
      <c r="AL39" s="48" t="n">
        <v>3200.28</v>
      </c>
      <c r="AM39" s="39" t="n">
        <v>35.74</v>
      </c>
      <c r="AN39" s="48" t="n">
        <f aca="false">AL39/3600</f>
        <v>0.888966666666667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248.5184</v>
      </c>
      <c r="AT39" s="48" t="n">
        <v>42.0393</v>
      </c>
      <c r="AU39" s="48" t="n">
        <v>43.9741</v>
      </c>
      <c r="AV39" s="48" t="n">
        <v>44.6523</v>
      </c>
      <c r="AW39" s="48" t="n">
        <v>3175.14</v>
      </c>
      <c r="AX39" s="39" t="n">
        <v>35.32</v>
      </c>
      <c r="AY39" s="48" t="n">
        <f aca="false">AW39/3600</f>
        <v>0.881983333333333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250.0688</v>
      </c>
      <c r="BE39" s="48" t="n">
        <v>42.04</v>
      </c>
      <c r="BF39" s="48" t="n">
        <v>43.9741</v>
      </c>
      <c r="BG39" s="48" t="n">
        <v>44.6484</v>
      </c>
      <c r="BH39" s="48" t="n">
        <v>3162.37</v>
      </c>
      <c r="BI39" s="39" t="n">
        <v>35.85</v>
      </c>
      <c r="BJ39" s="48"/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415.9112</v>
      </c>
      <c r="E40" s="36" t="n">
        <v>38.5567</v>
      </c>
      <c r="F40" s="36" t="n">
        <v>41.1861</v>
      </c>
      <c r="G40" s="36" t="n">
        <v>41.5785</v>
      </c>
      <c r="H40" s="36" t="n">
        <v>3075.16</v>
      </c>
      <c r="I40" s="36" t="n">
        <v>36.52</v>
      </c>
      <c r="J40" s="37" t="n">
        <f aca="false">H40/3600</f>
        <v>0.854211111111111</v>
      </c>
      <c r="K40" s="38"/>
      <c r="L40" s="37" t="n">
        <v>11412.6888</v>
      </c>
      <c r="M40" s="37" t="n">
        <v>38.5565</v>
      </c>
      <c r="N40" s="37" t="n">
        <v>41.1934</v>
      </c>
      <c r="O40" s="37" t="n">
        <v>41.5848</v>
      </c>
      <c r="P40" s="37" t="n">
        <v>2775.16</v>
      </c>
      <c r="Q40" s="39" t="n">
        <v>31.12</v>
      </c>
      <c r="R40" s="37" t="n">
        <f aca="false">P40/3600</f>
        <v>0.770877777777778</v>
      </c>
      <c r="S40" s="38"/>
      <c r="T40" s="38"/>
      <c r="U40" s="38"/>
      <c r="V40" s="38"/>
      <c r="W40" s="37" t="n">
        <v>11415.9112</v>
      </c>
      <c r="X40" s="37" t="n">
        <v>38.5567</v>
      </c>
      <c r="Y40" s="37" t="n">
        <v>41.1861</v>
      </c>
      <c r="Z40" s="37" t="n">
        <v>41.5785</v>
      </c>
      <c r="AA40" s="37" t="n">
        <v>2800.9</v>
      </c>
      <c r="AB40" s="37" t="n">
        <v>30.43</v>
      </c>
      <c r="AC40" s="37" t="n">
        <f aca="false">AA40/3600</f>
        <v>0.778027777777778</v>
      </c>
      <c r="AD40" s="38"/>
      <c r="AE40" s="38"/>
      <c r="AF40" s="38"/>
      <c r="AG40" s="38"/>
      <c r="AH40" s="37" t="n">
        <v>11416.6456</v>
      </c>
      <c r="AI40" s="37" t="n">
        <v>38.5569</v>
      </c>
      <c r="AJ40" s="37" t="n">
        <v>41.1889</v>
      </c>
      <c r="AK40" s="37" t="n">
        <v>41.5842</v>
      </c>
      <c r="AL40" s="37" t="n">
        <v>2778.55</v>
      </c>
      <c r="AM40" s="39" t="n">
        <v>31.26</v>
      </c>
      <c r="AN40" s="37" t="n">
        <f aca="false">AL40/3600</f>
        <v>0.771819444444445</v>
      </c>
      <c r="AO40" s="38"/>
      <c r="AP40" s="38"/>
      <c r="AQ40" s="38"/>
      <c r="AR40" s="38"/>
      <c r="AS40" s="37" t="n">
        <v>11437.476</v>
      </c>
      <c r="AT40" s="37" t="n">
        <v>38.5561</v>
      </c>
      <c r="AU40" s="37" t="n">
        <v>41.1741</v>
      </c>
      <c r="AV40" s="37" t="n">
        <v>41.5556</v>
      </c>
      <c r="AW40" s="37" t="n">
        <v>2763.05</v>
      </c>
      <c r="AX40" s="39" t="n">
        <v>30.31</v>
      </c>
      <c r="AY40" s="37" t="n">
        <f aca="false">AW40/3600</f>
        <v>0.767513888888889</v>
      </c>
      <c r="AZ40" s="38"/>
      <c r="BA40" s="38"/>
      <c r="BB40" s="38"/>
      <c r="BC40" s="38"/>
      <c r="BD40" s="37" t="n">
        <v>11432.6744</v>
      </c>
      <c r="BE40" s="37" t="n">
        <v>38.5564</v>
      </c>
      <c r="BF40" s="37" t="n">
        <v>41.1784</v>
      </c>
      <c r="BG40" s="37" t="n">
        <v>41.5619</v>
      </c>
      <c r="BH40" s="37" t="n">
        <v>2765.18</v>
      </c>
      <c r="BI40" s="39" t="n">
        <v>30.23</v>
      </c>
      <c r="BJ40" s="37"/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5999.5432</v>
      </c>
      <c r="E41" s="36" t="n">
        <v>35.5987</v>
      </c>
      <c r="F41" s="36" t="n">
        <v>38.8565</v>
      </c>
      <c r="G41" s="36" t="n">
        <v>38.9991</v>
      </c>
      <c r="H41" s="36" t="n">
        <v>2755.48</v>
      </c>
      <c r="I41" s="36" t="n">
        <v>30.71</v>
      </c>
      <c r="J41" s="37" t="n">
        <f aca="false">H41/3600</f>
        <v>0.765411111111111</v>
      </c>
      <c r="K41" s="38"/>
      <c r="L41" s="37" t="n">
        <v>5995.5392</v>
      </c>
      <c r="M41" s="37" t="n">
        <v>35.5976</v>
      </c>
      <c r="N41" s="37" t="n">
        <v>38.8755</v>
      </c>
      <c r="O41" s="37" t="n">
        <v>39.027</v>
      </c>
      <c r="P41" s="37" t="n">
        <v>2511.08</v>
      </c>
      <c r="Q41" s="39" t="n">
        <v>26.44</v>
      </c>
      <c r="R41" s="37" t="n">
        <f aca="false">P41/3600</f>
        <v>0.697522222222222</v>
      </c>
      <c r="S41" s="38"/>
      <c r="T41" s="38"/>
      <c r="U41" s="38"/>
      <c r="V41" s="38"/>
      <c r="W41" s="37" t="n">
        <v>5999.5432</v>
      </c>
      <c r="X41" s="37" t="n">
        <v>35.5987</v>
      </c>
      <c r="Y41" s="37" t="n">
        <v>38.8565</v>
      </c>
      <c r="Z41" s="37" t="n">
        <v>38.9991</v>
      </c>
      <c r="AA41" s="37" t="n">
        <v>2513.21</v>
      </c>
      <c r="AB41" s="37" t="n">
        <v>26.54</v>
      </c>
      <c r="AC41" s="37" t="n">
        <f aca="false">AA41/3600</f>
        <v>0.698113888888889</v>
      </c>
      <c r="AD41" s="38"/>
      <c r="AE41" s="38"/>
      <c r="AF41" s="38"/>
      <c r="AG41" s="38"/>
      <c r="AH41" s="37" t="n">
        <v>5998.6016</v>
      </c>
      <c r="AI41" s="37" t="n">
        <v>35.5979</v>
      </c>
      <c r="AJ41" s="37" t="n">
        <v>38.8537</v>
      </c>
      <c r="AK41" s="37" t="n">
        <v>39.0034</v>
      </c>
      <c r="AL41" s="37" t="n">
        <v>2512.63</v>
      </c>
      <c r="AM41" s="39" t="n">
        <v>26.42</v>
      </c>
      <c r="AN41" s="37" t="n">
        <f aca="false">AL41/3600</f>
        <v>0.697952777777778</v>
      </c>
      <c r="AO41" s="38"/>
      <c r="AP41" s="38"/>
      <c r="AQ41" s="38"/>
      <c r="AR41" s="38"/>
      <c r="AS41" s="37" t="n">
        <v>6014.8528</v>
      </c>
      <c r="AT41" s="37" t="n">
        <v>35.5991</v>
      </c>
      <c r="AU41" s="37" t="n">
        <v>38.8116</v>
      </c>
      <c r="AV41" s="37" t="n">
        <v>38.9357</v>
      </c>
      <c r="AW41" s="37" t="n">
        <v>2492.47</v>
      </c>
      <c r="AX41" s="39" t="n">
        <v>26.33</v>
      </c>
      <c r="AY41" s="37" t="n">
        <f aca="false">AW41/3600</f>
        <v>0.692352777777778</v>
      </c>
      <c r="AZ41" s="38"/>
      <c r="BA41" s="38"/>
      <c r="BB41" s="38"/>
      <c r="BC41" s="38"/>
      <c r="BD41" s="37" t="n">
        <v>6010.0008</v>
      </c>
      <c r="BE41" s="37" t="n">
        <v>35.5994</v>
      </c>
      <c r="BF41" s="37" t="n">
        <v>38.8264</v>
      </c>
      <c r="BG41" s="37" t="n">
        <v>38.9698</v>
      </c>
      <c r="BH41" s="37" t="n">
        <v>2499.06</v>
      </c>
      <c r="BI41" s="39" t="n">
        <v>27.13</v>
      </c>
      <c r="BJ41" s="37"/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221.244</v>
      </c>
      <c r="E42" s="45" t="n">
        <v>32.9759</v>
      </c>
      <c r="F42" s="45" t="n">
        <v>36.4092</v>
      </c>
      <c r="G42" s="45" t="n">
        <v>36.2752</v>
      </c>
      <c r="H42" s="45" t="n">
        <v>2898.24</v>
      </c>
      <c r="I42" s="45" t="n">
        <v>36.28</v>
      </c>
      <c r="J42" s="46" t="n">
        <f aca="false">H42/3600</f>
        <v>0.805066666666667</v>
      </c>
      <c r="K42" s="44"/>
      <c r="L42" s="46" t="n">
        <v>3220.128</v>
      </c>
      <c r="M42" s="46" t="n">
        <v>32.9789</v>
      </c>
      <c r="N42" s="46" t="n">
        <v>36.4441</v>
      </c>
      <c r="O42" s="46" t="n">
        <v>36.3192</v>
      </c>
      <c r="P42" s="46" t="n">
        <v>2329.77</v>
      </c>
      <c r="Q42" s="46" t="n">
        <v>23.97</v>
      </c>
      <c r="R42" s="46" t="n">
        <f aca="false">P42/3600</f>
        <v>0.647158333333333</v>
      </c>
      <c r="S42" s="44"/>
      <c r="T42" s="44"/>
      <c r="U42" s="44"/>
      <c r="V42" s="44"/>
      <c r="W42" s="46" t="n">
        <v>3221.244</v>
      </c>
      <c r="X42" s="46" t="n">
        <v>32.9759</v>
      </c>
      <c r="Y42" s="46" t="n">
        <v>36.4092</v>
      </c>
      <c r="Z42" s="46" t="n">
        <v>36.2752</v>
      </c>
      <c r="AA42" s="46" t="n">
        <v>2349.69</v>
      </c>
      <c r="AB42" s="46" t="n">
        <v>24.44</v>
      </c>
      <c r="AC42" s="46" t="n">
        <f aca="false">AA42/3600</f>
        <v>0.652691666666667</v>
      </c>
      <c r="AD42" s="44"/>
      <c r="AE42" s="44"/>
      <c r="AF42" s="44"/>
      <c r="AG42" s="44"/>
      <c r="AH42" s="46" t="n">
        <v>3222.3688</v>
      </c>
      <c r="AI42" s="46" t="n">
        <v>32.979</v>
      </c>
      <c r="AJ42" s="46" t="n">
        <v>36.4058</v>
      </c>
      <c r="AK42" s="46" t="n">
        <v>36.2846</v>
      </c>
      <c r="AL42" s="46" t="n">
        <v>2333.24</v>
      </c>
      <c r="AM42" s="46" t="n">
        <v>24.08</v>
      </c>
      <c r="AN42" s="46" t="n">
        <f aca="false">AL42/3600</f>
        <v>0.648122222222222</v>
      </c>
      <c r="AO42" s="44"/>
      <c r="AP42" s="44"/>
      <c r="AQ42" s="44"/>
      <c r="AR42" s="44"/>
      <c r="AS42" s="46" t="n">
        <v>3227.0504</v>
      </c>
      <c r="AT42" s="46" t="n">
        <v>32.977</v>
      </c>
      <c r="AU42" s="46" t="n">
        <v>36.3605</v>
      </c>
      <c r="AV42" s="46" t="n">
        <v>36.2159</v>
      </c>
      <c r="AW42" s="46" t="n">
        <v>2312.18</v>
      </c>
      <c r="AX42" s="46" t="n">
        <v>24.95</v>
      </c>
      <c r="AY42" s="46" t="n">
        <f aca="false">AW42/3600</f>
        <v>0.642272222222222</v>
      </c>
      <c r="AZ42" s="44"/>
      <c r="BA42" s="44"/>
      <c r="BB42" s="44"/>
      <c r="BC42" s="44"/>
      <c r="BD42" s="46" t="n">
        <v>3226.0792</v>
      </c>
      <c r="BE42" s="46" t="n">
        <v>32.9752</v>
      </c>
      <c r="BF42" s="46" t="n">
        <v>36.3789</v>
      </c>
      <c r="BG42" s="46" t="n">
        <v>36.2614</v>
      </c>
      <c r="BH42" s="46" t="n">
        <v>2312.13</v>
      </c>
      <c r="BI42" s="46" t="n">
        <v>23.76</v>
      </c>
      <c r="BJ42" s="46"/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3714.8344</v>
      </c>
      <c r="E43" s="47" t="n">
        <v>42.1141</v>
      </c>
      <c r="F43" s="47" t="n">
        <v>44.2327</v>
      </c>
      <c r="G43" s="47" t="n">
        <v>45.6421</v>
      </c>
      <c r="H43" s="47" t="n">
        <v>4465.58</v>
      </c>
      <c r="I43" s="47" t="n">
        <v>47.36</v>
      </c>
      <c r="J43" s="48" t="n">
        <f aca="false">H43/3600</f>
        <v>1.24043888888889</v>
      </c>
      <c r="K43" s="49"/>
      <c r="L43" s="48" t="n">
        <v>23715.3792</v>
      </c>
      <c r="M43" s="48" t="n">
        <v>42.1137</v>
      </c>
      <c r="N43" s="48" t="n">
        <v>44.2323</v>
      </c>
      <c r="O43" s="48" t="n">
        <v>45.6424</v>
      </c>
      <c r="P43" s="48" t="n">
        <v>3607.22</v>
      </c>
      <c r="Q43" s="39" t="n">
        <v>37.95</v>
      </c>
      <c r="R43" s="48" t="n">
        <f aca="false">P43/3600</f>
        <v>1.0020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3714.8344</v>
      </c>
      <c r="X43" s="48" t="n">
        <v>42.1141</v>
      </c>
      <c r="Y43" s="48" t="n">
        <v>44.2327</v>
      </c>
      <c r="Z43" s="48" t="n">
        <v>45.6421</v>
      </c>
      <c r="AA43" s="48" t="n">
        <v>3627.91</v>
      </c>
      <c r="AB43" s="48" t="n">
        <v>37.92</v>
      </c>
      <c r="AC43" s="48" t="n">
        <f aca="false">AA43/3600</f>
        <v>1.00775277777778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3715.6056</v>
      </c>
      <c r="AI43" s="48" t="n">
        <v>42.1139</v>
      </c>
      <c r="AJ43" s="48" t="n">
        <v>44.2305</v>
      </c>
      <c r="AK43" s="48" t="n">
        <v>45.6406</v>
      </c>
      <c r="AL43" s="48" t="n">
        <v>3605.33</v>
      </c>
      <c r="AM43" s="39" t="n">
        <v>38.52</v>
      </c>
      <c r="AN43" s="48" t="n">
        <f aca="false">AL43/3600</f>
        <v>1.00148055555556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3731.5928</v>
      </c>
      <c r="AT43" s="48" t="n">
        <v>42.1138</v>
      </c>
      <c r="AU43" s="48" t="n">
        <v>44.2283</v>
      </c>
      <c r="AV43" s="48" t="n">
        <v>45.6405</v>
      </c>
      <c r="AW43" s="48" t="n">
        <v>3578.34</v>
      </c>
      <c r="AX43" s="39" t="n">
        <v>37.85</v>
      </c>
      <c r="AY43" s="48" t="n">
        <f aca="false">AW43/3600</f>
        <v>0.993983333333333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3729.364</v>
      </c>
      <c r="BE43" s="48" t="n">
        <v>42.1135</v>
      </c>
      <c r="BF43" s="48" t="n">
        <v>44.2254</v>
      </c>
      <c r="BG43" s="48" t="n">
        <v>45.6389</v>
      </c>
      <c r="BH43" s="48" t="n">
        <v>3574.19</v>
      </c>
      <c r="BI43" s="39" t="n">
        <v>37.65</v>
      </c>
      <c r="BJ43" s="48"/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173.7616</v>
      </c>
      <c r="E44" s="36" t="n">
        <v>39.1561</v>
      </c>
      <c r="F44" s="36" t="n">
        <v>41.7998</v>
      </c>
      <c r="G44" s="36" t="n">
        <v>42.9372</v>
      </c>
      <c r="H44" s="36" t="n">
        <v>4107.55</v>
      </c>
      <c r="I44" s="36" t="n">
        <v>45.79</v>
      </c>
      <c r="J44" s="37" t="n">
        <f aca="false">H44/3600</f>
        <v>1.14098611111111</v>
      </c>
      <c r="K44" s="38"/>
      <c r="L44" s="37" t="n">
        <v>14173.5656</v>
      </c>
      <c r="M44" s="37" t="n">
        <v>39.1561</v>
      </c>
      <c r="N44" s="37" t="n">
        <v>41.8036</v>
      </c>
      <c r="O44" s="37" t="n">
        <v>42.9435</v>
      </c>
      <c r="P44" s="37" t="n">
        <v>3221.02</v>
      </c>
      <c r="Q44" s="39" t="n">
        <v>34.96</v>
      </c>
      <c r="R44" s="37" t="n">
        <f aca="false">P44/3600</f>
        <v>0.894727777777778</v>
      </c>
      <c r="S44" s="38"/>
      <c r="T44" s="38"/>
      <c r="U44" s="38"/>
      <c r="V44" s="38"/>
      <c r="W44" s="37" t="n">
        <v>14173.7616</v>
      </c>
      <c r="X44" s="37" t="n">
        <v>39.1561</v>
      </c>
      <c r="Y44" s="37" t="n">
        <v>41.7998</v>
      </c>
      <c r="Z44" s="37" t="n">
        <v>42.9372</v>
      </c>
      <c r="AA44" s="37" t="n">
        <v>3238.69</v>
      </c>
      <c r="AB44" s="37" t="n">
        <v>34.82</v>
      </c>
      <c r="AC44" s="37" t="n">
        <f aca="false">AA44/3600</f>
        <v>0.899636111111111</v>
      </c>
      <c r="AD44" s="38"/>
      <c r="AE44" s="38"/>
      <c r="AF44" s="38"/>
      <c r="AG44" s="38"/>
      <c r="AH44" s="37" t="n">
        <v>14171.9656</v>
      </c>
      <c r="AI44" s="37" t="n">
        <v>39.155</v>
      </c>
      <c r="AJ44" s="37" t="n">
        <v>41.8004</v>
      </c>
      <c r="AK44" s="37" t="n">
        <v>42.9406</v>
      </c>
      <c r="AL44" s="37" t="n">
        <v>3232.17</v>
      </c>
      <c r="AM44" s="39" t="n">
        <v>34.91</v>
      </c>
      <c r="AN44" s="37" t="n">
        <f aca="false">AL44/3600</f>
        <v>0.897825</v>
      </c>
      <c r="AO44" s="38"/>
      <c r="AP44" s="38"/>
      <c r="AQ44" s="38"/>
      <c r="AR44" s="38"/>
      <c r="AS44" s="37" t="n">
        <v>14181.8552</v>
      </c>
      <c r="AT44" s="37" t="n">
        <v>39.1549</v>
      </c>
      <c r="AU44" s="37" t="n">
        <v>41.7923</v>
      </c>
      <c r="AV44" s="37" t="n">
        <v>42.928</v>
      </c>
      <c r="AW44" s="37" t="n">
        <v>3226.86</v>
      </c>
      <c r="AX44" s="39" t="n">
        <v>34.82</v>
      </c>
      <c r="AY44" s="37" t="n">
        <f aca="false">AW44/3600</f>
        <v>0.89635</v>
      </c>
      <c r="AZ44" s="38"/>
      <c r="BA44" s="38"/>
      <c r="BB44" s="38"/>
      <c r="BC44" s="38"/>
      <c r="BD44" s="37" t="n">
        <v>14181.7296</v>
      </c>
      <c r="BE44" s="37" t="n">
        <v>39.1552</v>
      </c>
      <c r="BF44" s="37" t="n">
        <v>41.7957</v>
      </c>
      <c r="BG44" s="37" t="n">
        <v>42.9268</v>
      </c>
      <c r="BH44" s="37" t="n">
        <v>3213.56</v>
      </c>
      <c r="BI44" s="39" t="n">
        <v>34.58</v>
      </c>
      <c r="BJ44" s="37"/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250.8768</v>
      </c>
      <c r="E45" s="36" t="n">
        <v>36.109</v>
      </c>
      <c r="F45" s="36" t="n">
        <v>39.4882</v>
      </c>
      <c r="G45" s="36" t="n">
        <v>40.4031</v>
      </c>
      <c r="H45" s="36" t="n">
        <v>3893.32</v>
      </c>
      <c r="I45" s="36" t="n">
        <v>49.61</v>
      </c>
      <c r="J45" s="37" t="n">
        <f aca="false">H45/3600</f>
        <v>1.08147777777778</v>
      </c>
      <c r="K45" s="38"/>
      <c r="L45" s="37" t="n">
        <v>8251.0744</v>
      </c>
      <c r="M45" s="37" t="n">
        <v>36.1095</v>
      </c>
      <c r="N45" s="37" t="n">
        <v>39.4949</v>
      </c>
      <c r="O45" s="37" t="n">
        <v>40.409</v>
      </c>
      <c r="P45" s="37" t="n">
        <v>2968.88</v>
      </c>
      <c r="Q45" s="39" t="n">
        <v>32.19</v>
      </c>
      <c r="R45" s="37" t="n">
        <f aca="false">P45/3600</f>
        <v>0.824688888888889</v>
      </c>
      <c r="S45" s="38"/>
      <c r="T45" s="38"/>
      <c r="U45" s="38"/>
      <c r="V45" s="38"/>
      <c r="W45" s="37" t="n">
        <v>8250.8768</v>
      </c>
      <c r="X45" s="37" t="n">
        <v>36.109</v>
      </c>
      <c r="Y45" s="37" t="n">
        <v>39.4882</v>
      </c>
      <c r="Z45" s="37" t="n">
        <v>40.4031</v>
      </c>
      <c r="AA45" s="37" t="n">
        <v>2993.5</v>
      </c>
      <c r="AB45" s="37" t="n">
        <v>31.67</v>
      </c>
      <c r="AC45" s="37" t="n">
        <f aca="false">AA45/3600</f>
        <v>0.831527777777778</v>
      </c>
      <c r="AD45" s="38"/>
      <c r="AE45" s="38"/>
      <c r="AF45" s="38"/>
      <c r="AG45" s="38"/>
      <c r="AH45" s="37" t="n">
        <v>8249.8952</v>
      </c>
      <c r="AI45" s="37" t="n">
        <v>36.1092</v>
      </c>
      <c r="AJ45" s="37" t="n">
        <v>39.4913</v>
      </c>
      <c r="AK45" s="37" t="n">
        <v>40.3996</v>
      </c>
      <c r="AL45" s="37" t="n">
        <v>2988.13</v>
      </c>
      <c r="AM45" s="39" t="n">
        <v>32.7</v>
      </c>
      <c r="AN45" s="37" t="n">
        <f aca="false">AL45/3600</f>
        <v>0.830036111111111</v>
      </c>
      <c r="AO45" s="38"/>
      <c r="AP45" s="38"/>
      <c r="AQ45" s="38"/>
      <c r="AR45" s="38"/>
      <c r="AS45" s="37" t="n">
        <v>8254.3872</v>
      </c>
      <c r="AT45" s="37" t="n">
        <v>36.1093</v>
      </c>
      <c r="AU45" s="37" t="n">
        <v>39.477</v>
      </c>
      <c r="AV45" s="37" t="n">
        <v>40.386</v>
      </c>
      <c r="AW45" s="37" t="n">
        <v>2949.58</v>
      </c>
      <c r="AX45" s="39" t="n">
        <v>32.54</v>
      </c>
      <c r="AY45" s="37" t="n">
        <f aca="false">AW45/3600</f>
        <v>0.819327777777778</v>
      </c>
      <c r="AZ45" s="38"/>
      <c r="BA45" s="38"/>
      <c r="BB45" s="38"/>
      <c r="BC45" s="38"/>
      <c r="BD45" s="37" t="n">
        <v>8253.9416</v>
      </c>
      <c r="BE45" s="37" t="n">
        <v>36.1095</v>
      </c>
      <c r="BF45" s="37" t="n">
        <v>39.4845</v>
      </c>
      <c r="BG45" s="37" t="n">
        <v>40.3898</v>
      </c>
      <c r="BH45" s="37" t="n">
        <v>2961.11</v>
      </c>
      <c r="BI45" s="39" t="n">
        <v>33.03</v>
      </c>
      <c r="BJ45" s="37"/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590.752</v>
      </c>
      <c r="E46" s="45" t="n">
        <v>33.0231</v>
      </c>
      <c r="F46" s="45" t="n">
        <v>36.9805</v>
      </c>
      <c r="G46" s="45" t="n">
        <v>37.7115</v>
      </c>
      <c r="H46" s="45" t="n">
        <v>3064.98</v>
      </c>
      <c r="I46" s="45" t="n">
        <v>32.89</v>
      </c>
      <c r="J46" s="46" t="n">
        <f aca="false">H46/3600</f>
        <v>0.851383333333333</v>
      </c>
      <c r="K46" s="44"/>
      <c r="L46" s="46" t="n">
        <v>4590.2064</v>
      </c>
      <c r="M46" s="46" t="n">
        <v>33.023</v>
      </c>
      <c r="N46" s="46" t="n">
        <v>36.9816</v>
      </c>
      <c r="O46" s="46" t="n">
        <v>37.7256</v>
      </c>
      <c r="P46" s="46" t="n">
        <v>2759.41</v>
      </c>
      <c r="Q46" s="46" t="n">
        <v>28.19</v>
      </c>
      <c r="R46" s="46" t="n">
        <f aca="false">P46/3600</f>
        <v>0.766502777777778</v>
      </c>
      <c r="S46" s="44"/>
      <c r="T46" s="44"/>
      <c r="U46" s="44"/>
      <c r="V46" s="44"/>
      <c r="W46" s="46" t="n">
        <v>4590.752</v>
      </c>
      <c r="X46" s="46" t="n">
        <v>33.0231</v>
      </c>
      <c r="Y46" s="46" t="n">
        <v>36.9805</v>
      </c>
      <c r="Z46" s="46" t="n">
        <v>37.7115</v>
      </c>
      <c r="AA46" s="46" t="n">
        <v>2756.84</v>
      </c>
      <c r="AB46" s="46" t="n">
        <v>28.97</v>
      </c>
      <c r="AC46" s="46" t="n">
        <f aca="false">AA46/3600</f>
        <v>0.765788888888889</v>
      </c>
      <c r="AD46" s="44"/>
      <c r="AE46" s="44"/>
      <c r="AF46" s="44"/>
      <c r="AG46" s="44"/>
      <c r="AH46" s="46" t="n">
        <v>4589.86</v>
      </c>
      <c r="AI46" s="46" t="n">
        <v>33.0227</v>
      </c>
      <c r="AJ46" s="46" t="n">
        <v>36.9801</v>
      </c>
      <c r="AK46" s="46" t="n">
        <v>37.7155</v>
      </c>
      <c r="AL46" s="46" t="n">
        <v>2764.45</v>
      </c>
      <c r="AM46" s="46" t="n">
        <v>28.76</v>
      </c>
      <c r="AN46" s="46" t="n">
        <f aca="false">AL46/3600</f>
        <v>0.767902777777778</v>
      </c>
      <c r="AO46" s="44"/>
      <c r="AP46" s="44"/>
      <c r="AQ46" s="44"/>
      <c r="AR46" s="44"/>
      <c r="AS46" s="46" t="n">
        <v>4591.0856</v>
      </c>
      <c r="AT46" s="46" t="n">
        <v>33.0235</v>
      </c>
      <c r="AU46" s="46" t="n">
        <v>36.9736</v>
      </c>
      <c r="AV46" s="46" t="n">
        <v>37.7068</v>
      </c>
      <c r="AW46" s="46" t="n">
        <v>2750.65</v>
      </c>
      <c r="AX46" s="46" t="n">
        <v>28.13</v>
      </c>
      <c r="AY46" s="46" t="n">
        <f aca="false">AW46/3600</f>
        <v>0.764069444444445</v>
      </c>
      <c r="AZ46" s="44"/>
      <c r="BA46" s="44"/>
      <c r="BB46" s="44"/>
      <c r="BC46" s="44"/>
      <c r="BD46" s="46" t="n">
        <v>4591.1448</v>
      </c>
      <c r="BE46" s="46" t="n">
        <v>33.0231</v>
      </c>
      <c r="BF46" s="46" t="n">
        <v>36.9794</v>
      </c>
      <c r="BG46" s="46" t="n">
        <v>37.717</v>
      </c>
      <c r="BH46" s="46" t="n">
        <v>2741.46</v>
      </c>
      <c r="BI46" s="46" t="n">
        <v>29.5</v>
      </c>
      <c r="BJ46" s="46"/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4493.5584</v>
      </c>
      <c r="E47" s="47" t="n">
        <v>41.2</v>
      </c>
      <c r="F47" s="47" t="n">
        <v>42.6629</v>
      </c>
      <c r="G47" s="47" t="n">
        <v>43.5252</v>
      </c>
      <c r="H47" s="47" t="n">
        <v>4420.88</v>
      </c>
      <c r="I47" s="47" t="n">
        <v>51.61</v>
      </c>
      <c r="J47" s="48" t="n">
        <f aca="false">H47/3600</f>
        <v>1.22802222222222</v>
      </c>
      <c r="K47" s="49"/>
      <c r="L47" s="48" t="n">
        <v>44500.3504</v>
      </c>
      <c r="M47" s="48" t="n">
        <v>41.1995</v>
      </c>
      <c r="N47" s="48" t="n">
        <v>42.6684</v>
      </c>
      <c r="O47" s="48" t="n">
        <v>43.5298</v>
      </c>
      <c r="P47" s="48" t="n">
        <v>3640.73</v>
      </c>
      <c r="Q47" s="39" t="n">
        <v>42</v>
      </c>
      <c r="R47" s="48" t="n">
        <f aca="false">P47/3600</f>
        <v>1.01131388888889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4493.5584</v>
      </c>
      <c r="X47" s="48" t="n">
        <v>41.2</v>
      </c>
      <c r="Y47" s="48" t="n">
        <v>42.6629</v>
      </c>
      <c r="Z47" s="48" t="n">
        <v>43.5252</v>
      </c>
      <c r="AA47" s="48" t="n">
        <v>3626.58</v>
      </c>
      <c r="AB47" s="48" t="n">
        <v>42.83</v>
      </c>
      <c r="AC47" s="48" t="n">
        <f aca="false">AA47/3600</f>
        <v>1.00738333333333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4493.096</v>
      </c>
      <c r="AI47" s="48" t="n">
        <v>41.1993</v>
      </c>
      <c r="AJ47" s="48" t="n">
        <v>42.6653</v>
      </c>
      <c r="AK47" s="48" t="n">
        <v>43.5257</v>
      </c>
      <c r="AL47" s="48" t="n">
        <v>3630.58</v>
      </c>
      <c r="AM47" s="39" t="n">
        <v>41.89</v>
      </c>
      <c r="AN47" s="48" t="n">
        <f aca="false">AL47/3600</f>
        <v>1.00849444444444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4506.456</v>
      </c>
      <c r="AT47" s="48" t="n">
        <v>41.1991</v>
      </c>
      <c r="AU47" s="48" t="n">
        <v>42.6573</v>
      </c>
      <c r="AV47" s="48" t="n">
        <v>43.52</v>
      </c>
      <c r="AW47" s="48" t="n">
        <v>3599.74</v>
      </c>
      <c r="AX47" s="39" t="n">
        <v>41.74</v>
      </c>
      <c r="AY47" s="48" t="n">
        <f aca="false">AW47/3600</f>
        <v>0.999927777777778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4514.3</v>
      </c>
      <c r="BE47" s="48" t="n">
        <v>41.2003</v>
      </c>
      <c r="BF47" s="48" t="n">
        <v>42.6622</v>
      </c>
      <c r="BG47" s="48" t="n">
        <v>43.5243</v>
      </c>
      <c r="BH47" s="48" t="n">
        <v>3608.9</v>
      </c>
      <c r="BI47" s="39" t="n">
        <v>42.25</v>
      </c>
      <c r="BJ47" s="48"/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7551.9424</v>
      </c>
      <c r="E48" s="36" t="n">
        <v>36.9424</v>
      </c>
      <c r="F48" s="36" t="n">
        <v>39.3749</v>
      </c>
      <c r="G48" s="36" t="n">
        <v>40.1804</v>
      </c>
      <c r="H48" s="36" t="n">
        <v>3947.24</v>
      </c>
      <c r="I48" s="36" t="n">
        <v>46.3</v>
      </c>
      <c r="J48" s="37" t="n">
        <f aca="false">H48/3600</f>
        <v>1.09645555555556</v>
      </c>
      <c r="K48" s="38"/>
      <c r="L48" s="37" t="n">
        <v>27557.1656</v>
      </c>
      <c r="M48" s="37" t="n">
        <v>36.9431</v>
      </c>
      <c r="N48" s="37" t="n">
        <v>39.3773</v>
      </c>
      <c r="O48" s="37" t="n">
        <v>40.1831</v>
      </c>
      <c r="P48" s="37" t="n">
        <v>3156.79</v>
      </c>
      <c r="Q48" s="39" t="n">
        <v>37.17</v>
      </c>
      <c r="R48" s="37" t="n">
        <f aca="false">P48/3600</f>
        <v>0.876886111111111</v>
      </c>
      <c r="S48" s="38"/>
      <c r="T48" s="38"/>
      <c r="U48" s="38"/>
      <c r="V48" s="38"/>
      <c r="W48" s="37" t="n">
        <v>27551.9424</v>
      </c>
      <c r="X48" s="37" t="n">
        <v>36.9424</v>
      </c>
      <c r="Y48" s="37" t="n">
        <v>39.3749</v>
      </c>
      <c r="Z48" s="37" t="n">
        <v>40.1804</v>
      </c>
      <c r="AA48" s="37" t="n">
        <v>3160.6</v>
      </c>
      <c r="AB48" s="37" t="n">
        <v>36.57</v>
      </c>
      <c r="AC48" s="37" t="n">
        <f aca="false">AA48/3600</f>
        <v>0.877944444444444</v>
      </c>
      <c r="AD48" s="38"/>
      <c r="AE48" s="38"/>
      <c r="AF48" s="38"/>
      <c r="AG48" s="38"/>
      <c r="AH48" s="37" t="n">
        <v>27551.8504</v>
      </c>
      <c r="AI48" s="37" t="n">
        <v>36.9424</v>
      </c>
      <c r="AJ48" s="37" t="n">
        <v>39.3746</v>
      </c>
      <c r="AK48" s="37" t="n">
        <v>40.1826</v>
      </c>
      <c r="AL48" s="37" t="n">
        <v>3160.18</v>
      </c>
      <c r="AM48" s="39" t="n">
        <v>37.45</v>
      </c>
      <c r="AN48" s="37" t="n">
        <f aca="false">AL48/3600</f>
        <v>0.877827777777778</v>
      </c>
      <c r="AO48" s="38"/>
      <c r="AP48" s="38"/>
      <c r="AQ48" s="38"/>
      <c r="AR48" s="38"/>
      <c r="AS48" s="37" t="n">
        <v>27572.6408</v>
      </c>
      <c r="AT48" s="37" t="n">
        <v>36.9431</v>
      </c>
      <c r="AU48" s="37" t="n">
        <v>39.3625</v>
      </c>
      <c r="AV48" s="37" t="n">
        <v>40.1671</v>
      </c>
      <c r="AW48" s="37" t="n">
        <v>3136.3</v>
      </c>
      <c r="AX48" s="39" t="n">
        <v>37.53</v>
      </c>
      <c r="AY48" s="37" t="n">
        <f aca="false">AW48/3600</f>
        <v>0.871194444444445</v>
      </c>
      <c r="AZ48" s="38"/>
      <c r="BA48" s="38"/>
      <c r="BB48" s="38"/>
      <c r="BC48" s="38"/>
      <c r="BD48" s="37" t="n">
        <v>27571.8664</v>
      </c>
      <c r="BE48" s="37" t="n">
        <v>36.9417</v>
      </c>
      <c r="BF48" s="37" t="n">
        <v>39.3644</v>
      </c>
      <c r="BG48" s="37" t="n">
        <v>40.1688</v>
      </c>
      <c r="BH48" s="37" t="n">
        <v>3128.45</v>
      </c>
      <c r="BI48" s="39" t="n">
        <v>36.73</v>
      </c>
      <c r="BJ48" s="37"/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283.9456</v>
      </c>
      <c r="E49" s="36" t="n">
        <v>33.1558</v>
      </c>
      <c r="F49" s="36" t="n">
        <v>36.8831</v>
      </c>
      <c r="G49" s="36" t="n">
        <v>37.5407</v>
      </c>
      <c r="H49" s="36" t="n">
        <v>3615.23</v>
      </c>
      <c r="I49" s="36" t="n">
        <v>41.94</v>
      </c>
      <c r="J49" s="37" t="n">
        <f aca="false">H49/3600</f>
        <v>1.00423055555556</v>
      </c>
      <c r="K49" s="38"/>
      <c r="L49" s="37" t="n">
        <v>16284.368</v>
      </c>
      <c r="M49" s="37" t="n">
        <v>33.1558</v>
      </c>
      <c r="N49" s="37" t="n">
        <v>36.8839</v>
      </c>
      <c r="O49" s="37" t="n">
        <v>37.5431</v>
      </c>
      <c r="P49" s="37" t="n">
        <v>2844.55</v>
      </c>
      <c r="Q49" s="39" t="n">
        <v>33.08</v>
      </c>
      <c r="R49" s="37" t="n">
        <f aca="false">P49/3600</f>
        <v>0.790152777777778</v>
      </c>
      <c r="S49" s="38"/>
      <c r="T49" s="38"/>
      <c r="U49" s="38"/>
      <c r="V49" s="38"/>
      <c r="W49" s="37" t="n">
        <v>16283.9456</v>
      </c>
      <c r="X49" s="37" t="n">
        <v>33.1558</v>
      </c>
      <c r="Y49" s="37" t="n">
        <v>36.8831</v>
      </c>
      <c r="Z49" s="37" t="n">
        <v>37.5407</v>
      </c>
      <c r="AA49" s="37" t="n">
        <v>2831.21</v>
      </c>
      <c r="AB49" s="37" t="n">
        <v>32.95</v>
      </c>
      <c r="AC49" s="37" t="n">
        <f aca="false">AA49/3600</f>
        <v>0.786447222222222</v>
      </c>
      <c r="AD49" s="38"/>
      <c r="AE49" s="38"/>
      <c r="AF49" s="38"/>
      <c r="AG49" s="38"/>
      <c r="AH49" s="37" t="n">
        <v>16284.6384</v>
      </c>
      <c r="AI49" s="37" t="n">
        <v>33.1559</v>
      </c>
      <c r="AJ49" s="37" t="n">
        <v>36.8819</v>
      </c>
      <c r="AK49" s="37" t="n">
        <v>37.5367</v>
      </c>
      <c r="AL49" s="37" t="n">
        <v>2838.14</v>
      </c>
      <c r="AM49" s="39" t="n">
        <v>33.43</v>
      </c>
      <c r="AN49" s="37" t="n">
        <f aca="false">AL49/3600</f>
        <v>0.788372222222222</v>
      </c>
      <c r="AO49" s="38"/>
      <c r="AP49" s="38"/>
      <c r="AQ49" s="38"/>
      <c r="AR49" s="38"/>
      <c r="AS49" s="37" t="n">
        <v>16294.5656</v>
      </c>
      <c r="AT49" s="37" t="n">
        <v>33.1556</v>
      </c>
      <c r="AU49" s="37" t="n">
        <v>36.8609</v>
      </c>
      <c r="AV49" s="37" t="n">
        <v>37.5206</v>
      </c>
      <c r="AW49" s="37" t="n">
        <v>2811.62</v>
      </c>
      <c r="AX49" s="39" t="n">
        <v>32.74</v>
      </c>
      <c r="AY49" s="37" t="n">
        <f aca="false">AW49/3600</f>
        <v>0.781005555555556</v>
      </c>
      <c r="AZ49" s="38"/>
      <c r="BA49" s="38"/>
      <c r="BB49" s="38"/>
      <c r="BC49" s="38"/>
      <c r="BD49" s="37" t="n">
        <v>16295.2168</v>
      </c>
      <c r="BE49" s="37" t="n">
        <v>33.1555</v>
      </c>
      <c r="BF49" s="37" t="n">
        <v>36.8655</v>
      </c>
      <c r="BG49" s="37" t="n">
        <v>37.5238</v>
      </c>
      <c r="BH49" s="37" t="n">
        <v>2808.2</v>
      </c>
      <c r="BI49" s="39" t="n">
        <v>32.72</v>
      </c>
      <c r="BJ49" s="37"/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628.0344</v>
      </c>
      <c r="E50" s="45" t="n">
        <v>29.4706</v>
      </c>
      <c r="F50" s="45" t="n">
        <v>34.3896</v>
      </c>
      <c r="G50" s="45" t="n">
        <v>34.9332</v>
      </c>
      <c r="H50" s="45" t="n">
        <v>3307.54</v>
      </c>
      <c r="I50" s="45" t="n">
        <v>39.05</v>
      </c>
      <c r="J50" s="46" t="n">
        <f aca="false">H50/3600</f>
        <v>0.918761111111111</v>
      </c>
      <c r="K50" s="44"/>
      <c r="L50" s="46" t="n">
        <v>8631.524</v>
      </c>
      <c r="M50" s="46" t="n">
        <v>29.4719</v>
      </c>
      <c r="N50" s="46" t="n">
        <v>34.397</v>
      </c>
      <c r="O50" s="46" t="n">
        <v>34.9361</v>
      </c>
      <c r="P50" s="46" t="n">
        <v>2562.27</v>
      </c>
      <c r="Q50" s="46" t="n">
        <v>29.14</v>
      </c>
      <c r="R50" s="46" t="n">
        <f aca="false">P50/3600</f>
        <v>0.711741666666667</v>
      </c>
      <c r="S50" s="44"/>
      <c r="T50" s="44"/>
      <c r="U50" s="44"/>
      <c r="V50" s="44"/>
      <c r="W50" s="46" t="n">
        <v>8628.0344</v>
      </c>
      <c r="X50" s="46" t="n">
        <v>29.4706</v>
      </c>
      <c r="Y50" s="46" t="n">
        <v>34.3896</v>
      </c>
      <c r="Z50" s="46" t="n">
        <v>34.9332</v>
      </c>
      <c r="AA50" s="46" t="n">
        <v>2588.23</v>
      </c>
      <c r="AB50" s="46" t="n">
        <v>29.46</v>
      </c>
      <c r="AC50" s="46" t="n">
        <f aca="false">AA50/3600</f>
        <v>0.718952777777778</v>
      </c>
      <c r="AD50" s="44"/>
      <c r="AE50" s="44"/>
      <c r="AF50" s="44"/>
      <c r="AG50" s="44"/>
      <c r="AH50" s="46" t="n">
        <v>8630.9528</v>
      </c>
      <c r="AI50" s="46" t="n">
        <v>29.4727</v>
      </c>
      <c r="AJ50" s="46" t="n">
        <v>34.3877</v>
      </c>
      <c r="AK50" s="46" t="n">
        <v>34.9364</v>
      </c>
      <c r="AL50" s="46" t="n">
        <v>2581.9</v>
      </c>
      <c r="AM50" s="46" t="n">
        <v>29.24</v>
      </c>
      <c r="AN50" s="46" t="n">
        <f aca="false">AL50/3600</f>
        <v>0.717194444444445</v>
      </c>
      <c r="AO50" s="44"/>
      <c r="AP50" s="44"/>
      <c r="AQ50" s="44"/>
      <c r="AR50" s="44"/>
      <c r="AS50" s="46" t="n">
        <v>8634.0992</v>
      </c>
      <c r="AT50" s="46" t="n">
        <v>29.4723</v>
      </c>
      <c r="AU50" s="46" t="n">
        <v>34.3658</v>
      </c>
      <c r="AV50" s="46" t="n">
        <v>34.914</v>
      </c>
      <c r="AW50" s="46" t="n">
        <v>2555.73</v>
      </c>
      <c r="AX50" s="46" t="n">
        <v>29.13</v>
      </c>
      <c r="AY50" s="46" t="n">
        <f aca="false">AW50/3600</f>
        <v>0.709925</v>
      </c>
      <c r="AZ50" s="44"/>
      <c r="BA50" s="44"/>
      <c r="BB50" s="44"/>
      <c r="BC50" s="44"/>
      <c r="BD50" s="46" t="n">
        <v>8633.2944</v>
      </c>
      <c r="BE50" s="46" t="n">
        <v>29.4727</v>
      </c>
      <c r="BF50" s="46" t="n">
        <v>34.3697</v>
      </c>
      <c r="BG50" s="46" t="n">
        <v>34.9192</v>
      </c>
      <c r="BH50" s="46" t="n">
        <v>2555.93</v>
      </c>
      <c r="BI50" s="46" t="n">
        <v>28.97</v>
      </c>
      <c r="BJ50" s="46"/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369.3552</v>
      </c>
      <c r="E51" s="47" t="n">
        <v>42.5666</v>
      </c>
      <c r="F51" s="47" t="n">
        <v>43.8448</v>
      </c>
      <c r="G51" s="47" t="n">
        <v>44.6537</v>
      </c>
      <c r="H51" s="47" t="n">
        <v>2403.42</v>
      </c>
      <c r="I51" s="47" t="n">
        <v>31.84</v>
      </c>
      <c r="J51" s="48" t="n">
        <f aca="false">H51/3600</f>
        <v>0.667616666666667</v>
      </c>
      <c r="K51" s="49"/>
      <c r="L51" s="48" t="n">
        <v>15372.7424</v>
      </c>
      <c r="M51" s="48" t="n">
        <v>42.5667</v>
      </c>
      <c r="N51" s="48" t="n">
        <v>43.8426</v>
      </c>
      <c r="O51" s="48" t="n">
        <v>44.6491</v>
      </c>
      <c r="P51" s="48" t="n">
        <v>1920.4</v>
      </c>
      <c r="Q51" s="39" t="n">
        <v>20.66</v>
      </c>
      <c r="R51" s="48" t="n">
        <f aca="false">P51/3600</f>
        <v>0.533444444444445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369.3552</v>
      </c>
      <c r="X51" s="48" t="n">
        <v>42.5666</v>
      </c>
      <c r="Y51" s="48" t="n">
        <v>43.8448</v>
      </c>
      <c r="Z51" s="48" t="n">
        <v>44.6537</v>
      </c>
      <c r="AA51" s="48" t="n">
        <v>1913.79</v>
      </c>
      <c r="AB51" s="48" t="n">
        <v>20.96</v>
      </c>
      <c r="AC51" s="48" t="n">
        <f aca="false">AA51/3600</f>
        <v>0.531608333333333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368.7456</v>
      </c>
      <c r="AI51" s="48" t="n">
        <v>42.5662</v>
      </c>
      <c r="AJ51" s="48" t="n">
        <v>43.8422</v>
      </c>
      <c r="AK51" s="48" t="n">
        <v>44.6516</v>
      </c>
      <c r="AL51" s="48" t="n">
        <v>1917.14</v>
      </c>
      <c r="AM51" s="39" t="n">
        <v>20.52</v>
      </c>
      <c r="AN51" s="48" t="n">
        <f aca="false">AL51/3600</f>
        <v>0.532538888888889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368.4008</v>
      </c>
      <c r="AT51" s="48" t="n">
        <v>42.5654</v>
      </c>
      <c r="AU51" s="48" t="n">
        <v>43.8441</v>
      </c>
      <c r="AV51" s="48" t="n">
        <v>44.6515</v>
      </c>
      <c r="AW51" s="48" t="n">
        <v>1898.61</v>
      </c>
      <c r="AX51" s="39" t="n">
        <v>20.43</v>
      </c>
      <c r="AY51" s="48" t="n">
        <f aca="false">AW51/3600</f>
        <v>0.527391666666667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370.4376</v>
      </c>
      <c r="BE51" s="48" t="n">
        <v>42.5652</v>
      </c>
      <c r="BF51" s="48" t="n">
        <v>43.842</v>
      </c>
      <c r="BG51" s="48" t="n">
        <v>44.6511</v>
      </c>
      <c r="BH51" s="48" t="n">
        <v>1898.78</v>
      </c>
      <c r="BI51" s="39" t="n">
        <v>20.39</v>
      </c>
      <c r="BJ51" s="48"/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210.7736</v>
      </c>
      <c r="E52" s="36" t="n">
        <v>39.1217</v>
      </c>
      <c r="F52" s="36" t="n">
        <v>40.4674</v>
      </c>
      <c r="G52" s="36" t="n">
        <v>41.8348</v>
      </c>
      <c r="H52" s="36" t="n">
        <v>2140.53</v>
      </c>
      <c r="I52" s="36" t="n">
        <v>22.8</v>
      </c>
      <c r="J52" s="37" t="n">
        <f aca="false">H52/3600</f>
        <v>0.594591666666667</v>
      </c>
      <c r="K52" s="38"/>
      <c r="L52" s="37" t="n">
        <v>9213.096</v>
      </c>
      <c r="M52" s="37" t="n">
        <v>39.1219</v>
      </c>
      <c r="N52" s="37" t="n">
        <v>40.4662</v>
      </c>
      <c r="O52" s="37" t="n">
        <v>41.8309</v>
      </c>
      <c r="P52" s="37" t="n">
        <v>1740.24</v>
      </c>
      <c r="Q52" s="39" t="n">
        <v>18.4</v>
      </c>
      <c r="R52" s="37" t="n">
        <f aca="false">P52/3600</f>
        <v>0.4834</v>
      </c>
      <c r="S52" s="38"/>
      <c r="T52" s="38"/>
      <c r="U52" s="38"/>
      <c r="V52" s="38"/>
      <c r="W52" s="37" t="n">
        <v>9210.7736</v>
      </c>
      <c r="X52" s="37" t="n">
        <v>39.1217</v>
      </c>
      <c r="Y52" s="37" t="n">
        <v>40.4674</v>
      </c>
      <c r="Z52" s="37" t="n">
        <v>41.8348</v>
      </c>
      <c r="AA52" s="37" t="n">
        <v>1729.16</v>
      </c>
      <c r="AB52" s="37" t="n">
        <v>18.31</v>
      </c>
      <c r="AC52" s="37" t="n">
        <f aca="false">AA52/3600</f>
        <v>0.480322222222222</v>
      </c>
      <c r="AD52" s="38"/>
      <c r="AE52" s="38"/>
      <c r="AF52" s="38"/>
      <c r="AG52" s="38"/>
      <c r="AH52" s="37" t="n">
        <v>9211.3792</v>
      </c>
      <c r="AI52" s="37" t="n">
        <v>39.1206</v>
      </c>
      <c r="AJ52" s="37" t="n">
        <v>40.4661</v>
      </c>
      <c r="AK52" s="37" t="n">
        <v>41.8392</v>
      </c>
      <c r="AL52" s="37" t="n">
        <v>1731.02</v>
      </c>
      <c r="AM52" s="39" t="n">
        <v>18.39</v>
      </c>
      <c r="AN52" s="37" t="n">
        <f aca="false">AL52/3600</f>
        <v>0.480838888888889</v>
      </c>
      <c r="AO52" s="38"/>
      <c r="AP52" s="38"/>
      <c r="AQ52" s="38"/>
      <c r="AR52" s="38"/>
      <c r="AS52" s="37" t="n">
        <v>9213.8312</v>
      </c>
      <c r="AT52" s="37" t="n">
        <v>39.1208</v>
      </c>
      <c r="AU52" s="37" t="n">
        <v>40.4625</v>
      </c>
      <c r="AV52" s="37" t="n">
        <v>41.8334</v>
      </c>
      <c r="AW52" s="37" t="n">
        <v>1713</v>
      </c>
      <c r="AX52" s="39" t="n">
        <v>18.31</v>
      </c>
      <c r="AY52" s="37" t="n">
        <f aca="false">AW52/3600</f>
        <v>0.475833333333333</v>
      </c>
      <c r="AZ52" s="38"/>
      <c r="BA52" s="38"/>
      <c r="BB52" s="38"/>
      <c r="BC52" s="38"/>
      <c r="BD52" s="37" t="n">
        <v>9213.8152</v>
      </c>
      <c r="BE52" s="37" t="n">
        <v>39.1219</v>
      </c>
      <c r="BF52" s="37" t="n">
        <v>40.4618</v>
      </c>
      <c r="BG52" s="37" t="n">
        <v>41.8266</v>
      </c>
      <c r="BH52" s="37" t="n">
        <v>1719.26</v>
      </c>
      <c r="BI52" s="39" t="n">
        <v>18.46</v>
      </c>
      <c r="BJ52" s="37"/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183.2632</v>
      </c>
      <c r="E53" s="36" t="n">
        <v>35.716</v>
      </c>
      <c r="F53" s="36" t="n">
        <v>37.7845</v>
      </c>
      <c r="G53" s="36" t="n">
        <v>39.5304</v>
      </c>
      <c r="H53" s="36" t="n">
        <v>1988.87</v>
      </c>
      <c r="I53" s="36" t="n">
        <v>23.13</v>
      </c>
      <c r="J53" s="37" t="n">
        <f aca="false">H53/3600</f>
        <v>0.552463888888889</v>
      </c>
      <c r="K53" s="38"/>
      <c r="L53" s="37" t="n">
        <v>5184.9664</v>
      </c>
      <c r="M53" s="37" t="n">
        <v>35.7182</v>
      </c>
      <c r="N53" s="37" t="n">
        <v>37.7856</v>
      </c>
      <c r="O53" s="37" t="n">
        <v>39.5269</v>
      </c>
      <c r="P53" s="37" t="n">
        <v>1571.44</v>
      </c>
      <c r="Q53" s="39" t="n">
        <v>16.6</v>
      </c>
      <c r="R53" s="37" t="n">
        <f aca="false">P53/3600</f>
        <v>0.436511111111111</v>
      </c>
      <c r="S53" s="38"/>
      <c r="T53" s="38"/>
      <c r="U53" s="38"/>
      <c r="V53" s="38"/>
      <c r="W53" s="37" t="n">
        <v>5183.2632</v>
      </c>
      <c r="X53" s="37" t="n">
        <v>35.716</v>
      </c>
      <c r="Y53" s="37" t="n">
        <v>37.7845</v>
      </c>
      <c r="Z53" s="37" t="n">
        <v>39.5304</v>
      </c>
      <c r="AA53" s="37" t="n">
        <v>1574.79</v>
      </c>
      <c r="AB53" s="37" t="n">
        <v>16.63</v>
      </c>
      <c r="AC53" s="37" t="n">
        <f aca="false">AA53/3600</f>
        <v>0.437441666666667</v>
      </c>
      <c r="AD53" s="38"/>
      <c r="AE53" s="38"/>
      <c r="AF53" s="38"/>
      <c r="AG53" s="38"/>
      <c r="AH53" s="37" t="n">
        <v>5183.796</v>
      </c>
      <c r="AI53" s="37" t="n">
        <v>35.7166</v>
      </c>
      <c r="AJ53" s="37" t="n">
        <v>37.781</v>
      </c>
      <c r="AK53" s="37" t="n">
        <v>39.5283</v>
      </c>
      <c r="AL53" s="37" t="n">
        <v>1572.41</v>
      </c>
      <c r="AM53" s="39" t="n">
        <v>16.66</v>
      </c>
      <c r="AN53" s="37" t="n">
        <f aca="false">AL53/3600</f>
        <v>0.436780555555556</v>
      </c>
      <c r="AO53" s="38"/>
      <c r="AP53" s="38"/>
      <c r="AQ53" s="38"/>
      <c r="AR53" s="38"/>
      <c r="AS53" s="37" t="n">
        <v>5186.1</v>
      </c>
      <c r="AT53" s="37" t="n">
        <v>35.7169</v>
      </c>
      <c r="AU53" s="37" t="n">
        <v>37.7827</v>
      </c>
      <c r="AV53" s="37" t="n">
        <v>39.5314</v>
      </c>
      <c r="AW53" s="37" t="n">
        <v>1563.98</v>
      </c>
      <c r="AX53" s="39" t="n">
        <v>16.61</v>
      </c>
      <c r="AY53" s="37" t="n">
        <f aca="false">AW53/3600</f>
        <v>0.434438888888889</v>
      </c>
      <c r="AZ53" s="38"/>
      <c r="BA53" s="38"/>
      <c r="BB53" s="38"/>
      <c r="BC53" s="38"/>
      <c r="BD53" s="37" t="n">
        <v>5183.064</v>
      </c>
      <c r="BE53" s="37" t="n">
        <v>35.7149</v>
      </c>
      <c r="BF53" s="37" t="n">
        <v>37.7813</v>
      </c>
      <c r="BG53" s="37" t="n">
        <v>39.526</v>
      </c>
      <c r="BH53" s="37" t="n">
        <v>1571.66</v>
      </c>
      <c r="BI53" s="39" t="n">
        <v>16.56</v>
      </c>
      <c r="BJ53" s="37"/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531.9656</v>
      </c>
      <c r="E54" s="45" t="n">
        <v>32.2594</v>
      </c>
      <c r="F54" s="45" t="n">
        <v>35.5276</v>
      </c>
      <c r="G54" s="45" t="n">
        <v>37.0799</v>
      </c>
      <c r="H54" s="45" t="n">
        <v>1856.82</v>
      </c>
      <c r="I54" s="45" t="n">
        <v>18.65</v>
      </c>
      <c r="J54" s="46" t="n">
        <f aca="false">H54/3600</f>
        <v>0.515783333333333</v>
      </c>
      <c r="K54" s="44"/>
      <c r="L54" s="46" t="n">
        <v>2532.2552</v>
      </c>
      <c r="M54" s="46" t="n">
        <v>32.2605</v>
      </c>
      <c r="N54" s="46" t="n">
        <v>35.5262</v>
      </c>
      <c r="O54" s="46" t="n">
        <v>37.0765</v>
      </c>
      <c r="P54" s="46" t="n">
        <v>1424.87</v>
      </c>
      <c r="Q54" s="46" t="n">
        <v>14.66</v>
      </c>
      <c r="R54" s="46" t="n">
        <f aca="false">P54/3600</f>
        <v>0.395797222222222</v>
      </c>
      <c r="S54" s="44"/>
      <c r="T54" s="44"/>
      <c r="U54" s="44"/>
      <c r="V54" s="44"/>
      <c r="W54" s="46" t="n">
        <v>2531.9656</v>
      </c>
      <c r="X54" s="46" t="n">
        <v>32.2594</v>
      </c>
      <c r="Y54" s="46" t="n">
        <v>35.5276</v>
      </c>
      <c r="Z54" s="46" t="n">
        <v>37.0799</v>
      </c>
      <c r="AA54" s="46" t="n">
        <v>1427.39</v>
      </c>
      <c r="AB54" s="46" t="n">
        <v>14.73</v>
      </c>
      <c r="AC54" s="46" t="n">
        <f aca="false">AA54/3600</f>
        <v>0.396497222222222</v>
      </c>
      <c r="AD54" s="44"/>
      <c r="AE54" s="44"/>
      <c r="AF54" s="44"/>
      <c r="AG54" s="44"/>
      <c r="AH54" s="46" t="n">
        <v>2532.5928</v>
      </c>
      <c r="AI54" s="46" t="n">
        <v>32.2601</v>
      </c>
      <c r="AJ54" s="46" t="n">
        <v>35.5284</v>
      </c>
      <c r="AK54" s="46" t="n">
        <v>37.0637</v>
      </c>
      <c r="AL54" s="46" t="n">
        <v>1432.94</v>
      </c>
      <c r="AM54" s="46" t="n">
        <v>14.76</v>
      </c>
      <c r="AN54" s="46" t="n">
        <f aca="false">AL54/3600</f>
        <v>0.398038888888889</v>
      </c>
      <c r="AO54" s="44"/>
      <c r="AP54" s="44"/>
      <c r="AQ54" s="44"/>
      <c r="AR54" s="44"/>
      <c r="AS54" s="46" t="n">
        <v>2532.3912</v>
      </c>
      <c r="AT54" s="46" t="n">
        <v>32.2611</v>
      </c>
      <c r="AU54" s="46" t="n">
        <v>35.52</v>
      </c>
      <c r="AV54" s="46" t="n">
        <v>37.064</v>
      </c>
      <c r="AW54" s="46" t="n">
        <v>1415.56</v>
      </c>
      <c r="AX54" s="46" t="n">
        <v>15.34</v>
      </c>
      <c r="AY54" s="46" t="n">
        <f aca="false">AW54/3600</f>
        <v>0.393211111111111</v>
      </c>
      <c r="AZ54" s="44"/>
      <c r="BA54" s="44"/>
      <c r="BB54" s="44"/>
      <c r="BC54" s="44"/>
      <c r="BD54" s="46" t="n">
        <v>2531.3496</v>
      </c>
      <c r="BE54" s="46" t="n">
        <v>32.2592</v>
      </c>
      <c r="BF54" s="46" t="n">
        <v>35.5215</v>
      </c>
      <c r="BG54" s="46" t="n">
        <v>37.0587</v>
      </c>
      <c r="BH54" s="46" t="n">
        <v>1421.42</v>
      </c>
      <c r="BI54" s="46" t="n">
        <v>14.63</v>
      </c>
      <c r="BJ54" s="46"/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376.1736</v>
      </c>
      <c r="E55" s="47" t="n">
        <v>43.2166</v>
      </c>
      <c r="F55" s="47" t="n">
        <v>45.3486</v>
      </c>
      <c r="G55" s="47" t="n">
        <v>45.1246</v>
      </c>
      <c r="H55" s="47" t="n">
        <v>1003.71</v>
      </c>
      <c r="I55" s="47" t="n">
        <v>8.93</v>
      </c>
      <c r="J55" s="48" t="n">
        <f aca="false">H55/3600</f>
        <v>0.278808333333333</v>
      </c>
      <c r="K55" s="49"/>
      <c r="L55" s="48" t="n">
        <v>5376.4016</v>
      </c>
      <c r="M55" s="48" t="n">
        <v>43.2167</v>
      </c>
      <c r="N55" s="48" t="n">
        <v>45.3487</v>
      </c>
      <c r="O55" s="48" t="n">
        <v>45.1239</v>
      </c>
      <c r="P55" s="48" t="n">
        <v>768.17</v>
      </c>
      <c r="Q55" s="39" t="n">
        <v>7.75</v>
      </c>
      <c r="R55" s="48" t="n">
        <f aca="false">P55/3600</f>
        <v>0.213380555555556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376.1736</v>
      </c>
      <c r="X55" s="48" t="n">
        <v>43.2166</v>
      </c>
      <c r="Y55" s="48" t="n">
        <v>45.3486</v>
      </c>
      <c r="Z55" s="48" t="n">
        <v>45.1246</v>
      </c>
      <c r="AA55" s="48" t="n">
        <v>763.99</v>
      </c>
      <c r="AB55" s="48" t="n">
        <v>7.55</v>
      </c>
      <c r="AC55" s="48" t="n">
        <f aca="false">AA55/3600</f>
        <v>0.212219444444444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374.2072</v>
      </c>
      <c r="AI55" s="48" t="n">
        <v>43.2139</v>
      </c>
      <c r="AJ55" s="48" t="n">
        <v>45.3476</v>
      </c>
      <c r="AK55" s="48" t="n">
        <v>45.1257</v>
      </c>
      <c r="AL55" s="48" t="n">
        <v>761.98</v>
      </c>
      <c r="AM55" s="39" t="n">
        <v>7.52</v>
      </c>
      <c r="AN55" s="48" t="n">
        <f aca="false">AL55/3600</f>
        <v>0.211661111111111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377.2864</v>
      </c>
      <c r="AT55" s="48" t="n">
        <v>43.2151</v>
      </c>
      <c r="AU55" s="48" t="n">
        <v>45.35</v>
      </c>
      <c r="AV55" s="48" t="n">
        <v>45.1172</v>
      </c>
      <c r="AW55" s="48" t="n">
        <v>753.04</v>
      </c>
      <c r="AX55" s="39" t="n">
        <v>7.44</v>
      </c>
      <c r="AY55" s="48" t="n">
        <f aca="false">AW55/3600</f>
        <v>0.209177777777778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377.8512</v>
      </c>
      <c r="BE55" s="48" t="n">
        <v>43.2144</v>
      </c>
      <c r="BF55" s="48" t="n">
        <v>45.3464</v>
      </c>
      <c r="BG55" s="48" t="n">
        <v>45.1234</v>
      </c>
      <c r="BH55" s="48" t="n">
        <v>755.84</v>
      </c>
      <c r="BI55" s="39" t="n">
        <v>7.42</v>
      </c>
      <c r="BJ55" s="48"/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206.0112</v>
      </c>
      <c r="E56" s="36" t="n">
        <v>39.5157</v>
      </c>
      <c r="F56" s="36" t="n">
        <v>42.2503</v>
      </c>
      <c r="G56" s="36" t="n">
        <v>41.7611</v>
      </c>
      <c r="H56" s="36" t="n">
        <v>763.27</v>
      </c>
      <c r="I56" s="36" t="n">
        <v>8.37</v>
      </c>
      <c r="J56" s="37" t="n">
        <f aca="false">H56/3600</f>
        <v>0.212019444444444</v>
      </c>
      <c r="K56" s="38"/>
      <c r="L56" s="37" t="n">
        <v>3204.808</v>
      </c>
      <c r="M56" s="37" t="n">
        <v>39.5125</v>
      </c>
      <c r="N56" s="37" t="n">
        <v>42.2495</v>
      </c>
      <c r="O56" s="37" t="n">
        <v>41.76</v>
      </c>
      <c r="P56" s="37" t="n">
        <v>681.06</v>
      </c>
      <c r="Q56" s="39" t="n">
        <v>6.66</v>
      </c>
      <c r="R56" s="37" t="n">
        <f aca="false">P56/3600</f>
        <v>0.189183333333333</v>
      </c>
      <c r="S56" s="38"/>
      <c r="T56" s="38"/>
      <c r="U56" s="38"/>
      <c r="V56" s="38"/>
      <c r="W56" s="37" t="n">
        <v>3206.0112</v>
      </c>
      <c r="X56" s="37" t="n">
        <v>39.5157</v>
      </c>
      <c r="Y56" s="37" t="n">
        <v>42.2503</v>
      </c>
      <c r="Z56" s="37" t="n">
        <v>41.7611</v>
      </c>
      <c r="AA56" s="37" t="n">
        <v>678.59</v>
      </c>
      <c r="AB56" s="37" t="n">
        <v>6.71</v>
      </c>
      <c r="AC56" s="37" t="n">
        <f aca="false">AA56/3600</f>
        <v>0.188497222222222</v>
      </c>
      <c r="AD56" s="38"/>
      <c r="AE56" s="38"/>
      <c r="AF56" s="38"/>
      <c r="AG56" s="38"/>
      <c r="AH56" s="37" t="n">
        <v>3206.2744</v>
      </c>
      <c r="AI56" s="37" t="n">
        <v>39.5164</v>
      </c>
      <c r="AJ56" s="37" t="n">
        <v>42.2493</v>
      </c>
      <c r="AK56" s="37" t="n">
        <v>41.7627</v>
      </c>
      <c r="AL56" s="37" t="n">
        <v>682.86</v>
      </c>
      <c r="AM56" s="39" t="n">
        <v>6.72</v>
      </c>
      <c r="AN56" s="37" t="n">
        <f aca="false">AL56/3600</f>
        <v>0.189683333333333</v>
      </c>
      <c r="AO56" s="38"/>
      <c r="AP56" s="38"/>
      <c r="AQ56" s="38"/>
      <c r="AR56" s="38"/>
      <c r="AS56" s="37" t="n">
        <v>3208.1744</v>
      </c>
      <c r="AT56" s="37" t="n">
        <v>39.5153</v>
      </c>
      <c r="AU56" s="37" t="n">
        <v>42.2318</v>
      </c>
      <c r="AV56" s="37" t="n">
        <v>41.7507</v>
      </c>
      <c r="AW56" s="37" t="n">
        <v>673.34</v>
      </c>
      <c r="AX56" s="39" t="n">
        <v>6.53</v>
      </c>
      <c r="AY56" s="37" t="n">
        <f aca="false">AW56/3600</f>
        <v>0.187038888888889</v>
      </c>
      <c r="AZ56" s="38"/>
      <c r="BA56" s="38"/>
      <c r="BB56" s="38"/>
      <c r="BC56" s="38"/>
      <c r="BD56" s="37" t="n">
        <v>3206.9592</v>
      </c>
      <c r="BE56" s="37" t="n">
        <v>39.516</v>
      </c>
      <c r="BF56" s="37" t="n">
        <v>42.2362</v>
      </c>
      <c r="BG56" s="37" t="n">
        <v>41.756</v>
      </c>
      <c r="BH56" s="37" t="n">
        <v>672.59</v>
      </c>
      <c r="BI56" s="39" t="n">
        <v>6.56</v>
      </c>
      <c r="BJ56" s="37"/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13.5936</v>
      </c>
      <c r="E57" s="36" t="n">
        <v>36.092</v>
      </c>
      <c r="F57" s="36" t="n">
        <v>39.5357</v>
      </c>
      <c r="G57" s="36" t="n">
        <v>38.9379</v>
      </c>
      <c r="H57" s="36" t="n">
        <v>697.39</v>
      </c>
      <c r="I57" s="36" t="n">
        <v>7.54</v>
      </c>
      <c r="J57" s="37" t="n">
        <f aca="false">H57/3600</f>
        <v>0.193719444444444</v>
      </c>
      <c r="K57" s="38"/>
      <c r="L57" s="37" t="n">
        <v>1813.1808</v>
      </c>
      <c r="M57" s="37" t="n">
        <v>36.093</v>
      </c>
      <c r="N57" s="37" t="n">
        <v>39.544</v>
      </c>
      <c r="O57" s="37" t="n">
        <v>38.9355</v>
      </c>
      <c r="P57" s="37" t="n">
        <v>616.12</v>
      </c>
      <c r="Q57" s="39" t="n">
        <v>5.95</v>
      </c>
      <c r="R57" s="37" t="n">
        <f aca="false">P57/3600</f>
        <v>0.171144444444444</v>
      </c>
      <c r="S57" s="38"/>
      <c r="T57" s="38"/>
      <c r="U57" s="38"/>
      <c r="V57" s="38"/>
      <c r="W57" s="37" t="n">
        <v>1813.5936</v>
      </c>
      <c r="X57" s="37" t="n">
        <v>36.092</v>
      </c>
      <c r="Y57" s="37" t="n">
        <v>39.5357</v>
      </c>
      <c r="Z57" s="37" t="n">
        <v>38.9379</v>
      </c>
      <c r="AA57" s="37" t="n">
        <v>617.62</v>
      </c>
      <c r="AB57" s="37" t="n">
        <v>5.92</v>
      </c>
      <c r="AC57" s="37" t="n">
        <f aca="false">AA57/3600</f>
        <v>0.171561111111111</v>
      </c>
      <c r="AD57" s="38"/>
      <c r="AE57" s="38"/>
      <c r="AF57" s="38"/>
      <c r="AG57" s="38"/>
      <c r="AH57" s="37" t="n">
        <v>1812.7112</v>
      </c>
      <c r="AI57" s="37" t="n">
        <v>36.0902</v>
      </c>
      <c r="AJ57" s="37" t="n">
        <v>39.526</v>
      </c>
      <c r="AK57" s="37" t="n">
        <v>38.9329</v>
      </c>
      <c r="AL57" s="37" t="n">
        <v>616.53</v>
      </c>
      <c r="AM57" s="39" t="n">
        <v>5.94</v>
      </c>
      <c r="AN57" s="37" t="n">
        <f aca="false">AL57/3600</f>
        <v>0.171258333333333</v>
      </c>
      <c r="AO57" s="38"/>
      <c r="AP57" s="38"/>
      <c r="AQ57" s="38"/>
      <c r="AR57" s="38"/>
      <c r="AS57" s="37" t="n">
        <v>1814.0568</v>
      </c>
      <c r="AT57" s="37" t="n">
        <v>36.0913</v>
      </c>
      <c r="AU57" s="37" t="n">
        <v>39.5195</v>
      </c>
      <c r="AV57" s="37" t="n">
        <v>38.9271</v>
      </c>
      <c r="AW57" s="37" t="n">
        <v>613.87</v>
      </c>
      <c r="AX57" s="39" t="n">
        <v>6.02</v>
      </c>
      <c r="AY57" s="37" t="n">
        <f aca="false">AW57/3600</f>
        <v>0.170519444444444</v>
      </c>
      <c r="AZ57" s="38"/>
      <c r="BA57" s="38"/>
      <c r="BB57" s="38"/>
      <c r="BC57" s="38"/>
      <c r="BD57" s="37" t="n">
        <v>1814.1952</v>
      </c>
      <c r="BE57" s="37" t="n">
        <v>36.0909</v>
      </c>
      <c r="BF57" s="37" t="n">
        <v>39.5296</v>
      </c>
      <c r="BG57" s="37" t="n">
        <v>38.9351</v>
      </c>
      <c r="BH57" s="37" t="n">
        <v>610.65</v>
      </c>
      <c r="BI57" s="39" t="n">
        <v>5.92</v>
      </c>
      <c r="BJ57" s="37"/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975.168</v>
      </c>
      <c r="E58" s="45" t="n">
        <v>32.8986</v>
      </c>
      <c r="F58" s="45" t="n">
        <v>36.8283</v>
      </c>
      <c r="G58" s="45" t="n">
        <v>36.1065</v>
      </c>
      <c r="H58" s="45" t="n">
        <v>743.13</v>
      </c>
      <c r="I58" s="45" t="n">
        <v>7.37</v>
      </c>
      <c r="J58" s="46" t="n">
        <f aca="false">H58/3600</f>
        <v>0.206425</v>
      </c>
      <c r="K58" s="44"/>
      <c r="L58" s="46" t="n">
        <v>974.4584</v>
      </c>
      <c r="M58" s="46" t="n">
        <v>32.8972</v>
      </c>
      <c r="N58" s="46" t="n">
        <v>36.8299</v>
      </c>
      <c r="O58" s="46" t="n">
        <v>36.1151</v>
      </c>
      <c r="P58" s="46" t="n">
        <v>558.51</v>
      </c>
      <c r="Q58" s="46" t="n">
        <v>5.15</v>
      </c>
      <c r="R58" s="46" t="n">
        <f aca="false">P58/3600</f>
        <v>0.155141666666667</v>
      </c>
      <c r="S58" s="44"/>
      <c r="T58" s="44"/>
      <c r="U58" s="44"/>
      <c r="V58" s="44"/>
      <c r="W58" s="46" t="n">
        <v>975.168</v>
      </c>
      <c r="X58" s="46" t="n">
        <v>32.8986</v>
      </c>
      <c r="Y58" s="46" t="n">
        <v>36.8283</v>
      </c>
      <c r="Z58" s="46" t="n">
        <v>36.1065</v>
      </c>
      <c r="AA58" s="46" t="n">
        <v>558.25</v>
      </c>
      <c r="AB58" s="46" t="n">
        <v>5.14</v>
      </c>
      <c r="AC58" s="46" t="n">
        <f aca="false">AA58/3600</f>
        <v>0.155069444444444</v>
      </c>
      <c r="AD58" s="44"/>
      <c r="AE58" s="44"/>
      <c r="AF58" s="44"/>
      <c r="AG58" s="44"/>
      <c r="AH58" s="46" t="n">
        <v>974.292</v>
      </c>
      <c r="AI58" s="46" t="n">
        <v>32.8968</v>
      </c>
      <c r="AJ58" s="46" t="n">
        <v>36.8142</v>
      </c>
      <c r="AK58" s="46" t="n">
        <v>36.0985</v>
      </c>
      <c r="AL58" s="46" t="n">
        <v>557.57</v>
      </c>
      <c r="AM58" s="46" t="n">
        <v>5.09</v>
      </c>
      <c r="AN58" s="46" t="n">
        <f aca="false">AL58/3600</f>
        <v>0.154880555555556</v>
      </c>
      <c r="AO58" s="44"/>
      <c r="AP58" s="44"/>
      <c r="AQ58" s="44"/>
      <c r="AR58" s="44"/>
      <c r="AS58" s="46" t="n">
        <v>974.4088</v>
      </c>
      <c r="AT58" s="46" t="n">
        <v>32.8948</v>
      </c>
      <c r="AU58" s="46" t="n">
        <v>36.7989</v>
      </c>
      <c r="AV58" s="46" t="n">
        <v>36.0944</v>
      </c>
      <c r="AW58" s="46" t="n">
        <v>554.05</v>
      </c>
      <c r="AX58" s="46" t="n">
        <v>5.06</v>
      </c>
      <c r="AY58" s="46" t="n">
        <f aca="false">AW58/3600</f>
        <v>0.153902777777778</v>
      </c>
      <c r="AZ58" s="44"/>
      <c r="BA58" s="44"/>
      <c r="BB58" s="44"/>
      <c r="BC58" s="44"/>
      <c r="BD58" s="46" t="n">
        <v>974.5784</v>
      </c>
      <c r="BE58" s="46" t="n">
        <v>32.8947</v>
      </c>
      <c r="BF58" s="46" t="n">
        <v>36.8097</v>
      </c>
      <c r="BG58" s="46" t="n">
        <v>36.0899</v>
      </c>
      <c r="BH58" s="46" t="n">
        <v>552.75</v>
      </c>
      <c r="BI58" s="46" t="n">
        <v>5.11</v>
      </c>
      <c r="BJ58" s="46"/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331.8512</v>
      </c>
      <c r="E59" s="47" t="n">
        <v>41.3044</v>
      </c>
      <c r="F59" s="47" t="n">
        <v>43.4186</v>
      </c>
      <c r="G59" s="47" t="n">
        <v>44.3324</v>
      </c>
      <c r="H59" s="47" t="n">
        <v>1288.83</v>
      </c>
      <c r="I59" s="47" t="n">
        <v>14.83</v>
      </c>
      <c r="J59" s="48" t="n">
        <f aca="false">H59/3600</f>
        <v>0.358008333333333</v>
      </c>
      <c r="K59" s="49"/>
      <c r="L59" s="48" t="n">
        <v>13330.1264</v>
      </c>
      <c r="M59" s="48" t="n">
        <v>41.3034</v>
      </c>
      <c r="N59" s="48" t="n">
        <v>43.4179</v>
      </c>
      <c r="O59" s="48" t="n">
        <v>44.3337</v>
      </c>
      <c r="P59" s="48" t="n">
        <v>1090.75</v>
      </c>
      <c r="Q59" s="39" t="n">
        <v>11.28</v>
      </c>
      <c r="R59" s="48" t="n">
        <f aca="false">P59/3600</f>
        <v>0.302986111111111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331.8512</v>
      </c>
      <c r="X59" s="48" t="n">
        <v>41.3044</v>
      </c>
      <c r="Y59" s="48" t="n">
        <v>43.4186</v>
      </c>
      <c r="Z59" s="48" t="n">
        <v>44.3324</v>
      </c>
      <c r="AA59" s="48" t="n">
        <v>1100.87</v>
      </c>
      <c r="AB59" s="48" t="n">
        <v>11.2</v>
      </c>
      <c r="AC59" s="48" t="n">
        <f aca="false">AA59/3600</f>
        <v>0.305797222222222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330.0664</v>
      </c>
      <c r="AI59" s="48" t="n">
        <v>41.3043</v>
      </c>
      <c r="AJ59" s="48" t="n">
        <v>43.4182</v>
      </c>
      <c r="AK59" s="48" t="n">
        <v>44.3355</v>
      </c>
      <c r="AL59" s="48" t="n">
        <v>1088.1</v>
      </c>
      <c r="AM59" s="39" t="n">
        <v>11.36</v>
      </c>
      <c r="AN59" s="48" t="n">
        <f aca="false">AL59/3600</f>
        <v>0.30225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332.6368</v>
      </c>
      <c r="AT59" s="48" t="n">
        <v>41.3046</v>
      </c>
      <c r="AU59" s="48" t="n">
        <v>43.4098</v>
      </c>
      <c r="AV59" s="48" t="n">
        <v>44.3288</v>
      </c>
      <c r="AW59" s="48" t="n">
        <v>1085.89</v>
      </c>
      <c r="AX59" s="39" t="n">
        <v>11.21</v>
      </c>
      <c r="AY59" s="48" t="n">
        <f aca="false">AW59/3600</f>
        <v>0.301636111111111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331.776</v>
      </c>
      <c r="BE59" s="48" t="n">
        <v>41.3044</v>
      </c>
      <c r="BF59" s="48" t="n">
        <v>43.4076</v>
      </c>
      <c r="BG59" s="48" t="n">
        <v>44.3311</v>
      </c>
      <c r="BH59" s="48" t="n">
        <v>1082.24</v>
      </c>
      <c r="BI59" s="39" t="n">
        <v>11.07</v>
      </c>
      <c r="BJ59" s="48"/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478.0384</v>
      </c>
      <c r="E60" s="36" t="n">
        <v>36.8671</v>
      </c>
      <c r="F60" s="36" t="n">
        <v>40.6633</v>
      </c>
      <c r="G60" s="36" t="n">
        <v>41.6654</v>
      </c>
      <c r="H60" s="36" t="n">
        <v>971.29</v>
      </c>
      <c r="I60" s="36" t="n">
        <v>11.05</v>
      </c>
      <c r="J60" s="37" t="n">
        <f aca="false">H60/3600</f>
        <v>0.269802777777778</v>
      </c>
      <c r="K60" s="38"/>
      <c r="L60" s="37" t="n">
        <v>8477.5944</v>
      </c>
      <c r="M60" s="37" t="n">
        <v>36.8661</v>
      </c>
      <c r="N60" s="37" t="n">
        <v>40.6643</v>
      </c>
      <c r="O60" s="37" t="n">
        <v>41.6737</v>
      </c>
      <c r="P60" s="37" t="n">
        <v>958.31</v>
      </c>
      <c r="Q60" s="39" t="n">
        <v>9.87</v>
      </c>
      <c r="R60" s="37" t="n">
        <f aca="false">P60/3600</f>
        <v>0.266197222222222</v>
      </c>
      <c r="S60" s="38"/>
      <c r="T60" s="38"/>
      <c r="U60" s="38"/>
      <c r="V60" s="38"/>
      <c r="W60" s="37" t="n">
        <v>8478.0384</v>
      </c>
      <c r="X60" s="37" t="n">
        <v>36.8671</v>
      </c>
      <c r="Y60" s="37" t="n">
        <v>40.6633</v>
      </c>
      <c r="Z60" s="37" t="n">
        <v>41.6654</v>
      </c>
      <c r="AA60" s="37" t="n">
        <v>946.36</v>
      </c>
      <c r="AB60" s="37" t="n">
        <v>10</v>
      </c>
      <c r="AC60" s="37" t="n">
        <f aca="false">AA60/3600</f>
        <v>0.262877777777778</v>
      </c>
      <c r="AD60" s="38"/>
      <c r="AE60" s="38"/>
      <c r="AF60" s="38"/>
      <c r="AG60" s="38"/>
      <c r="AH60" s="37" t="n">
        <v>8476.7984</v>
      </c>
      <c r="AI60" s="37" t="n">
        <v>36.8649</v>
      </c>
      <c r="AJ60" s="37" t="n">
        <v>40.6582</v>
      </c>
      <c r="AK60" s="37" t="n">
        <v>41.6645</v>
      </c>
      <c r="AL60" s="37" t="n">
        <v>947.45</v>
      </c>
      <c r="AM60" s="39" t="n">
        <v>9.74</v>
      </c>
      <c r="AN60" s="37" t="n">
        <f aca="false">AL60/3600</f>
        <v>0.263180555555556</v>
      </c>
      <c r="AO60" s="38"/>
      <c r="AP60" s="38"/>
      <c r="AQ60" s="38"/>
      <c r="AR60" s="38"/>
      <c r="AS60" s="37" t="n">
        <v>8475.8184</v>
      </c>
      <c r="AT60" s="37" t="n">
        <v>36.8648</v>
      </c>
      <c r="AU60" s="37" t="n">
        <v>40.6605</v>
      </c>
      <c r="AV60" s="37" t="n">
        <v>41.6609</v>
      </c>
      <c r="AW60" s="37" t="n">
        <v>940.01</v>
      </c>
      <c r="AX60" s="39" t="n">
        <v>9.72</v>
      </c>
      <c r="AY60" s="37" t="n">
        <f aca="false">AW60/3600</f>
        <v>0.261113888888889</v>
      </c>
      <c r="AZ60" s="38"/>
      <c r="BA60" s="38"/>
      <c r="BB60" s="38"/>
      <c r="BC60" s="38"/>
      <c r="BD60" s="37" t="n">
        <v>8477.8632</v>
      </c>
      <c r="BE60" s="37" t="n">
        <v>36.8657</v>
      </c>
      <c r="BF60" s="37" t="n">
        <v>40.6554</v>
      </c>
      <c r="BG60" s="37" t="n">
        <v>41.6626</v>
      </c>
      <c r="BH60" s="37" t="n">
        <v>942.17</v>
      </c>
      <c r="BI60" s="39" t="n">
        <v>9.79</v>
      </c>
      <c r="BJ60" s="37"/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185.4272</v>
      </c>
      <c r="E61" s="36" t="n">
        <v>33.1339</v>
      </c>
      <c r="F61" s="36" t="n">
        <v>38.6088</v>
      </c>
      <c r="G61" s="36" t="n">
        <v>39.474</v>
      </c>
      <c r="H61" s="36" t="n">
        <v>876.63</v>
      </c>
      <c r="I61" s="36" t="n">
        <v>9.84</v>
      </c>
      <c r="J61" s="37" t="n">
        <f aca="false">H61/3600</f>
        <v>0.243508333333333</v>
      </c>
      <c r="K61" s="38"/>
      <c r="L61" s="37" t="n">
        <v>5185.8296</v>
      </c>
      <c r="M61" s="37" t="n">
        <v>33.1333</v>
      </c>
      <c r="N61" s="37" t="n">
        <v>38.6214</v>
      </c>
      <c r="O61" s="37" t="n">
        <v>39.4655</v>
      </c>
      <c r="P61" s="37" t="n">
        <v>872.92</v>
      </c>
      <c r="Q61" s="39" t="n">
        <v>9.17</v>
      </c>
      <c r="R61" s="37" t="n">
        <f aca="false">P61/3600</f>
        <v>0.242477777777778</v>
      </c>
      <c r="S61" s="38"/>
      <c r="T61" s="38"/>
      <c r="U61" s="38"/>
      <c r="V61" s="38"/>
      <c r="W61" s="37" t="n">
        <v>5185.4272</v>
      </c>
      <c r="X61" s="37" t="n">
        <v>33.1339</v>
      </c>
      <c r="Y61" s="37" t="n">
        <v>38.6088</v>
      </c>
      <c r="Z61" s="37" t="n">
        <v>39.474</v>
      </c>
      <c r="AA61" s="37" t="n">
        <v>868.46</v>
      </c>
      <c r="AB61" s="37" t="n">
        <v>8.88</v>
      </c>
      <c r="AC61" s="37" t="n">
        <f aca="false">AA61/3600</f>
        <v>0.241238888888889</v>
      </c>
      <c r="AD61" s="38"/>
      <c r="AE61" s="38"/>
      <c r="AF61" s="38"/>
      <c r="AG61" s="38"/>
      <c r="AH61" s="37" t="n">
        <v>5185.4848</v>
      </c>
      <c r="AI61" s="37" t="n">
        <v>33.1339</v>
      </c>
      <c r="AJ61" s="37" t="n">
        <v>38.6114</v>
      </c>
      <c r="AK61" s="37" t="n">
        <v>39.4748</v>
      </c>
      <c r="AL61" s="37" t="n">
        <v>870.94</v>
      </c>
      <c r="AM61" s="39" t="n">
        <v>8.82</v>
      </c>
      <c r="AN61" s="37" t="n">
        <f aca="false">AL61/3600</f>
        <v>0.241927777777778</v>
      </c>
      <c r="AO61" s="38"/>
      <c r="AP61" s="38"/>
      <c r="AQ61" s="38"/>
      <c r="AR61" s="38"/>
      <c r="AS61" s="37" t="n">
        <v>5185.1624</v>
      </c>
      <c r="AT61" s="37" t="n">
        <v>33.1347</v>
      </c>
      <c r="AU61" s="37" t="n">
        <v>38.6091</v>
      </c>
      <c r="AV61" s="37" t="n">
        <v>39.4697</v>
      </c>
      <c r="AW61" s="37" t="n">
        <v>858.52</v>
      </c>
      <c r="AX61" s="39" t="n">
        <v>8.77</v>
      </c>
      <c r="AY61" s="37" t="n">
        <f aca="false">AW61/3600</f>
        <v>0.238477777777778</v>
      </c>
      <c r="AZ61" s="38"/>
      <c r="BA61" s="38"/>
      <c r="BB61" s="38"/>
      <c r="BC61" s="38"/>
      <c r="BD61" s="37" t="n">
        <v>5186.4776</v>
      </c>
      <c r="BE61" s="37" t="n">
        <v>33.1354</v>
      </c>
      <c r="BF61" s="37" t="n">
        <v>38.6077</v>
      </c>
      <c r="BG61" s="37" t="n">
        <v>39.4811</v>
      </c>
      <c r="BH61" s="37" t="n">
        <v>859.84</v>
      </c>
      <c r="BI61" s="39" t="n">
        <v>8.74</v>
      </c>
      <c r="BJ61" s="37"/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055.7304</v>
      </c>
      <c r="E62" s="45" t="n">
        <v>29.6865</v>
      </c>
      <c r="F62" s="45" t="n">
        <v>36.6401</v>
      </c>
      <c r="G62" s="45" t="n">
        <v>37.2653</v>
      </c>
      <c r="H62" s="45" t="n">
        <v>883.43</v>
      </c>
      <c r="I62" s="45" t="n">
        <v>9.69</v>
      </c>
      <c r="J62" s="46" t="n">
        <f aca="false">H62/3600</f>
        <v>0.245397222222222</v>
      </c>
      <c r="K62" s="44"/>
      <c r="L62" s="46" t="n">
        <v>3055.8592</v>
      </c>
      <c r="M62" s="46" t="n">
        <v>29.6855</v>
      </c>
      <c r="N62" s="46" t="n">
        <v>36.6506</v>
      </c>
      <c r="O62" s="46" t="n">
        <v>37.261</v>
      </c>
      <c r="P62" s="46" t="n">
        <v>803.91</v>
      </c>
      <c r="Q62" s="46" t="n">
        <v>7.93</v>
      </c>
      <c r="R62" s="46" t="n">
        <f aca="false">P62/3600</f>
        <v>0.223308333333333</v>
      </c>
      <c r="S62" s="44"/>
      <c r="T62" s="44"/>
      <c r="U62" s="44"/>
      <c r="V62" s="44"/>
      <c r="W62" s="46" t="n">
        <v>3055.7304</v>
      </c>
      <c r="X62" s="46" t="n">
        <v>29.6865</v>
      </c>
      <c r="Y62" s="46" t="n">
        <v>36.6401</v>
      </c>
      <c r="Z62" s="46" t="n">
        <v>37.2653</v>
      </c>
      <c r="AA62" s="46" t="n">
        <v>797.89</v>
      </c>
      <c r="AB62" s="46" t="n">
        <v>7.92</v>
      </c>
      <c r="AC62" s="46" t="n">
        <f aca="false">AA62/3600</f>
        <v>0.221636111111111</v>
      </c>
      <c r="AD62" s="44"/>
      <c r="AE62" s="44"/>
      <c r="AF62" s="44"/>
      <c r="AG62" s="44"/>
      <c r="AH62" s="46" t="n">
        <v>3056.0224</v>
      </c>
      <c r="AI62" s="46" t="n">
        <v>29.6881</v>
      </c>
      <c r="AJ62" s="46" t="n">
        <v>36.652</v>
      </c>
      <c r="AK62" s="46" t="n">
        <v>37.2652</v>
      </c>
      <c r="AL62" s="46" t="n">
        <v>798.89</v>
      </c>
      <c r="AM62" s="46" t="n">
        <v>7.85</v>
      </c>
      <c r="AN62" s="46" t="n">
        <f aca="false">AL62/3600</f>
        <v>0.221913888888889</v>
      </c>
      <c r="AO62" s="44"/>
      <c r="AP62" s="44"/>
      <c r="AQ62" s="44"/>
      <c r="AR62" s="44"/>
      <c r="AS62" s="46" t="n">
        <v>3055.9016</v>
      </c>
      <c r="AT62" s="46" t="n">
        <v>29.6881</v>
      </c>
      <c r="AU62" s="46" t="n">
        <v>36.6511</v>
      </c>
      <c r="AV62" s="46" t="n">
        <v>37.264</v>
      </c>
      <c r="AW62" s="46" t="n">
        <v>792.69</v>
      </c>
      <c r="AX62" s="46" t="n">
        <v>8.04</v>
      </c>
      <c r="AY62" s="46" t="n">
        <f aca="false">AW62/3600</f>
        <v>0.220191666666667</v>
      </c>
      <c r="AZ62" s="44"/>
      <c r="BA62" s="44"/>
      <c r="BB62" s="44"/>
      <c r="BC62" s="44"/>
      <c r="BD62" s="46" t="n">
        <v>3055.3664</v>
      </c>
      <c r="BE62" s="46" t="n">
        <v>29.6868</v>
      </c>
      <c r="BF62" s="46" t="n">
        <v>36.6578</v>
      </c>
      <c r="BG62" s="46" t="n">
        <v>37.255</v>
      </c>
      <c r="BH62" s="46" t="n">
        <v>793.9</v>
      </c>
      <c r="BI62" s="46" t="n">
        <v>7.9</v>
      </c>
      <c r="BJ62" s="46"/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1685.9952</v>
      </c>
      <c r="E63" s="47" t="n">
        <v>41.1725</v>
      </c>
      <c r="F63" s="47" t="n">
        <v>42.3599</v>
      </c>
      <c r="G63" s="47" t="n">
        <v>43.0859</v>
      </c>
      <c r="H63" s="47" t="n">
        <v>1337.21</v>
      </c>
      <c r="I63" s="47" t="n">
        <v>14.03</v>
      </c>
      <c r="J63" s="48" t="n">
        <f aca="false">H63/3600</f>
        <v>0.371447222222222</v>
      </c>
      <c r="K63" s="49"/>
      <c r="L63" s="48" t="n">
        <v>11685.8008</v>
      </c>
      <c r="M63" s="48" t="n">
        <v>41.1706</v>
      </c>
      <c r="N63" s="48" t="n">
        <v>42.3608</v>
      </c>
      <c r="O63" s="48" t="n">
        <v>43.0823</v>
      </c>
      <c r="P63" s="48" t="n">
        <v>930.46</v>
      </c>
      <c r="Q63" s="39" t="n">
        <v>10.34</v>
      </c>
      <c r="R63" s="48" t="n">
        <f aca="false">P63/3600</f>
        <v>0.258461111111111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1685.9952</v>
      </c>
      <c r="X63" s="48" t="n">
        <v>41.1725</v>
      </c>
      <c r="Y63" s="48" t="n">
        <v>42.3599</v>
      </c>
      <c r="Z63" s="48" t="n">
        <v>43.0859</v>
      </c>
      <c r="AA63" s="48" t="n">
        <v>936.38</v>
      </c>
      <c r="AB63" s="48" t="n">
        <v>10.39</v>
      </c>
      <c r="AC63" s="48" t="n">
        <f aca="false">AA63/3600</f>
        <v>0.260105555555556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1684.2024</v>
      </c>
      <c r="AI63" s="48" t="n">
        <v>41.1696</v>
      </c>
      <c r="AJ63" s="48" t="n">
        <v>42.3602</v>
      </c>
      <c r="AK63" s="48" t="n">
        <v>43.0827</v>
      </c>
      <c r="AL63" s="48" t="n">
        <v>934.14</v>
      </c>
      <c r="AM63" s="39" t="n">
        <v>10.43</v>
      </c>
      <c r="AN63" s="48" t="n">
        <f aca="false">AL63/3600</f>
        <v>0.259483333333333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1686.3168</v>
      </c>
      <c r="AT63" s="48" t="n">
        <v>41.1697</v>
      </c>
      <c r="AU63" s="48" t="n">
        <v>42.3584</v>
      </c>
      <c r="AV63" s="48" t="n">
        <v>43.0809</v>
      </c>
      <c r="AW63" s="48" t="n">
        <v>920.87</v>
      </c>
      <c r="AX63" s="39" t="n">
        <v>10.35</v>
      </c>
      <c r="AY63" s="48" t="n">
        <f aca="false">AW63/3600</f>
        <v>0.255797222222222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1687.148</v>
      </c>
      <c r="BE63" s="48" t="n">
        <v>41.1693</v>
      </c>
      <c r="BF63" s="48" t="n">
        <v>42.3596</v>
      </c>
      <c r="BG63" s="48" t="n">
        <v>43.0824</v>
      </c>
      <c r="BH63" s="48" t="n">
        <v>923.6</v>
      </c>
      <c r="BI63" s="39" t="n">
        <v>10.27</v>
      </c>
      <c r="BJ63" s="48"/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221.5896</v>
      </c>
      <c r="E64" s="36" t="n">
        <v>36.8064</v>
      </c>
      <c r="F64" s="36" t="n">
        <v>39.1692</v>
      </c>
      <c r="G64" s="36" t="n">
        <v>39.7041</v>
      </c>
      <c r="H64" s="36" t="n">
        <v>986.88</v>
      </c>
      <c r="I64" s="36" t="n">
        <v>11.01</v>
      </c>
      <c r="J64" s="37" t="n">
        <f aca="false">H64/3600</f>
        <v>0.274133333333333</v>
      </c>
      <c r="K64" s="38"/>
      <c r="L64" s="37" t="n">
        <v>7221.824</v>
      </c>
      <c r="M64" s="37" t="n">
        <v>36.8058</v>
      </c>
      <c r="N64" s="37" t="n">
        <v>39.1718</v>
      </c>
      <c r="O64" s="37" t="n">
        <v>39.7037</v>
      </c>
      <c r="P64" s="37" t="n">
        <v>815.9</v>
      </c>
      <c r="Q64" s="39" t="n">
        <v>9.12</v>
      </c>
      <c r="R64" s="37" t="n">
        <f aca="false">P64/3600</f>
        <v>0.226638888888889</v>
      </c>
      <c r="S64" s="38"/>
      <c r="T64" s="38"/>
      <c r="U64" s="38"/>
      <c r="V64" s="38"/>
      <c r="W64" s="37" t="n">
        <v>7221.5896</v>
      </c>
      <c r="X64" s="37" t="n">
        <v>36.8064</v>
      </c>
      <c r="Y64" s="37" t="n">
        <v>39.1692</v>
      </c>
      <c r="Z64" s="37" t="n">
        <v>39.7041</v>
      </c>
      <c r="AA64" s="37" t="n">
        <v>817.74</v>
      </c>
      <c r="AB64" s="37" t="n">
        <v>9.15</v>
      </c>
      <c r="AC64" s="37" t="n">
        <f aca="false">AA64/3600</f>
        <v>0.22715</v>
      </c>
      <c r="AD64" s="38"/>
      <c r="AE64" s="38"/>
      <c r="AF64" s="38"/>
      <c r="AG64" s="38"/>
      <c r="AH64" s="37" t="n">
        <v>7220.8568</v>
      </c>
      <c r="AI64" s="37" t="n">
        <v>36.8067</v>
      </c>
      <c r="AJ64" s="37" t="n">
        <v>39.1705</v>
      </c>
      <c r="AK64" s="37" t="n">
        <v>39.7003</v>
      </c>
      <c r="AL64" s="37" t="n">
        <v>819.5</v>
      </c>
      <c r="AM64" s="39" t="n">
        <v>9.26</v>
      </c>
      <c r="AN64" s="37" t="n">
        <f aca="false">AL64/3600</f>
        <v>0.227638888888889</v>
      </c>
      <c r="AO64" s="38"/>
      <c r="AP64" s="38"/>
      <c r="AQ64" s="38"/>
      <c r="AR64" s="38"/>
      <c r="AS64" s="37" t="n">
        <v>7224.8128</v>
      </c>
      <c r="AT64" s="37" t="n">
        <v>36.8085</v>
      </c>
      <c r="AU64" s="37" t="n">
        <v>39.164</v>
      </c>
      <c r="AV64" s="37" t="n">
        <v>39.6905</v>
      </c>
      <c r="AW64" s="37" t="n">
        <v>812</v>
      </c>
      <c r="AX64" s="39" t="n">
        <v>9.14</v>
      </c>
      <c r="AY64" s="37" t="n">
        <f aca="false">AW64/3600</f>
        <v>0.225555555555556</v>
      </c>
      <c r="AZ64" s="38"/>
      <c r="BA64" s="38"/>
      <c r="BB64" s="38"/>
      <c r="BC64" s="38"/>
      <c r="BD64" s="37" t="n">
        <v>7224.38</v>
      </c>
      <c r="BE64" s="37" t="n">
        <v>36.8078</v>
      </c>
      <c r="BF64" s="37" t="n">
        <v>39.1635</v>
      </c>
      <c r="BG64" s="37" t="n">
        <v>39.6924</v>
      </c>
      <c r="BH64" s="37" t="n">
        <v>811.71</v>
      </c>
      <c r="BI64" s="39" t="n">
        <v>9.08</v>
      </c>
      <c r="BJ64" s="37"/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066.6584</v>
      </c>
      <c r="E65" s="36" t="n">
        <v>32.8261</v>
      </c>
      <c r="F65" s="36" t="n">
        <v>36.5659</v>
      </c>
      <c r="G65" s="36" t="n">
        <v>37.017</v>
      </c>
      <c r="H65" s="36" t="n">
        <v>940.76</v>
      </c>
      <c r="I65" s="36" t="n">
        <v>13.81</v>
      </c>
      <c r="J65" s="37" t="n">
        <f aca="false">H65/3600</f>
        <v>0.261322222222222</v>
      </c>
      <c r="K65" s="38"/>
      <c r="L65" s="37" t="n">
        <v>4066.4664</v>
      </c>
      <c r="M65" s="37" t="n">
        <v>32.827</v>
      </c>
      <c r="N65" s="37" t="n">
        <v>36.565</v>
      </c>
      <c r="O65" s="37" t="n">
        <v>37.0148</v>
      </c>
      <c r="P65" s="37" t="n">
        <v>723.23</v>
      </c>
      <c r="Q65" s="39" t="n">
        <v>7.98</v>
      </c>
      <c r="R65" s="37" t="n">
        <f aca="false">P65/3600</f>
        <v>0.200897222222222</v>
      </c>
      <c r="S65" s="38"/>
      <c r="T65" s="38"/>
      <c r="U65" s="38"/>
      <c r="V65" s="38"/>
      <c r="W65" s="37" t="n">
        <v>4066.6584</v>
      </c>
      <c r="X65" s="37" t="n">
        <v>32.8261</v>
      </c>
      <c r="Y65" s="37" t="n">
        <v>36.5659</v>
      </c>
      <c r="Z65" s="37" t="n">
        <v>37.017</v>
      </c>
      <c r="AA65" s="37" t="n">
        <v>718.86</v>
      </c>
      <c r="AB65" s="37" t="n">
        <v>8.17</v>
      </c>
      <c r="AC65" s="37" t="n">
        <f aca="false">AA65/3600</f>
        <v>0.199683333333333</v>
      </c>
      <c r="AD65" s="38"/>
      <c r="AE65" s="38"/>
      <c r="AF65" s="38"/>
      <c r="AG65" s="38"/>
      <c r="AH65" s="37" t="n">
        <v>4067.312</v>
      </c>
      <c r="AI65" s="37" t="n">
        <v>32.8276</v>
      </c>
      <c r="AJ65" s="37" t="n">
        <v>36.5605</v>
      </c>
      <c r="AK65" s="37" t="n">
        <v>37.0145</v>
      </c>
      <c r="AL65" s="37" t="n">
        <v>724.47</v>
      </c>
      <c r="AM65" s="39" t="n">
        <v>8.05</v>
      </c>
      <c r="AN65" s="37" t="n">
        <f aca="false">AL65/3600</f>
        <v>0.201241666666667</v>
      </c>
      <c r="AO65" s="38"/>
      <c r="AP65" s="38"/>
      <c r="AQ65" s="38"/>
      <c r="AR65" s="38"/>
      <c r="AS65" s="37" t="n">
        <v>4067.1928</v>
      </c>
      <c r="AT65" s="37" t="n">
        <v>32.8248</v>
      </c>
      <c r="AU65" s="37" t="n">
        <v>36.5515</v>
      </c>
      <c r="AV65" s="37" t="n">
        <v>37.0015</v>
      </c>
      <c r="AW65" s="37" t="n">
        <v>717.89</v>
      </c>
      <c r="AX65" s="39" t="n">
        <v>7.96</v>
      </c>
      <c r="AY65" s="37" t="n">
        <f aca="false">AW65/3600</f>
        <v>0.199413888888889</v>
      </c>
      <c r="AZ65" s="38"/>
      <c r="BA65" s="38"/>
      <c r="BB65" s="38"/>
      <c r="BC65" s="38"/>
      <c r="BD65" s="37" t="n">
        <v>4068.5608</v>
      </c>
      <c r="BE65" s="37" t="n">
        <v>32.8269</v>
      </c>
      <c r="BF65" s="37" t="n">
        <v>36.5517</v>
      </c>
      <c r="BG65" s="37" t="n">
        <v>37.0022</v>
      </c>
      <c r="BH65" s="37" t="n">
        <v>713.98</v>
      </c>
      <c r="BI65" s="39" t="n">
        <v>7.89</v>
      </c>
      <c r="BJ65" s="37"/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35.5912</v>
      </c>
      <c r="E66" s="45" t="n">
        <v>29.2806</v>
      </c>
      <c r="F66" s="45" t="n">
        <v>34.0308</v>
      </c>
      <c r="G66" s="45" t="n">
        <v>34.4713</v>
      </c>
      <c r="H66" s="45" t="n">
        <v>808.89</v>
      </c>
      <c r="I66" s="45" t="n">
        <v>8.62</v>
      </c>
      <c r="J66" s="46" t="n">
        <f aca="false">H66/3600</f>
        <v>0.224691666666667</v>
      </c>
      <c r="K66" s="44"/>
      <c r="L66" s="46" t="n">
        <v>2035.5096</v>
      </c>
      <c r="M66" s="46" t="n">
        <v>29.2801</v>
      </c>
      <c r="N66" s="46" t="n">
        <v>34.0366</v>
      </c>
      <c r="O66" s="46" t="n">
        <v>34.475</v>
      </c>
      <c r="P66" s="46" t="n">
        <v>638.35</v>
      </c>
      <c r="Q66" s="46" t="n">
        <v>6.77</v>
      </c>
      <c r="R66" s="46" t="n">
        <f aca="false">P66/3600</f>
        <v>0.177319444444444</v>
      </c>
      <c r="S66" s="44"/>
      <c r="T66" s="44"/>
      <c r="U66" s="44"/>
      <c r="V66" s="44"/>
      <c r="W66" s="46" t="n">
        <v>2035.5912</v>
      </c>
      <c r="X66" s="46" t="n">
        <v>29.2806</v>
      </c>
      <c r="Y66" s="46" t="n">
        <v>34.0308</v>
      </c>
      <c r="Z66" s="46" t="n">
        <v>34.4713</v>
      </c>
      <c r="AA66" s="46" t="n">
        <v>644.83</v>
      </c>
      <c r="AB66" s="46" t="n">
        <v>7.11</v>
      </c>
      <c r="AC66" s="46" t="n">
        <f aca="false">AA66/3600</f>
        <v>0.179119444444444</v>
      </c>
      <c r="AD66" s="44"/>
      <c r="AE66" s="44"/>
      <c r="AF66" s="44"/>
      <c r="AG66" s="44"/>
      <c r="AH66" s="46" t="n">
        <v>2036.3936</v>
      </c>
      <c r="AI66" s="46" t="n">
        <v>29.2795</v>
      </c>
      <c r="AJ66" s="46" t="n">
        <v>34.0302</v>
      </c>
      <c r="AK66" s="46" t="n">
        <v>34.4754</v>
      </c>
      <c r="AL66" s="46" t="n">
        <v>642.87</v>
      </c>
      <c r="AM66" s="46" t="n">
        <v>6.86</v>
      </c>
      <c r="AN66" s="46" t="n">
        <f aca="false">AL66/3600</f>
        <v>0.178575</v>
      </c>
      <c r="AO66" s="44"/>
      <c r="AP66" s="44"/>
      <c r="AQ66" s="44"/>
      <c r="AR66" s="44"/>
      <c r="AS66" s="46" t="n">
        <v>2035.8776</v>
      </c>
      <c r="AT66" s="46" t="n">
        <v>29.2803</v>
      </c>
      <c r="AU66" s="46" t="n">
        <v>34.0179</v>
      </c>
      <c r="AV66" s="46" t="n">
        <v>34.464</v>
      </c>
      <c r="AW66" s="46" t="n">
        <v>635.55</v>
      </c>
      <c r="AX66" s="46" t="n">
        <v>6.77</v>
      </c>
      <c r="AY66" s="46" t="n">
        <f aca="false">AW66/3600</f>
        <v>0.176541666666667</v>
      </c>
      <c r="AZ66" s="44"/>
      <c r="BA66" s="44"/>
      <c r="BB66" s="44"/>
      <c r="BC66" s="44"/>
      <c r="BD66" s="46" t="n">
        <v>2035.5792</v>
      </c>
      <c r="BE66" s="46" t="n">
        <v>29.2796</v>
      </c>
      <c r="BF66" s="46" t="n">
        <v>34.0255</v>
      </c>
      <c r="BG66" s="46" t="n">
        <v>34.4637</v>
      </c>
      <c r="BH66" s="46" t="n">
        <v>633.73</v>
      </c>
      <c r="BI66" s="46" t="n">
        <v>6.75</v>
      </c>
      <c r="BJ66" s="46"/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583.3304</v>
      </c>
      <c r="E67" s="47" t="n">
        <v>42.7864</v>
      </c>
      <c r="F67" s="47" t="n">
        <v>43.4276</v>
      </c>
      <c r="G67" s="47" t="n">
        <v>44.2566</v>
      </c>
      <c r="H67" s="47" t="n">
        <v>564.13</v>
      </c>
      <c r="I67" s="47" t="n">
        <v>6.39</v>
      </c>
      <c r="J67" s="48" t="n">
        <f aca="false">H67/3600</f>
        <v>0.156702777777778</v>
      </c>
      <c r="K67" s="49"/>
      <c r="L67" s="48" t="n">
        <v>4583.6424</v>
      </c>
      <c r="M67" s="48" t="n">
        <v>42.7863</v>
      </c>
      <c r="N67" s="48" t="n">
        <v>43.4218</v>
      </c>
      <c r="O67" s="48" t="n">
        <v>44.256</v>
      </c>
      <c r="P67" s="48" t="n">
        <v>515.4</v>
      </c>
      <c r="Q67" s="39" t="n">
        <v>5.53</v>
      </c>
      <c r="R67" s="48" t="n">
        <f aca="false">P67/3600</f>
        <v>0.143166666666667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583.3304</v>
      </c>
      <c r="X67" s="48" t="n">
        <v>42.7864</v>
      </c>
      <c r="Y67" s="48" t="n">
        <v>43.4276</v>
      </c>
      <c r="Z67" s="48" t="n">
        <v>44.2566</v>
      </c>
      <c r="AA67" s="48" t="n">
        <v>512.65</v>
      </c>
      <c r="AB67" s="48" t="n">
        <v>5.47</v>
      </c>
      <c r="AC67" s="48" t="n">
        <f aca="false">AA67/3600</f>
        <v>0.142402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582.7144</v>
      </c>
      <c r="AI67" s="48" t="n">
        <v>42.7854</v>
      </c>
      <c r="AJ67" s="48" t="n">
        <v>43.4328</v>
      </c>
      <c r="AK67" s="48" t="n">
        <v>44.262</v>
      </c>
      <c r="AL67" s="48" t="n">
        <v>515.36</v>
      </c>
      <c r="AM67" s="39" t="n">
        <v>5.47</v>
      </c>
      <c r="AN67" s="48" t="n">
        <f aca="false">AL67/3600</f>
        <v>0.143155555555556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584.828</v>
      </c>
      <c r="AT67" s="48" t="n">
        <v>42.787</v>
      </c>
      <c r="AU67" s="48" t="n">
        <v>43.4307</v>
      </c>
      <c r="AV67" s="48" t="n">
        <v>44.2562</v>
      </c>
      <c r="AW67" s="48" t="n">
        <v>508.65</v>
      </c>
      <c r="AX67" s="39" t="n">
        <v>5.44</v>
      </c>
      <c r="AY67" s="48" t="n">
        <f aca="false">AW67/3600</f>
        <v>0.141291666666667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584.5624</v>
      </c>
      <c r="BE67" s="48" t="n">
        <v>42.7867</v>
      </c>
      <c r="BF67" s="48" t="n">
        <v>43.4287</v>
      </c>
      <c r="BG67" s="48" t="n">
        <v>44.2563</v>
      </c>
      <c r="BH67" s="48" t="n">
        <v>508.93</v>
      </c>
      <c r="BI67" s="39" t="n">
        <v>5.42</v>
      </c>
      <c r="BJ67" s="48"/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760.58</v>
      </c>
      <c r="E68" s="36" t="n">
        <v>38.6245</v>
      </c>
      <c r="F68" s="36" t="n">
        <v>40.0099</v>
      </c>
      <c r="G68" s="36" t="n">
        <v>41.2469</v>
      </c>
      <c r="H68" s="36" t="n">
        <v>508.81</v>
      </c>
      <c r="I68" s="36" t="n">
        <v>5.88</v>
      </c>
      <c r="J68" s="37" t="n">
        <f aca="false">H68/3600</f>
        <v>0.141336111111111</v>
      </c>
      <c r="K68" s="38"/>
      <c r="L68" s="37" t="n">
        <v>2761.0328</v>
      </c>
      <c r="M68" s="37" t="n">
        <v>38.6266</v>
      </c>
      <c r="N68" s="37" t="n">
        <v>40.009</v>
      </c>
      <c r="O68" s="37" t="n">
        <v>41.2404</v>
      </c>
      <c r="P68" s="37" t="n">
        <v>464.43</v>
      </c>
      <c r="Q68" s="39" t="n">
        <v>4.85</v>
      </c>
      <c r="R68" s="37" t="n">
        <f aca="false">P68/3600</f>
        <v>0.129008333333333</v>
      </c>
      <c r="S68" s="38"/>
      <c r="T68" s="38"/>
      <c r="U68" s="38"/>
      <c r="V68" s="38"/>
      <c r="W68" s="37" t="n">
        <v>2760.58</v>
      </c>
      <c r="X68" s="37" t="n">
        <v>38.6245</v>
      </c>
      <c r="Y68" s="37" t="n">
        <v>40.0099</v>
      </c>
      <c r="Z68" s="37" t="n">
        <v>41.2469</v>
      </c>
      <c r="AA68" s="37" t="n">
        <v>464.16</v>
      </c>
      <c r="AB68" s="37" t="n">
        <v>4.86</v>
      </c>
      <c r="AC68" s="37" t="n">
        <f aca="false">AA68/3600</f>
        <v>0.128933333333333</v>
      </c>
      <c r="AD68" s="38"/>
      <c r="AE68" s="38"/>
      <c r="AF68" s="38"/>
      <c r="AG68" s="38"/>
      <c r="AH68" s="37" t="n">
        <v>2760.644</v>
      </c>
      <c r="AI68" s="37" t="n">
        <v>38.6263</v>
      </c>
      <c r="AJ68" s="37" t="n">
        <v>40.0093</v>
      </c>
      <c r="AK68" s="37" t="n">
        <v>41.2439</v>
      </c>
      <c r="AL68" s="37" t="n">
        <v>463.25</v>
      </c>
      <c r="AM68" s="39" t="n">
        <v>4.86</v>
      </c>
      <c r="AN68" s="37" t="n">
        <f aca="false">AL68/3600</f>
        <v>0.128680555555556</v>
      </c>
      <c r="AO68" s="38"/>
      <c r="AP68" s="38"/>
      <c r="AQ68" s="38"/>
      <c r="AR68" s="38"/>
      <c r="AS68" s="37" t="n">
        <v>2761.2104</v>
      </c>
      <c r="AT68" s="37" t="n">
        <v>38.6251</v>
      </c>
      <c r="AU68" s="37" t="n">
        <v>40.0069</v>
      </c>
      <c r="AV68" s="37" t="n">
        <v>41.2443</v>
      </c>
      <c r="AW68" s="37" t="n">
        <v>459.26</v>
      </c>
      <c r="AX68" s="39" t="n">
        <v>4.84</v>
      </c>
      <c r="AY68" s="37" t="n">
        <f aca="false">AW68/3600</f>
        <v>0.127572222222222</v>
      </c>
      <c r="AZ68" s="38"/>
      <c r="BA68" s="38"/>
      <c r="BB68" s="38"/>
      <c r="BC68" s="38"/>
      <c r="BD68" s="37" t="n">
        <v>2761.776</v>
      </c>
      <c r="BE68" s="37" t="n">
        <v>38.6268</v>
      </c>
      <c r="BF68" s="37" t="n">
        <v>40.0067</v>
      </c>
      <c r="BG68" s="37" t="n">
        <v>41.2474</v>
      </c>
      <c r="BH68" s="37" t="n">
        <v>458.48</v>
      </c>
      <c r="BI68" s="39" t="n">
        <v>4.83</v>
      </c>
      <c r="BJ68" s="37"/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498.2024</v>
      </c>
      <c r="E69" s="36" t="n">
        <v>34.7335</v>
      </c>
      <c r="F69" s="36" t="n">
        <v>37.4493</v>
      </c>
      <c r="G69" s="36" t="n">
        <v>38.5867</v>
      </c>
      <c r="H69" s="36" t="n">
        <v>445.62</v>
      </c>
      <c r="I69" s="36" t="n">
        <v>5.2</v>
      </c>
      <c r="J69" s="37" t="n">
        <f aca="false">H69/3600</f>
        <v>0.123783333333333</v>
      </c>
      <c r="K69" s="38"/>
      <c r="L69" s="37" t="n">
        <v>1497.8024</v>
      </c>
      <c r="M69" s="37" t="n">
        <v>34.7313</v>
      </c>
      <c r="N69" s="37" t="n">
        <v>37.4549</v>
      </c>
      <c r="O69" s="37" t="n">
        <v>38.587</v>
      </c>
      <c r="P69" s="37" t="n">
        <v>411.33</v>
      </c>
      <c r="Q69" s="39" t="n">
        <v>4.28</v>
      </c>
      <c r="R69" s="37" t="n">
        <f aca="false">P69/3600</f>
        <v>0.114258333333333</v>
      </c>
      <c r="S69" s="38"/>
      <c r="T69" s="38"/>
      <c r="U69" s="38"/>
      <c r="V69" s="38"/>
      <c r="W69" s="37" t="n">
        <v>1498.2024</v>
      </c>
      <c r="X69" s="37" t="n">
        <v>34.7335</v>
      </c>
      <c r="Y69" s="37" t="n">
        <v>37.4493</v>
      </c>
      <c r="Z69" s="37" t="n">
        <v>38.5867</v>
      </c>
      <c r="AA69" s="37" t="n">
        <v>410.98</v>
      </c>
      <c r="AB69" s="37" t="n">
        <v>4.23</v>
      </c>
      <c r="AC69" s="37" t="n">
        <f aca="false">AA69/3600</f>
        <v>0.114161111111111</v>
      </c>
      <c r="AD69" s="38"/>
      <c r="AE69" s="38"/>
      <c r="AF69" s="38"/>
      <c r="AG69" s="38"/>
      <c r="AH69" s="37" t="n">
        <v>1497.4816</v>
      </c>
      <c r="AI69" s="37" t="n">
        <v>34.7313</v>
      </c>
      <c r="AJ69" s="37" t="n">
        <v>37.4616</v>
      </c>
      <c r="AK69" s="37" t="n">
        <v>38.5919</v>
      </c>
      <c r="AL69" s="37" t="n">
        <v>411.65</v>
      </c>
      <c r="AM69" s="39" t="n">
        <v>4.25</v>
      </c>
      <c r="AN69" s="37" t="n">
        <f aca="false">AL69/3600</f>
        <v>0.114347222222222</v>
      </c>
      <c r="AO69" s="38"/>
      <c r="AP69" s="38"/>
      <c r="AQ69" s="38"/>
      <c r="AR69" s="38"/>
      <c r="AS69" s="37" t="n">
        <v>1498.676</v>
      </c>
      <c r="AT69" s="37" t="n">
        <v>34.7325</v>
      </c>
      <c r="AU69" s="37" t="n">
        <v>37.4505</v>
      </c>
      <c r="AV69" s="37" t="n">
        <v>38.5792</v>
      </c>
      <c r="AW69" s="37" t="n">
        <v>408.75</v>
      </c>
      <c r="AX69" s="39" t="n">
        <v>4.22</v>
      </c>
      <c r="AY69" s="37" t="n">
        <f aca="false">AW69/3600</f>
        <v>0.113541666666667</v>
      </c>
      <c r="AZ69" s="38"/>
      <c r="BA69" s="38"/>
      <c r="BB69" s="38"/>
      <c r="BC69" s="38"/>
      <c r="BD69" s="37" t="n">
        <v>1498.4152</v>
      </c>
      <c r="BE69" s="37" t="n">
        <v>34.7327</v>
      </c>
      <c r="BF69" s="37" t="n">
        <v>37.444</v>
      </c>
      <c r="BG69" s="37" t="n">
        <v>38.5836</v>
      </c>
      <c r="BH69" s="37" t="n">
        <v>409.63</v>
      </c>
      <c r="BI69" s="39" t="n">
        <v>4.24</v>
      </c>
      <c r="BJ69" s="37"/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26.1792</v>
      </c>
      <c r="E70" s="45" t="n">
        <v>31.4144</v>
      </c>
      <c r="F70" s="45" t="n">
        <v>34.8929</v>
      </c>
      <c r="G70" s="45" t="n">
        <v>35.7785</v>
      </c>
      <c r="H70" s="45" t="n">
        <v>408.25</v>
      </c>
      <c r="I70" s="45" t="n">
        <v>4.33</v>
      </c>
      <c r="J70" s="46" t="n">
        <f aca="false">H70/3600</f>
        <v>0.113402777777778</v>
      </c>
      <c r="K70" s="44"/>
      <c r="L70" s="46" t="n">
        <v>726.2528</v>
      </c>
      <c r="M70" s="46" t="n">
        <v>31.4125</v>
      </c>
      <c r="N70" s="46" t="n">
        <v>34.8977</v>
      </c>
      <c r="O70" s="46" t="n">
        <v>35.787</v>
      </c>
      <c r="P70" s="46" t="n">
        <v>365.76</v>
      </c>
      <c r="Q70" s="46" t="n">
        <v>3.49</v>
      </c>
      <c r="R70" s="46" t="n">
        <f aca="false">P70/3600</f>
        <v>0.1016</v>
      </c>
      <c r="S70" s="44"/>
      <c r="T70" s="44"/>
      <c r="U70" s="44"/>
      <c r="V70" s="44"/>
      <c r="W70" s="46" t="n">
        <v>726.1792</v>
      </c>
      <c r="X70" s="46" t="n">
        <v>31.4144</v>
      </c>
      <c r="Y70" s="46" t="n">
        <v>34.8929</v>
      </c>
      <c r="Z70" s="46" t="n">
        <v>35.7785</v>
      </c>
      <c r="AA70" s="46" t="n">
        <v>367.26</v>
      </c>
      <c r="AB70" s="46" t="n">
        <v>3.52</v>
      </c>
      <c r="AC70" s="46" t="n">
        <f aca="false">AA70/3600</f>
        <v>0.102016666666667</v>
      </c>
      <c r="AD70" s="44"/>
      <c r="AE70" s="44"/>
      <c r="AF70" s="44"/>
      <c r="AG70" s="44"/>
      <c r="AH70" s="46" t="n">
        <v>725.8624</v>
      </c>
      <c r="AI70" s="46" t="n">
        <v>31.4144</v>
      </c>
      <c r="AJ70" s="46" t="n">
        <v>34.9098</v>
      </c>
      <c r="AK70" s="46" t="n">
        <v>35.7923</v>
      </c>
      <c r="AL70" s="46" t="n">
        <v>366.8</v>
      </c>
      <c r="AM70" s="46" t="n">
        <v>3.5</v>
      </c>
      <c r="AN70" s="46" t="n">
        <f aca="false">AL70/3600</f>
        <v>0.101888888888889</v>
      </c>
      <c r="AO70" s="44"/>
      <c r="AP70" s="44"/>
      <c r="AQ70" s="44"/>
      <c r="AR70" s="44"/>
      <c r="AS70" s="46" t="n">
        <v>726.2</v>
      </c>
      <c r="AT70" s="46" t="n">
        <v>31.4155</v>
      </c>
      <c r="AU70" s="46" t="n">
        <v>34.8853</v>
      </c>
      <c r="AV70" s="46" t="n">
        <v>35.7814</v>
      </c>
      <c r="AW70" s="46" t="n">
        <v>362.89</v>
      </c>
      <c r="AX70" s="46" t="n">
        <v>3.49</v>
      </c>
      <c r="AY70" s="46" t="n">
        <f aca="false">AW70/3600</f>
        <v>0.100802777777778</v>
      </c>
      <c r="AZ70" s="44"/>
      <c r="BA70" s="44"/>
      <c r="BB70" s="44"/>
      <c r="BC70" s="44"/>
      <c r="BD70" s="46" t="n">
        <v>726.364</v>
      </c>
      <c r="BE70" s="46" t="n">
        <v>31.4137</v>
      </c>
      <c r="BF70" s="46" t="n">
        <v>34.892</v>
      </c>
      <c r="BG70" s="46" t="n">
        <v>35.7669</v>
      </c>
      <c r="BH70" s="46" t="n">
        <v>366.85</v>
      </c>
      <c r="BI70" s="46" t="n">
        <v>3.54</v>
      </c>
      <c r="BJ70" s="46"/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1619.8152</v>
      </c>
      <c r="E71" s="47" t="n">
        <v>44.9849</v>
      </c>
      <c r="F71" s="47" t="n">
        <v>47.502</v>
      </c>
      <c r="G71" s="47" t="n">
        <v>48.4005</v>
      </c>
      <c r="H71" s="47" t="n">
        <v>9141.32</v>
      </c>
      <c r="I71" s="47" t="n">
        <v>95.44</v>
      </c>
      <c r="J71" s="48" t="n">
        <f aca="false">H71/3600</f>
        <v>2.53925555555556</v>
      </c>
      <c r="K71" s="49"/>
      <c r="L71" s="48" t="n">
        <v>21623.0984</v>
      </c>
      <c r="M71" s="48" t="n">
        <v>44.9855</v>
      </c>
      <c r="N71" s="48" t="n">
        <v>47.5066</v>
      </c>
      <c r="O71" s="48" t="n">
        <v>48.403</v>
      </c>
      <c r="P71" s="48" t="n">
        <v>7133.33</v>
      </c>
      <c r="Q71" s="39" t="n">
        <v>72.15</v>
      </c>
      <c r="R71" s="48" t="n">
        <f aca="false">P71/3600</f>
        <v>1.98148055555556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1619.8152</v>
      </c>
      <c r="X71" s="48" t="n">
        <v>44.9849</v>
      </c>
      <c r="Y71" s="48" t="n">
        <v>47.502</v>
      </c>
      <c r="Z71" s="48" t="n">
        <v>48.4005</v>
      </c>
      <c r="AA71" s="48" t="n">
        <v>7148.91</v>
      </c>
      <c r="AB71" s="48" t="n">
        <v>74.77</v>
      </c>
      <c r="AC71" s="48" t="n">
        <f aca="false">AA71/3600</f>
        <v>1.98580833333333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1622.536</v>
      </c>
      <c r="AI71" s="48" t="n">
        <v>44.9854</v>
      </c>
      <c r="AJ71" s="48" t="n">
        <v>47.5073</v>
      </c>
      <c r="AK71" s="48" t="n">
        <v>48.4027</v>
      </c>
      <c r="AL71" s="48" t="n">
        <v>7118.69</v>
      </c>
      <c r="AM71" s="39" t="n">
        <v>72.32</v>
      </c>
      <c r="AN71" s="48" t="n">
        <f aca="false">AL71/3600</f>
        <v>1.97741388888889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1627.308</v>
      </c>
      <c r="AT71" s="48" t="n">
        <v>44.9852</v>
      </c>
      <c r="AU71" s="48" t="n">
        <v>47.5131</v>
      </c>
      <c r="AV71" s="48" t="n">
        <v>48.4141</v>
      </c>
      <c r="AW71" s="48" t="n">
        <v>7073.14</v>
      </c>
      <c r="AX71" s="39" t="n">
        <v>74.19</v>
      </c>
      <c r="AY71" s="48" t="n">
        <f aca="false">AW71/3600</f>
        <v>1.96476111111111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1625.1112</v>
      </c>
      <c r="BE71" s="48" t="n">
        <v>44.985</v>
      </c>
      <c r="BF71" s="48" t="n">
        <v>47.5024</v>
      </c>
      <c r="BG71" s="48" t="n">
        <v>48.3944</v>
      </c>
      <c r="BH71" s="48" t="n">
        <v>7073.07</v>
      </c>
      <c r="BI71" s="39" t="n">
        <v>76.04</v>
      </c>
      <c r="BJ71" s="48"/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2684.2112</v>
      </c>
      <c r="E72" s="36" t="n">
        <v>42.5247</v>
      </c>
      <c r="F72" s="36" t="n">
        <v>45.695</v>
      </c>
      <c r="G72" s="36" t="n">
        <v>46.3753</v>
      </c>
      <c r="H72" s="36" t="n">
        <v>8655.21</v>
      </c>
      <c r="I72" s="36" t="n">
        <v>99.57</v>
      </c>
      <c r="J72" s="37" t="n">
        <f aca="false">H72/3600</f>
        <v>2.404225</v>
      </c>
      <c r="K72" s="38"/>
      <c r="L72" s="37" t="n">
        <v>12687.6176</v>
      </c>
      <c r="M72" s="37" t="n">
        <v>42.5261</v>
      </c>
      <c r="N72" s="37" t="n">
        <v>45.6964</v>
      </c>
      <c r="O72" s="37" t="n">
        <v>46.3685</v>
      </c>
      <c r="P72" s="37" t="n">
        <v>6640.11</v>
      </c>
      <c r="Q72" s="39" t="n">
        <v>68.06</v>
      </c>
      <c r="R72" s="37" t="n">
        <f aca="false">P72/3600</f>
        <v>1.844475</v>
      </c>
      <c r="S72" s="38"/>
      <c r="T72" s="38"/>
      <c r="U72" s="38"/>
      <c r="V72" s="38"/>
      <c r="W72" s="37" t="n">
        <v>12684.2112</v>
      </c>
      <c r="X72" s="37" t="n">
        <v>42.5247</v>
      </c>
      <c r="Y72" s="37" t="n">
        <v>45.695</v>
      </c>
      <c r="Z72" s="37" t="n">
        <v>46.3753</v>
      </c>
      <c r="AA72" s="37" t="n">
        <v>6646.65</v>
      </c>
      <c r="AB72" s="37" t="n">
        <v>67.95</v>
      </c>
      <c r="AC72" s="37" t="n">
        <f aca="false">AA72/3600</f>
        <v>1.84629166666667</v>
      </c>
      <c r="AD72" s="38"/>
      <c r="AE72" s="38"/>
      <c r="AF72" s="38"/>
      <c r="AG72" s="38"/>
      <c r="AH72" s="37" t="n">
        <v>12684.6832</v>
      </c>
      <c r="AI72" s="37" t="n">
        <v>42.5256</v>
      </c>
      <c r="AJ72" s="37" t="n">
        <v>45.6965</v>
      </c>
      <c r="AK72" s="37" t="n">
        <v>46.3804</v>
      </c>
      <c r="AL72" s="37" t="n">
        <v>6643.19</v>
      </c>
      <c r="AM72" s="39" t="n">
        <v>69.93</v>
      </c>
      <c r="AN72" s="37" t="n">
        <f aca="false">AL72/3600</f>
        <v>1.84533055555556</v>
      </c>
      <c r="AO72" s="38"/>
      <c r="AP72" s="38"/>
      <c r="AQ72" s="38"/>
      <c r="AR72" s="38"/>
      <c r="AS72" s="37" t="n">
        <v>12684.6608</v>
      </c>
      <c r="AT72" s="37" t="n">
        <v>42.5247</v>
      </c>
      <c r="AU72" s="37" t="n">
        <v>45.6964</v>
      </c>
      <c r="AV72" s="37" t="n">
        <v>46.378</v>
      </c>
      <c r="AW72" s="37" t="n">
        <v>6607.58</v>
      </c>
      <c r="AX72" s="39" t="n">
        <v>68.34</v>
      </c>
      <c r="AY72" s="37" t="n">
        <f aca="false">AW72/3600</f>
        <v>1.83543888888889</v>
      </c>
      <c r="AZ72" s="38"/>
      <c r="BA72" s="38"/>
      <c r="BB72" s="38"/>
      <c r="BC72" s="38"/>
      <c r="BD72" s="37" t="n">
        <v>12684.2776</v>
      </c>
      <c r="BE72" s="37" t="n">
        <v>42.5253</v>
      </c>
      <c r="BF72" s="37" t="n">
        <v>45.6878</v>
      </c>
      <c r="BG72" s="37" t="n">
        <v>46.3701</v>
      </c>
      <c r="BH72" s="37" t="n">
        <v>6630.71</v>
      </c>
      <c r="BI72" s="39" t="n">
        <v>69.33</v>
      </c>
      <c r="BJ72" s="37"/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7522.1416</v>
      </c>
      <c r="E73" s="36" t="n">
        <v>39.846</v>
      </c>
      <c r="F73" s="36" t="n">
        <v>43.6522</v>
      </c>
      <c r="G73" s="36" t="n">
        <v>44.1856</v>
      </c>
      <c r="H73" s="36" t="n">
        <v>8119.05</v>
      </c>
      <c r="I73" s="36" t="n">
        <v>83.72</v>
      </c>
      <c r="J73" s="37" t="n">
        <f aca="false">H73/3600</f>
        <v>2.25529166666667</v>
      </c>
      <c r="K73" s="38"/>
      <c r="L73" s="37" t="n">
        <v>7522.5656</v>
      </c>
      <c r="M73" s="37" t="n">
        <v>39.8464</v>
      </c>
      <c r="N73" s="37" t="n">
        <v>43.6583</v>
      </c>
      <c r="O73" s="37" t="n">
        <v>44.19</v>
      </c>
      <c r="P73" s="37" t="n">
        <v>6311.27</v>
      </c>
      <c r="Q73" s="39" t="n">
        <v>68.6</v>
      </c>
      <c r="R73" s="37" t="n">
        <f aca="false">P73/3600</f>
        <v>1.75313055555556</v>
      </c>
      <c r="S73" s="38"/>
      <c r="T73" s="38"/>
      <c r="U73" s="38"/>
      <c r="V73" s="38"/>
      <c r="W73" s="37" t="n">
        <v>7522.1416</v>
      </c>
      <c r="X73" s="37" t="n">
        <v>39.846</v>
      </c>
      <c r="Y73" s="37" t="n">
        <v>43.6522</v>
      </c>
      <c r="Z73" s="37" t="n">
        <v>44.1856</v>
      </c>
      <c r="AA73" s="37" t="n">
        <v>6334.17</v>
      </c>
      <c r="AB73" s="37" t="n">
        <v>68.17</v>
      </c>
      <c r="AC73" s="37" t="n">
        <f aca="false">AA73/3600</f>
        <v>1.75949166666667</v>
      </c>
      <c r="AD73" s="38"/>
      <c r="AE73" s="38"/>
      <c r="AF73" s="38"/>
      <c r="AG73" s="38"/>
      <c r="AH73" s="37" t="n">
        <v>7520.5376</v>
      </c>
      <c r="AI73" s="37" t="n">
        <v>39.8457</v>
      </c>
      <c r="AJ73" s="37" t="n">
        <v>43.6499</v>
      </c>
      <c r="AK73" s="37" t="n">
        <v>44.1858</v>
      </c>
      <c r="AL73" s="37" t="n">
        <v>6318.88</v>
      </c>
      <c r="AM73" s="39" t="n">
        <v>66.77</v>
      </c>
      <c r="AN73" s="37" t="n">
        <f aca="false">AL73/3600</f>
        <v>1.75524444444444</v>
      </c>
      <c r="AO73" s="38"/>
      <c r="AP73" s="38"/>
      <c r="AQ73" s="38"/>
      <c r="AR73" s="38"/>
      <c r="AS73" s="37" t="n">
        <v>7522.1168</v>
      </c>
      <c r="AT73" s="37" t="n">
        <v>39.8455</v>
      </c>
      <c r="AU73" s="37" t="n">
        <v>43.6553</v>
      </c>
      <c r="AV73" s="37" t="n">
        <v>44.1852</v>
      </c>
      <c r="AW73" s="37" t="n">
        <v>6295.5</v>
      </c>
      <c r="AX73" s="39" t="n">
        <v>66.02</v>
      </c>
      <c r="AY73" s="37" t="n">
        <f aca="false">AW73/3600</f>
        <v>1.74875</v>
      </c>
      <c r="AZ73" s="38"/>
      <c r="BA73" s="38"/>
      <c r="BB73" s="38"/>
      <c r="BC73" s="38"/>
      <c r="BD73" s="37" t="n">
        <v>7521.3472</v>
      </c>
      <c r="BE73" s="37" t="n">
        <v>39.8457</v>
      </c>
      <c r="BF73" s="37" t="n">
        <v>43.6544</v>
      </c>
      <c r="BG73" s="37" t="n">
        <v>44.1861</v>
      </c>
      <c r="BH73" s="37" t="n">
        <v>6250.73</v>
      </c>
      <c r="BI73" s="39" t="n">
        <v>68.88</v>
      </c>
      <c r="BJ73" s="37"/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429.332</v>
      </c>
      <c r="E74" s="45" t="n">
        <v>36.915</v>
      </c>
      <c r="F74" s="45" t="n">
        <v>41.3328</v>
      </c>
      <c r="G74" s="45" t="n">
        <v>41.7327</v>
      </c>
      <c r="H74" s="45" t="n">
        <v>7873.06</v>
      </c>
      <c r="I74" s="45" t="n">
        <v>84.95</v>
      </c>
      <c r="J74" s="46" t="n">
        <f aca="false">H74/3600</f>
        <v>2.18696111111111</v>
      </c>
      <c r="K74" s="44"/>
      <c r="L74" s="46" t="n">
        <v>4429.404</v>
      </c>
      <c r="M74" s="46" t="n">
        <v>36.9149</v>
      </c>
      <c r="N74" s="46" t="n">
        <v>41.3257</v>
      </c>
      <c r="O74" s="46" t="n">
        <v>41.7297</v>
      </c>
      <c r="P74" s="46" t="n">
        <v>6025.01</v>
      </c>
      <c r="Q74" s="46" t="n">
        <v>64.92</v>
      </c>
      <c r="R74" s="46" t="n">
        <f aca="false">P74/3600</f>
        <v>1.67361388888889</v>
      </c>
      <c r="S74" s="44"/>
      <c r="T74" s="44"/>
      <c r="U74" s="44"/>
      <c r="V74" s="44"/>
      <c r="W74" s="46" t="n">
        <v>4429.332</v>
      </c>
      <c r="X74" s="46" t="n">
        <v>36.915</v>
      </c>
      <c r="Y74" s="46" t="n">
        <v>41.3328</v>
      </c>
      <c r="Z74" s="46" t="n">
        <v>41.7327</v>
      </c>
      <c r="AA74" s="46" t="n">
        <v>6024.16</v>
      </c>
      <c r="AB74" s="46" t="n">
        <v>63.9</v>
      </c>
      <c r="AC74" s="46" t="n">
        <f aca="false">AA74/3600</f>
        <v>1.67337777777778</v>
      </c>
      <c r="AD74" s="44"/>
      <c r="AE74" s="44"/>
      <c r="AF74" s="44"/>
      <c r="AG74" s="44"/>
      <c r="AH74" s="46" t="n">
        <v>4429.4128</v>
      </c>
      <c r="AI74" s="46" t="n">
        <v>36.9159</v>
      </c>
      <c r="AJ74" s="46" t="n">
        <v>41.3341</v>
      </c>
      <c r="AK74" s="46" t="n">
        <v>41.7343</v>
      </c>
      <c r="AL74" s="46" t="n">
        <v>6019.86</v>
      </c>
      <c r="AM74" s="46" t="n">
        <v>60.69</v>
      </c>
      <c r="AN74" s="46" t="n">
        <f aca="false">AL74/3600</f>
        <v>1.67218333333333</v>
      </c>
      <c r="AO74" s="44"/>
      <c r="AP74" s="44"/>
      <c r="AQ74" s="44"/>
      <c r="AR74" s="44"/>
      <c r="AS74" s="46" t="n">
        <v>4430.316</v>
      </c>
      <c r="AT74" s="46" t="n">
        <v>36.9173</v>
      </c>
      <c r="AU74" s="46" t="n">
        <v>41.3417</v>
      </c>
      <c r="AV74" s="46" t="n">
        <v>41.7248</v>
      </c>
      <c r="AW74" s="46" t="n">
        <v>6010.38</v>
      </c>
      <c r="AX74" s="46" t="n">
        <v>63.85</v>
      </c>
      <c r="AY74" s="46" t="n">
        <f aca="false">AW74/3600</f>
        <v>1.66955</v>
      </c>
      <c r="AZ74" s="44"/>
      <c r="BA74" s="44"/>
      <c r="BB74" s="44"/>
      <c r="BC74" s="44"/>
      <c r="BD74" s="46" t="n">
        <v>4428.5848</v>
      </c>
      <c r="BE74" s="46" t="n">
        <v>36.9142</v>
      </c>
      <c r="BF74" s="46" t="n">
        <v>41.3355</v>
      </c>
      <c r="BG74" s="46" t="n">
        <v>41.7266</v>
      </c>
      <c r="BH74" s="46" t="n">
        <v>5973.13</v>
      </c>
      <c r="BI74" s="46" t="n">
        <v>60.77</v>
      </c>
      <c r="BJ74" s="46"/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2070.2232</v>
      </c>
      <c r="E75" s="47" t="n">
        <v>44.9247</v>
      </c>
      <c r="F75" s="47" t="n">
        <v>48.71</v>
      </c>
      <c r="G75" s="47" t="n">
        <v>48.6865</v>
      </c>
      <c r="H75" s="47" t="n">
        <v>8785.87</v>
      </c>
      <c r="I75" s="47" t="n">
        <v>91.85</v>
      </c>
      <c r="J75" s="48" t="n">
        <f aca="false">H75/3600</f>
        <v>2.44051944444444</v>
      </c>
      <c r="K75" s="49"/>
      <c r="L75" s="48" t="n">
        <v>22069.8024</v>
      </c>
      <c r="M75" s="48" t="n">
        <v>44.9239</v>
      </c>
      <c r="N75" s="48" t="n">
        <v>48.7121</v>
      </c>
      <c r="O75" s="48" t="n">
        <v>48.6826</v>
      </c>
      <c r="P75" s="48" t="n">
        <v>7003.66</v>
      </c>
      <c r="Q75" s="39" t="n">
        <v>71.05</v>
      </c>
      <c r="R75" s="48" t="n">
        <f aca="false">P75/3600</f>
        <v>1.94546111111111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2070.2232</v>
      </c>
      <c r="X75" s="48" t="n">
        <v>44.9247</v>
      </c>
      <c r="Y75" s="48" t="n">
        <v>48.71</v>
      </c>
      <c r="Z75" s="48" t="n">
        <v>48.6865</v>
      </c>
      <c r="AA75" s="48" t="n">
        <v>7045.18</v>
      </c>
      <c r="AB75" s="48" t="n">
        <v>74.56</v>
      </c>
      <c r="AC75" s="48" t="n">
        <f aca="false">AA75/3600</f>
        <v>1.95699444444444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2068.6992</v>
      </c>
      <c r="AI75" s="48" t="n">
        <v>44.9239</v>
      </c>
      <c r="AJ75" s="48" t="n">
        <v>48.7115</v>
      </c>
      <c r="AK75" s="48" t="n">
        <v>48.6787</v>
      </c>
      <c r="AL75" s="48" t="n">
        <v>7026.68</v>
      </c>
      <c r="AM75" s="39" t="n">
        <v>71.52</v>
      </c>
      <c r="AN75" s="48" t="n">
        <f aca="false">AL75/3600</f>
        <v>1.9518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2076.6632</v>
      </c>
      <c r="AT75" s="48" t="n">
        <v>44.9247</v>
      </c>
      <c r="AU75" s="48" t="n">
        <v>48.7071</v>
      </c>
      <c r="AV75" s="48" t="n">
        <v>48.6706</v>
      </c>
      <c r="AW75" s="48" t="n">
        <v>7602.9</v>
      </c>
      <c r="AX75" s="39" t="n">
        <v>71.78</v>
      </c>
      <c r="AY75" s="48" t="n">
        <f aca="false">AW75/3600</f>
        <v>2.11191666666667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2075.3056</v>
      </c>
      <c r="BE75" s="48" t="n">
        <v>44.9233</v>
      </c>
      <c r="BF75" s="48" t="n">
        <v>48.7069</v>
      </c>
      <c r="BG75" s="48" t="n">
        <v>48.6747</v>
      </c>
      <c r="BH75" s="48" t="n">
        <v>6975.2</v>
      </c>
      <c r="BI75" s="39" t="n">
        <v>71.18</v>
      </c>
      <c r="BJ75" s="48"/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3496.7384</v>
      </c>
      <c r="E76" s="36" t="n">
        <v>42.4786</v>
      </c>
      <c r="F76" s="36" t="n">
        <v>46.8328</v>
      </c>
      <c r="G76" s="36" t="n">
        <v>46.2666</v>
      </c>
      <c r="H76" s="36" t="n">
        <v>8150.52</v>
      </c>
      <c r="I76" s="36" t="n">
        <v>85.94</v>
      </c>
      <c r="J76" s="37" t="n">
        <f aca="false">H76/3600</f>
        <v>2.26403333333333</v>
      </c>
      <c r="K76" s="38"/>
      <c r="L76" s="37" t="n">
        <v>13496.276</v>
      </c>
      <c r="M76" s="37" t="n">
        <v>42.4795</v>
      </c>
      <c r="N76" s="37" t="n">
        <v>46.8306</v>
      </c>
      <c r="O76" s="37" t="n">
        <v>46.2676</v>
      </c>
      <c r="P76" s="37" t="n">
        <v>6537.35</v>
      </c>
      <c r="Q76" s="39" t="n">
        <v>66.94</v>
      </c>
      <c r="R76" s="37" t="n">
        <f aca="false">P76/3600</f>
        <v>1.81593055555556</v>
      </c>
      <c r="S76" s="38"/>
      <c r="T76" s="38"/>
      <c r="U76" s="38"/>
      <c r="V76" s="38"/>
      <c r="W76" s="37" t="n">
        <v>13496.7384</v>
      </c>
      <c r="X76" s="37" t="n">
        <v>42.4786</v>
      </c>
      <c r="Y76" s="37" t="n">
        <v>46.8328</v>
      </c>
      <c r="Z76" s="37" t="n">
        <v>46.2666</v>
      </c>
      <c r="AA76" s="37" t="n">
        <v>6548.41</v>
      </c>
      <c r="AB76" s="37" t="n">
        <v>69.84</v>
      </c>
      <c r="AC76" s="37" t="n">
        <f aca="false">AA76/3600</f>
        <v>1.81900277777778</v>
      </c>
      <c r="AD76" s="38"/>
      <c r="AE76" s="38"/>
      <c r="AF76" s="38"/>
      <c r="AG76" s="38"/>
      <c r="AH76" s="37" t="n">
        <v>13497.8768</v>
      </c>
      <c r="AI76" s="37" t="n">
        <v>42.4804</v>
      </c>
      <c r="AJ76" s="37" t="n">
        <v>46.8371</v>
      </c>
      <c r="AK76" s="37" t="n">
        <v>46.2648</v>
      </c>
      <c r="AL76" s="37" t="n">
        <v>6525.47</v>
      </c>
      <c r="AM76" s="39" t="n">
        <v>68.73</v>
      </c>
      <c r="AN76" s="37" t="n">
        <f aca="false">AL76/3600</f>
        <v>1.81263055555556</v>
      </c>
      <c r="AO76" s="38"/>
      <c r="AP76" s="38"/>
      <c r="AQ76" s="38"/>
      <c r="AR76" s="38"/>
      <c r="AS76" s="37" t="n">
        <v>13499.5296</v>
      </c>
      <c r="AT76" s="37" t="n">
        <v>42.4796</v>
      </c>
      <c r="AU76" s="37" t="n">
        <v>46.8238</v>
      </c>
      <c r="AV76" s="37" t="n">
        <v>46.2261</v>
      </c>
      <c r="AW76" s="37" t="n">
        <v>6477.01</v>
      </c>
      <c r="AX76" s="39" t="n">
        <v>67.86</v>
      </c>
      <c r="AY76" s="37" t="n">
        <f aca="false">AW76/3600</f>
        <v>1.79916944444444</v>
      </c>
      <c r="AZ76" s="38"/>
      <c r="BA76" s="38"/>
      <c r="BB76" s="38"/>
      <c r="BC76" s="38"/>
      <c r="BD76" s="37" t="n">
        <v>13499.3656</v>
      </c>
      <c r="BE76" s="37" t="n">
        <v>42.4789</v>
      </c>
      <c r="BF76" s="37" t="n">
        <v>46.8275</v>
      </c>
      <c r="BG76" s="37" t="n">
        <v>46.2368</v>
      </c>
      <c r="BH76" s="37" t="n">
        <v>6443.08</v>
      </c>
      <c r="BI76" s="39" t="n">
        <v>70.39</v>
      </c>
      <c r="BJ76" s="37"/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311.9968</v>
      </c>
      <c r="E77" s="36" t="n">
        <v>39.7078</v>
      </c>
      <c r="F77" s="36" t="n">
        <v>45.026</v>
      </c>
      <c r="G77" s="36" t="n">
        <v>43.5359</v>
      </c>
      <c r="H77" s="36" t="n">
        <v>7884.77</v>
      </c>
      <c r="I77" s="36" t="n">
        <v>80.1</v>
      </c>
      <c r="J77" s="37" t="n">
        <f aca="false">H77/3600</f>
        <v>2.19021388888889</v>
      </c>
      <c r="K77" s="38"/>
      <c r="L77" s="37" t="n">
        <v>8311.8704</v>
      </c>
      <c r="M77" s="37" t="n">
        <v>39.7082</v>
      </c>
      <c r="N77" s="37" t="n">
        <v>45.026</v>
      </c>
      <c r="O77" s="37" t="n">
        <v>43.5435</v>
      </c>
      <c r="P77" s="37" t="n">
        <v>6220.24</v>
      </c>
      <c r="Q77" s="39" t="n">
        <v>65.17</v>
      </c>
      <c r="R77" s="37" t="n">
        <f aca="false">P77/3600</f>
        <v>1.72784444444444</v>
      </c>
      <c r="S77" s="38"/>
      <c r="T77" s="38"/>
      <c r="U77" s="38"/>
      <c r="V77" s="38"/>
      <c r="W77" s="37" t="n">
        <v>8311.9968</v>
      </c>
      <c r="X77" s="37" t="n">
        <v>39.7078</v>
      </c>
      <c r="Y77" s="37" t="n">
        <v>45.026</v>
      </c>
      <c r="Z77" s="37" t="n">
        <v>43.5359</v>
      </c>
      <c r="AA77" s="37" t="n">
        <v>6302.79</v>
      </c>
      <c r="AB77" s="37" t="n">
        <v>66.26</v>
      </c>
      <c r="AC77" s="37" t="n">
        <f aca="false">AA77/3600</f>
        <v>1.750775</v>
      </c>
      <c r="AD77" s="38"/>
      <c r="AE77" s="38"/>
      <c r="AF77" s="38"/>
      <c r="AG77" s="38"/>
      <c r="AH77" s="37" t="n">
        <v>8312.1752</v>
      </c>
      <c r="AI77" s="37" t="n">
        <v>39.7083</v>
      </c>
      <c r="AJ77" s="37" t="n">
        <v>45.0299</v>
      </c>
      <c r="AK77" s="37" t="n">
        <v>43.5387</v>
      </c>
      <c r="AL77" s="37" t="n">
        <v>6257.23</v>
      </c>
      <c r="AM77" s="39" t="n">
        <v>65.5</v>
      </c>
      <c r="AN77" s="37" t="n">
        <f aca="false">AL77/3600</f>
        <v>1.73811944444444</v>
      </c>
      <c r="AO77" s="38"/>
      <c r="AP77" s="38"/>
      <c r="AQ77" s="38"/>
      <c r="AR77" s="38"/>
      <c r="AS77" s="37" t="n">
        <v>8311.6488</v>
      </c>
      <c r="AT77" s="37" t="n">
        <v>39.7086</v>
      </c>
      <c r="AU77" s="37" t="n">
        <v>45.029</v>
      </c>
      <c r="AV77" s="37" t="n">
        <v>43.53</v>
      </c>
      <c r="AW77" s="37" t="n">
        <v>6207.1</v>
      </c>
      <c r="AX77" s="39" t="n">
        <v>66.75</v>
      </c>
      <c r="AY77" s="37" t="n">
        <f aca="false">AW77/3600</f>
        <v>1.72419444444444</v>
      </c>
      <c r="AZ77" s="38"/>
      <c r="BA77" s="38"/>
      <c r="BB77" s="38"/>
      <c r="BC77" s="38"/>
      <c r="BD77" s="37" t="n">
        <v>8312.5016</v>
      </c>
      <c r="BE77" s="37" t="n">
        <v>39.7088</v>
      </c>
      <c r="BF77" s="37" t="n">
        <v>45.0376</v>
      </c>
      <c r="BG77" s="37" t="n">
        <v>43.5332</v>
      </c>
      <c r="BH77" s="37" t="n">
        <v>6212.06</v>
      </c>
      <c r="BI77" s="39" t="n">
        <v>64.49</v>
      </c>
      <c r="BJ77" s="37"/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4906.2496</v>
      </c>
      <c r="E78" s="45" t="n">
        <v>36.5787</v>
      </c>
      <c r="F78" s="45" t="n">
        <v>42.7612</v>
      </c>
      <c r="G78" s="45" t="n">
        <v>40.9296</v>
      </c>
      <c r="H78" s="45" t="n">
        <v>7846.29</v>
      </c>
      <c r="I78" s="45" t="n">
        <v>82.02</v>
      </c>
      <c r="J78" s="46" t="n">
        <f aca="false">H78/3600</f>
        <v>2.179525</v>
      </c>
      <c r="K78" s="44"/>
      <c r="L78" s="46" t="n">
        <v>4906.172</v>
      </c>
      <c r="M78" s="46" t="n">
        <v>36.5799</v>
      </c>
      <c r="N78" s="46" t="n">
        <v>42.7747</v>
      </c>
      <c r="O78" s="46" t="n">
        <v>40.9369</v>
      </c>
      <c r="P78" s="46" t="n">
        <v>6010.31</v>
      </c>
      <c r="Q78" s="46" t="n">
        <v>59.76</v>
      </c>
      <c r="R78" s="46" t="n">
        <f aca="false">P78/3600</f>
        <v>1.66953055555556</v>
      </c>
      <c r="S78" s="44"/>
      <c r="T78" s="44"/>
      <c r="U78" s="44"/>
      <c r="V78" s="44"/>
      <c r="W78" s="46" t="n">
        <v>4906.2496</v>
      </c>
      <c r="X78" s="46" t="n">
        <v>36.5787</v>
      </c>
      <c r="Y78" s="46" t="n">
        <v>42.7612</v>
      </c>
      <c r="Z78" s="46" t="n">
        <v>40.9296</v>
      </c>
      <c r="AA78" s="46" t="n">
        <v>6007.43</v>
      </c>
      <c r="AB78" s="46" t="n">
        <v>58.45</v>
      </c>
      <c r="AC78" s="46" t="n">
        <f aca="false">AA78/3600</f>
        <v>1.66873055555556</v>
      </c>
      <c r="AD78" s="44"/>
      <c r="AE78" s="44"/>
      <c r="AF78" s="44"/>
      <c r="AG78" s="44"/>
      <c r="AH78" s="46" t="n">
        <v>4905.2408</v>
      </c>
      <c r="AI78" s="46" t="n">
        <v>36.5794</v>
      </c>
      <c r="AJ78" s="46" t="n">
        <v>42.7614</v>
      </c>
      <c r="AK78" s="46" t="n">
        <v>40.9252</v>
      </c>
      <c r="AL78" s="46" t="n">
        <v>6002.3</v>
      </c>
      <c r="AM78" s="46" t="n">
        <v>60.59</v>
      </c>
      <c r="AN78" s="46" t="n">
        <f aca="false">AL78/3600</f>
        <v>1.66730555555556</v>
      </c>
      <c r="AO78" s="44"/>
      <c r="AP78" s="44"/>
      <c r="AQ78" s="44"/>
      <c r="AR78" s="44"/>
      <c r="AS78" s="46" t="n">
        <v>4907.1384</v>
      </c>
      <c r="AT78" s="46" t="n">
        <v>36.5795</v>
      </c>
      <c r="AU78" s="46" t="n">
        <v>42.7635</v>
      </c>
      <c r="AV78" s="46" t="n">
        <v>40.9327</v>
      </c>
      <c r="AW78" s="46" t="n">
        <v>5976.86</v>
      </c>
      <c r="AX78" s="46" t="n">
        <v>60.74</v>
      </c>
      <c r="AY78" s="46" t="n">
        <f aca="false">AW78/3600</f>
        <v>1.66023888888889</v>
      </c>
      <c r="AZ78" s="44"/>
      <c r="BA78" s="44"/>
      <c r="BB78" s="44"/>
      <c r="BC78" s="44"/>
      <c r="BD78" s="46" t="n">
        <v>4906.6856</v>
      </c>
      <c r="BE78" s="46" t="n">
        <v>36.5797</v>
      </c>
      <c r="BF78" s="46" t="n">
        <v>42.7725</v>
      </c>
      <c r="BG78" s="46" t="n">
        <v>40.9299</v>
      </c>
      <c r="BH78" s="46" t="n">
        <v>5962.78</v>
      </c>
      <c r="BI78" s="46" t="n">
        <v>59.05</v>
      </c>
      <c r="BJ78" s="46"/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3826.9944</v>
      </c>
      <c r="E79" s="47" t="n">
        <v>44.9263</v>
      </c>
      <c r="F79" s="47" t="n">
        <v>48.755</v>
      </c>
      <c r="G79" s="47" t="n">
        <v>48.9693</v>
      </c>
      <c r="H79" s="47" t="n">
        <v>8825.6</v>
      </c>
      <c r="I79" s="47" t="n">
        <v>92.99</v>
      </c>
      <c r="J79" s="48" t="n">
        <f aca="false">H79/3600</f>
        <v>2.45155555555556</v>
      </c>
      <c r="K79" s="49"/>
      <c r="L79" s="48" t="n">
        <v>23825.5096</v>
      </c>
      <c r="M79" s="48" t="n">
        <v>44.9263</v>
      </c>
      <c r="N79" s="48" t="n">
        <v>48.7593</v>
      </c>
      <c r="O79" s="48" t="n">
        <v>48.9701</v>
      </c>
      <c r="P79" s="48" t="n">
        <v>7135.61</v>
      </c>
      <c r="Q79" s="39" t="n">
        <v>71.81</v>
      </c>
      <c r="R79" s="48" t="n">
        <f aca="false">P79/3600</f>
        <v>1.98211388888889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3826.9944</v>
      </c>
      <c r="X79" s="48" t="n">
        <v>44.9263</v>
      </c>
      <c r="Y79" s="48" t="n">
        <v>48.755</v>
      </c>
      <c r="Z79" s="48" t="n">
        <v>48.9693</v>
      </c>
      <c r="AA79" s="48" t="n">
        <v>7175.64</v>
      </c>
      <c r="AB79" s="48" t="n">
        <v>73.68</v>
      </c>
      <c r="AC79" s="48" t="n">
        <f aca="false">AA79/3600</f>
        <v>1.99323333333333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3828.3064</v>
      </c>
      <c r="AI79" s="48" t="n">
        <v>44.9265</v>
      </c>
      <c r="AJ79" s="48" t="n">
        <v>48.7604</v>
      </c>
      <c r="AK79" s="48" t="n">
        <v>48.9696</v>
      </c>
      <c r="AL79" s="48" t="n">
        <v>7160.5</v>
      </c>
      <c r="AM79" s="39" t="n">
        <v>75.45</v>
      </c>
      <c r="AN79" s="48" t="n">
        <f aca="false">AL79/3600</f>
        <v>1.98902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3824.8664</v>
      </c>
      <c r="AT79" s="48" t="n">
        <v>44.9259</v>
      </c>
      <c r="AU79" s="48" t="n">
        <v>48.7542</v>
      </c>
      <c r="AV79" s="48" t="n">
        <v>48.9659</v>
      </c>
      <c r="AW79" s="48" t="n">
        <v>7097.06</v>
      </c>
      <c r="AX79" s="39" t="n">
        <v>71.67</v>
      </c>
      <c r="AY79" s="48" t="n">
        <f aca="false">AW79/3600</f>
        <v>1.97140555555556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3829.5992</v>
      </c>
      <c r="BE79" s="48" t="n">
        <v>44.9268</v>
      </c>
      <c r="BF79" s="48" t="n">
        <v>48.7585</v>
      </c>
      <c r="BG79" s="48" t="n">
        <v>48.9659</v>
      </c>
      <c r="BH79" s="48" t="n">
        <v>7061.44</v>
      </c>
      <c r="BI79" s="39" t="n">
        <v>72.39</v>
      </c>
      <c r="BJ79" s="48"/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3736.0376</v>
      </c>
      <c r="E80" s="36" t="n">
        <v>42.0967</v>
      </c>
      <c r="F80" s="36" t="n">
        <v>46.7155</v>
      </c>
      <c r="G80" s="36" t="n">
        <v>46.8719</v>
      </c>
      <c r="H80" s="36" t="n">
        <v>8254.06</v>
      </c>
      <c r="I80" s="36" t="n">
        <v>84.88</v>
      </c>
      <c r="J80" s="37" t="n">
        <f aca="false">H80/3600</f>
        <v>2.29279444444444</v>
      </c>
      <c r="K80" s="38"/>
      <c r="L80" s="37" t="n">
        <v>13735.0656</v>
      </c>
      <c r="M80" s="37" t="n">
        <v>42.0962</v>
      </c>
      <c r="N80" s="37" t="n">
        <v>46.7153</v>
      </c>
      <c r="O80" s="37" t="n">
        <v>46.8692</v>
      </c>
      <c r="P80" s="37" t="n">
        <v>6576.23</v>
      </c>
      <c r="Q80" s="39" t="n">
        <v>71.13</v>
      </c>
      <c r="R80" s="37" t="n">
        <f aca="false">P80/3600</f>
        <v>1.82673055555556</v>
      </c>
      <c r="S80" s="38"/>
      <c r="T80" s="38"/>
      <c r="U80" s="38"/>
      <c r="V80" s="38"/>
      <c r="W80" s="37" t="n">
        <v>13736.0376</v>
      </c>
      <c r="X80" s="37" t="n">
        <v>42.0967</v>
      </c>
      <c r="Y80" s="37" t="n">
        <v>46.7155</v>
      </c>
      <c r="Z80" s="37" t="n">
        <v>46.8719</v>
      </c>
      <c r="AA80" s="37" t="n">
        <v>6616.12</v>
      </c>
      <c r="AB80" s="37" t="n">
        <v>69.7</v>
      </c>
      <c r="AC80" s="37" t="n">
        <f aca="false">AA80/3600</f>
        <v>1.83781111111111</v>
      </c>
      <c r="AD80" s="38"/>
      <c r="AE80" s="38"/>
      <c r="AF80" s="38"/>
      <c r="AG80" s="38"/>
      <c r="AH80" s="37" t="n">
        <v>13735.2672</v>
      </c>
      <c r="AI80" s="37" t="n">
        <v>42.0968</v>
      </c>
      <c r="AJ80" s="37" t="n">
        <v>46.7156</v>
      </c>
      <c r="AK80" s="37" t="n">
        <v>46.8567</v>
      </c>
      <c r="AL80" s="37" t="n">
        <v>6609.07</v>
      </c>
      <c r="AM80" s="39" t="n">
        <v>72.23</v>
      </c>
      <c r="AN80" s="37" t="n">
        <f aca="false">AL80/3600</f>
        <v>1.83585277777778</v>
      </c>
      <c r="AO80" s="38"/>
      <c r="AP80" s="38"/>
      <c r="AQ80" s="38"/>
      <c r="AR80" s="38"/>
      <c r="AS80" s="37" t="n">
        <v>13734.7984</v>
      </c>
      <c r="AT80" s="37" t="n">
        <v>42.0966</v>
      </c>
      <c r="AU80" s="37" t="n">
        <v>46.7157</v>
      </c>
      <c r="AV80" s="37" t="n">
        <v>46.8631</v>
      </c>
      <c r="AW80" s="37" t="n">
        <v>6555.48</v>
      </c>
      <c r="AX80" s="39" t="n">
        <v>71.02</v>
      </c>
      <c r="AY80" s="37" t="n">
        <f aca="false">AW80/3600</f>
        <v>1.82096666666667</v>
      </c>
      <c r="AZ80" s="38"/>
      <c r="BA80" s="38"/>
      <c r="BB80" s="38"/>
      <c r="BC80" s="38"/>
      <c r="BD80" s="37" t="n">
        <v>13737.5696</v>
      </c>
      <c r="BE80" s="37" t="n">
        <v>42.0972</v>
      </c>
      <c r="BF80" s="37" t="n">
        <v>46.7275</v>
      </c>
      <c r="BG80" s="37" t="n">
        <v>46.8549</v>
      </c>
      <c r="BH80" s="37" t="n">
        <v>6527.1</v>
      </c>
      <c r="BI80" s="39" t="n">
        <v>69.87</v>
      </c>
      <c r="BJ80" s="37"/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7801.76</v>
      </c>
      <c r="E81" s="36" t="n">
        <v>39.2939</v>
      </c>
      <c r="F81" s="36" t="n">
        <v>44.4112</v>
      </c>
      <c r="G81" s="36" t="n">
        <v>44.5513</v>
      </c>
      <c r="H81" s="36" t="n">
        <v>7861.76</v>
      </c>
      <c r="I81" s="36" t="n">
        <v>80.46</v>
      </c>
      <c r="J81" s="37" t="n">
        <f aca="false">H81/3600</f>
        <v>2.18382222222222</v>
      </c>
      <c r="K81" s="38"/>
      <c r="L81" s="37" t="n">
        <v>7802.6208</v>
      </c>
      <c r="M81" s="37" t="n">
        <v>39.294</v>
      </c>
      <c r="N81" s="37" t="n">
        <v>44.4198</v>
      </c>
      <c r="O81" s="37" t="n">
        <v>44.557</v>
      </c>
      <c r="P81" s="37" t="n">
        <v>6253.22</v>
      </c>
      <c r="Q81" s="39" t="n">
        <v>65.72</v>
      </c>
      <c r="R81" s="37" t="n">
        <f aca="false">P81/3600</f>
        <v>1.73700555555556</v>
      </c>
      <c r="S81" s="38"/>
      <c r="T81" s="38"/>
      <c r="U81" s="38"/>
      <c r="V81" s="38"/>
      <c r="W81" s="37" t="n">
        <v>7801.76</v>
      </c>
      <c r="X81" s="37" t="n">
        <v>39.2939</v>
      </c>
      <c r="Y81" s="37" t="n">
        <v>44.4112</v>
      </c>
      <c r="Z81" s="37" t="n">
        <v>44.5513</v>
      </c>
      <c r="AA81" s="37" t="n">
        <v>6253.22</v>
      </c>
      <c r="AB81" s="37" t="n">
        <v>67.85</v>
      </c>
      <c r="AC81" s="37" t="n">
        <f aca="false">AA81/3600</f>
        <v>1.73700555555556</v>
      </c>
      <c r="AD81" s="38"/>
      <c r="AE81" s="38"/>
      <c r="AF81" s="38"/>
      <c r="AG81" s="38"/>
      <c r="AH81" s="37" t="n">
        <v>7801.62</v>
      </c>
      <c r="AI81" s="37" t="n">
        <v>39.2938</v>
      </c>
      <c r="AJ81" s="37" t="n">
        <v>44.4168</v>
      </c>
      <c r="AK81" s="37" t="n">
        <v>44.5437</v>
      </c>
      <c r="AL81" s="37" t="n">
        <v>6286.16</v>
      </c>
      <c r="AM81" s="39" t="n">
        <v>66.46</v>
      </c>
      <c r="AN81" s="37" t="n">
        <f aca="false">AL81/3600</f>
        <v>1.74615555555556</v>
      </c>
      <c r="AO81" s="38"/>
      <c r="AP81" s="38"/>
      <c r="AQ81" s="38"/>
      <c r="AR81" s="38"/>
      <c r="AS81" s="37" t="n">
        <v>7802.1624</v>
      </c>
      <c r="AT81" s="37" t="n">
        <v>39.2943</v>
      </c>
      <c r="AU81" s="37" t="n">
        <v>44.4035</v>
      </c>
      <c r="AV81" s="37" t="n">
        <v>44.5555</v>
      </c>
      <c r="AW81" s="37" t="n">
        <v>6223.25</v>
      </c>
      <c r="AX81" s="39" t="n">
        <v>64.36</v>
      </c>
      <c r="AY81" s="37" t="n">
        <f aca="false">AW81/3600</f>
        <v>1.72868055555556</v>
      </c>
      <c r="AZ81" s="38"/>
      <c r="BA81" s="38"/>
      <c r="BB81" s="38"/>
      <c r="BC81" s="38"/>
      <c r="BD81" s="37" t="n">
        <v>7801.18</v>
      </c>
      <c r="BE81" s="37" t="n">
        <v>39.2939</v>
      </c>
      <c r="BF81" s="37" t="n">
        <v>44.4098</v>
      </c>
      <c r="BG81" s="37" t="n">
        <v>44.5453</v>
      </c>
      <c r="BH81" s="37" t="n">
        <v>6211.43</v>
      </c>
      <c r="BI81" s="39" t="n">
        <v>68.11</v>
      </c>
      <c r="BJ81" s="37"/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326.9</v>
      </c>
      <c r="E82" s="45" t="n">
        <v>36.467</v>
      </c>
      <c r="F82" s="45" t="n">
        <v>41.7583</v>
      </c>
      <c r="G82" s="45" t="n">
        <v>41.8931</v>
      </c>
      <c r="H82" s="45" t="n">
        <v>6503.75</v>
      </c>
      <c r="I82" s="45" t="n">
        <v>64.04</v>
      </c>
      <c r="J82" s="46" t="n">
        <f aca="false">H82/3600</f>
        <v>1.80659722222222</v>
      </c>
      <c r="K82" s="44"/>
      <c r="L82" s="46" t="n">
        <v>4326.0384</v>
      </c>
      <c r="M82" s="46" t="n">
        <v>36.4657</v>
      </c>
      <c r="N82" s="46" t="n">
        <v>41.7649</v>
      </c>
      <c r="O82" s="46" t="n">
        <v>41.8739</v>
      </c>
      <c r="P82" s="46" t="n">
        <v>5990.67</v>
      </c>
      <c r="Q82" s="46" t="n">
        <v>58.23</v>
      </c>
      <c r="R82" s="46" t="n">
        <f aca="false">P82/3600</f>
        <v>1.664075</v>
      </c>
      <c r="S82" s="44"/>
      <c r="T82" s="44"/>
      <c r="U82" s="44"/>
      <c r="V82" s="44"/>
      <c r="W82" s="46" t="n">
        <v>4326.9</v>
      </c>
      <c r="X82" s="46" t="n">
        <v>36.467</v>
      </c>
      <c r="Y82" s="46" t="n">
        <v>41.7583</v>
      </c>
      <c r="Z82" s="46" t="n">
        <v>41.8931</v>
      </c>
      <c r="AA82" s="46" t="n">
        <v>5978.68</v>
      </c>
      <c r="AB82" s="46" t="n">
        <v>61.95</v>
      </c>
      <c r="AC82" s="46" t="n">
        <f aca="false">AA82/3600</f>
        <v>1.66074444444444</v>
      </c>
      <c r="AD82" s="44"/>
      <c r="AE82" s="44"/>
      <c r="AF82" s="44"/>
      <c r="AG82" s="44"/>
      <c r="AH82" s="46" t="n">
        <v>4325.212</v>
      </c>
      <c r="AI82" s="46" t="n">
        <v>36.4656</v>
      </c>
      <c r="AJ82" s="46" t="n">
        <v>41.7614</v>
      </c>
      <c r="AK82" s="46" t="n">
        <v>41.8875</v>
      </c>
      <c r="AL82" s="46" t="n">
        <v>6009.02</v>
      </c>
      <c r="AM82" s="46" t="n">
        <v>58.66</v>
      </c>
      <c r="AN82" s="46" t="n">
        <f aca="false">AL82/3600</f>
        <v>1.66917222222222</v>
      </c>
      <c r="AO82" s="44"/>
      <c r="AP82" s="44"/>
      <c r="AQ82" s="44"/>
      <c r="AR82" s="44"/>
      <c r="AS82" s="46" t="n">
        <v>4326.252</v>
      </c>
      <c r="AT82" s="46" t="n">
        <v>36.466</v>
      </c>
      <c r="AU82" s="46" t="n">
        <v>41.7651</v>
      </c>
      <c r="AV82" s="46" t="n">
        <v>41.8821</v>
      </c>
      <c r="AW82" s="46" t="n">
        <v>5961.27</v>
      </c>
      <c r="AX82" s="46" t="n">
        <v>58.24</v>
      </c>
      <c r="AY82" s="46" t="n">
        <f aca="false">AW82/3600</f>
        <v>1.65590833333333</v>
      </c>
      <c r="AZ82" s="44"/>
      <c r="BA82" s="44"/>
      <c r="BB82" s="44"/>
      <c r="BC82" s="44"/>
      <c r="BD82" s="46" t="n">
        <v>4324.7768</v>
      </c>
      <c r="BE82" s="46" t="n">
        <v>36.4667</v>
      </c>
      <c r="BF82" s="46" t="n">
        <v>41.7542</v>
      </c>
      <c r="BG82" s="46" t="n">
        <v>41.8838</v>
      </c>
      <c r="BH82" s="46" t="n">
        <v>5933.28</v>
      </c>
      <c r="BI82" s="46" t="n">
        <v>58.33</v>
      </c>
      <c r="BJ82" s="46"/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6" t="e">
        <f aca="false">AVERAGE(S3,S7,S11,S15,S19,S23,S27,S31,S35,S39,S43,S47,S51,S55,S63,S59,S67,S71,S75,S79)</f>
        <v>#VALUE!</v>
      </c>
      <c r="T88" s="56" t="e">
        <f aca="false">AVERAGE(T3,T7,T11,T15,T19,T23,T27,T31,T35,T39,T43,T47,T51,T55,T63,T59,T67,T71,T75,T79)</f>
        <v>#VALUE!</v>
      </c>
      <c r="U88" s="56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2.01787777777778</v>
      </c>
      <c r="J91" s="50" t="n">
        <f aca="false">SUM(J3:J82)</f>
        <v>182.752097222222</v>
      </c>
      <c r="P91" s="50"/>
      <c r="Q91" s="50" t="n">
        <f aca="false">SUM(Q3:Q82)/3600</f>
        <v>1.56309444444444</v>
      </c>
      <c r="R91" s="50" t="n">
        <f aca="false">SUM(R3:R82)</f>
        <v>151.211652777778</v>
      </c>
      <c r="AA91" s="50"/>
      <c r="AB91" s="50" t="n">
        <f aca="false">SUM(AB3:AB82)/3600</f>
        <v>1.56133333333333</v>
      </c>
      <c r="AC91" s="50" t="n">
        <f aca="false">SUM(AC3:AC82)</f>
        <v>151.311161111111</v>
      </c>
      <c r="AL91" s="50"/>
      <c r="AM91" s="50" t="n">
        <f aca="false">SUM(AM3:AM82)/3600</f>
        <v>1.56646666666667</v>
      </c>
      <c r="AN91" s="50" t="n">
        <f aca="false">SUM(AN3:AN82)</f>
        <v>151.507136111111</v>
      </c>
      <c r="AW91" s="50"/>
      <c r="AX91" s="50" t="n">
        <f aca="false">SUM(AX3:AX82)/3600</f>
        <v>1.55532222222222</v>
      </c>
      <c r="AY91" s="50" t="n">
        <f aca="false">SUM(AY3:AY82)</f>
        <v>150.229138888889</v>
      </c>
      <c r="BH91" s="50"/>
      <c r="BI91" s="50" t="n">
        <f aca="false">SUM(BI3:BI82)/3600</f>
        <v>1.54928888888889</v>
      </c>
      <c r="BJ91" s="50" t="n">
        <f aca="false">SUM(BJ3:BJ82)</f>
        <v>0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conditionalFormatting sqref="AD3:AF82">
    <cfRule type="cellIs" priority="68" operator="between" aboveAverage="0" equalAverage="0" bottom="0" percent="0" rank="0" text="" dxfId="69">
      <formula>-1</formula>
      <formula>1</formula>
    </cfRule>
    <cfRule type="cellIs" priority="69" operator="lessThan" aboveAverage="0" equalAverage="0" bottom="0" percent="0" rank="0" text="" dxfId="70">
      <formula>-3</formula>
    </cfRule>
    <cfRule type="cellIs" priority="70" operator="greaterThan" aboveAverage="0" equalAverage="0" bottom="0" percent="0" rank="0" text="" dxfId="71">
      <formula>3</formula>
    </cfRule>
  </conditionalFormatting>
  <conditionalFormatting sqref="AO3:AQ82">
    <cfRule type="cellIs" priority="71" operator="between" aboveAverage="0" equalAverage="0" bottom="0" percent="0" rank="0" text="" dxfId="72">
      <formula>-1</formula>
      <formula>1</formula>
    </cfRule>
    <cfRule type="cellIs" priority="72" operator="lessThan" aboveAverage="0" equalAverage="0" bottom="0" percent="0" rank="0" text="" dxfId="73">
      <formula>-3</formula>
    </cfRule>
    <cfRule type="cellIs" priority="73" operator="greaterThan" aboveAverage="0" equalAverage="0" bottom="0" percent="0" rank="0" text="" dxfId="74">
      <formula>3</formula>
    </cfRule>
  </conditionalFormatting>
  <conditionalFormatting sqref="AZ3:BB82">
    <cfRule type="cellIs" priority="74" operator="between" aboveAverage="0" equalAverage="0" bottom="0" percent="0" rank="0" text="" dxfId="75">
      <formula>-1</formula>
      <formula>1</formula>
    </cfRule>
    <cfRule type="cellIs" priority="75" operator="lessThan" aboveAverage="0" equalAverage="0" bottom="0" percent="0" rank="0" text="" dxfId="76">
      <formula>-3</formula>
    </cfRule>
    <cfRule type="cellIs" priority="76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tr">
        <f aca="false">Intra!L1</f>
        <v>Bugfix</v>
      </c>
      <c r="M1" s="30"/>
      <c r="N1" s="30"/>
      <c r="O1" s="30"/>
      <c r="P1" s="30"/>
      <c r="Q1" s="30"/>
      <c r="R1" s="30"/>
      <c r="S1" s="30"/>
      <c r="W1" s="30" t="str">
        <f aca="false">Intra!W1</f>
        <v>Clip_removal</v>
      </c>
      <c r="X1" s="30"/>
      <c r="Y1" s="30"/>
      <c r="Z1" s="30"/>
      <c r="AA1" s="30"/>
      <c r="AB1" s="30"/>
      <c r="AC1" s="30"/>
      <c r="AD1" s="30"/>
      <c r="AH1" s="30" t="str">
        <f aca="false">Intra!AH1</f>
        <v>downsample_shift_removal</v>
      </c>
      <c r="AI1" s="30"/>
      <c r="AJ1" s="30"/>
      <c r="AK1" s="30"/>
      <c r="AL1" s="30"/>
      <c r="AM1" s="30"/>
      <c r="AN1" s="30"/>
      <c r="AO1" s="30"/>
      <c r="AS1" s="30" t="str">
        <f aca="false">Intra!AS1</f>
        <v>One_above_line_reference</v>
      </c>
      <c r="AT1" s="30"/>
      <c r="AU1" s="30"/>
      <c r="AV1" s="30"/>
      <c r="AW1" s="30"/>
      <c r="AX1" s="30"/>
      <c r="AY1" s="30"/>
      <c r="AZ1" s="30"/>
      <c r="BD1" s="30" t="str">
        <f aca="false">Intra!BD1</f>
        <v>All Macro on</v>
      </c>
      <c r="BE1" s="30"/>
      <c r="BF1" s="30"/>
      <c r="BG1" s="30"/>
      <c r="BH1" s="30"/>
      <c r="BI1" s="30"/>
      <c r="BJ1" s="30"/>
      <c r="BK1" s="30"/>
      <c r="BO1" s="30" t="str">
        <f aca="false">Intra!BO1</f>
        <v>LM_mode_off</v>
      </c>
      <c r="BP1" s="30"/>
      <c r="BQ1" s="30"/>
      <c r="BR1" s="30"/>
      <c r="BS1" s="30"/>
      <c r="BT1" s="30"/>
      <c r="BU1" s="30"/>
      <c r="BV1" s="30"/>
      <c r="BZ1" s="30" t="str">
        <f aca="false">Intra!BZ1</f>
        <v>Test7</v>
      </c>
      <c r="CA1" s="30"/>
      <c r="CB1" s="30"/>
      <c r="CC1" s="30"/>
      <c r="CD1" s="30"/>
      <c r="CE1" s="30"/>
      <c r="CF1" s="30"/>
      <c r="CG1" s="30"/>
      <c r="CK1" s="30" t="str">
        <f aca="false">Intra!CK1</f>
        <v>Test8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7626.6192</v>
      </c>
      <c r="E3" s="36" t="n">
        <v>43.2986</v>
      </c>
      <c r="F3" s="36" t="n">
        <v>42.8388</v>
      </c>
      <c r="G3" s="36" t="n">
        <v>44.7285</v>
      </c>
      <c r="H3" s="36" t="n">
        <v>5402.71</v>
      </c>
      <c r="I3" s="60" t="n">
        <v>82.76</v>
      </c>
      <c r="J3" s="37" t="n">
        <f aca="false">H3/3600</f>
        <v>1.50075277777778</v>
      </c>
      <c r="K3" s="38"/>
      <c r="L3" s="48" t="n">
        <v>107633.3712</v>
      </c>
      <c r="M3" s="48" t="n">
        <v>43.2985</v>
      </c>
      <c r="N3" s="48" t="n">
        <v>42.8385</v>
      </c>
      <c r="O3" s="48" t="n">
        <v>44.7292</v>
      </c>
      <c r="P3" s="37" t="n">
        <v>3985.83</v>
      </c>
      <c r="Q3" s="39" t="n">
        <v>58.04</v>
      </c>
      <c r="R3" s="37" t="n">
        <f aca="false">P3/3600</f>
        <v>1.107175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48" t="n">
        <v>107626.6192</v>
      </c>
      <c r="X3" s="48" t="n">
        <v>43.2986</v>
      </c>
      <c r="Y3" s="48" t="n">
        <v>42.8388</v>
      </c>
      <c r="Z3" s="48" t="n">
        <v>44.7285</v>
      </c>
      <c r="AA3" s="37" t="n">
        <v>4008.16</v>
      </c>
      <c r="AB3" s="39" t="n">
        <v>58.98</v>
      </c>
      <c r="AC3" s="37" t="n">
        <f aca="false">AA3/3600</f>
        <v>1.11337777777778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48" t="n">
        <v>107628.4864</v>
      </c>
      <c r="AI3" s="48" t="n">
        <v>43.2989</v>
      </c>
      <c r="AJ3" s="48" t="n">
        <v>42.8391</v>
      </c>
      <c r="AK3" s="48" t="n">
        <v>44.7288</v>
      </c>
      <c r="AL3" s="37" t="n">
        <v>3987.01</v>
      </c>
      <c r="AM3" s="39" t="n">
        <v>57.06</v>
      </c>
      <c r="AN3" s="37" t="n">
        <f aca="false">AL3/3600</f>
        <v>1.10750277777778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48" t="n">
        <v>107642.7488</v>
      </c>
      <c r="AT3" s="48" t="n">
        <v>43.2986</v>
      </c>
      <c r="AU3" s="48" t="n">
        <v>42.8376</v>
      </c>
      <c r="AV3" s="48" t="n">
        <v>44.725</v>
      </c>
      <c r="AW3" s="37" t="n">
        <v>3972.45</v>
      </c>
      <c r="AX3" s="39" t="n">
        <v>58.21</v>
      </c>
      <c r="AY3" s="37" t="n">
        <f aca="false">AW3/3600</f>
        <v>1.10345833333333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48" t="n">
        <v>107649.8864</v>
      </c>
      <c r="BE3" s="48" t="n">
        <v>43.2988</v>
      </c>
      <c r="BF3" s="48" t="n">
        <v>42.839</v>
      </c>
      <c r="BG3" s="48" t="n">
        <v>44.7248</v>
      </c>
      <c r="BH3" s="37" t="n">
        <v>3943.43</v>
      </c>
      <c r="BI3" s="39" t="n">
        <v>57.57</v>
      </c>
      <c r="BJ3" s="37" t="n">
        <f aca="false">BH3/3600</f>
        <v>1.09539722222222</v>
      </c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48"/>
      <c r="BP3" s="48"/>
      <c r="BQ3" s="48"/>
      <c r="BR3" s="48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48"/>
      <c r="CA3" s="48"/>
      <c r="CB3" s="48"/>
      <c r="CC3" s="48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48"/>
      <c r="CL3" s="48"/>
      <c r="CM3" s="48"/>
      <c r="CN3" s="48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60634.2592</v>
      </c>
      <c r="E4" s="36" t="n">
        <v>40.0439</v>
      </c>
      <c r="F4" s="36" t="n">
        <v>40.2685</v>
      </c>
      <c r="G4" s="36" t="n">
        <v>42.2789</v>
      </c>
      <c r="H4" s="36" t="n">
        <v>4793.67</v>
      </c>
      <c r="I4" s="60" t="n">
        <v>70.68</v>
      </c>
      <c r="J4" s="37" t="n">
        <f aca="false">H4/3600</f>
        <v>1.331575</v>
      </c>
      <c r="K4" s="38"/>
      <c r="L4" s="37" t="n">
        <v>60642.9824</v>
      </c>
      <c r="M4" s="37" t="n">
        <v>40.0437</v>
      </c>
      <c r="N4" s="37" t="n">
        <v>40.2691</v>
      </c>
      <c r="O4" s="37" t="n">
        <v>42.2787</v>
      </c>
      <c r="P4" s="37" t="n">
        <v>3511.66</v>
      </c>
      <c r="Q4" s="39" t="n">
        <v>52.73</v>
      </c>
      <c r="R4" s="37" t="n">
        <f aca="false">P4/3600</f>
        <v>0.975461111111111</v>
      </c>
      <c r="S4" s="38"/>
      <c r="T4" s="38"/>
      <c r="U4" s="38"/>
      <c r="V4" s="38"/>
      <c r="W4" s="37" t="n">
        <v>60634.2592</v>
      </c>
      <c r="X4" s="37" t="n">
        <v>40.0439</v>
      </c>
      <c r="Y4" s="37" t="n">
        <v>40.2685</v>
      </c>
      <c r="Z4" s="37" t="n">
        <v>42.2789</v>
      </c>
      <c r="AA4" s="37" t="n">
        <v>3526.03</v>
      </c>
      <c r="AB4" s="39" t="n">
        <v>52.09</v>
      </c>
      <c r="AC4" s="37" t="n">
        <f aca="false">AA4/3600</f>
        <v>0.979452777777778</v>
      </c>
      <c r="AD4" s="38"/>
      <c r="AE4" s="38"/>
      <c r="AF4" s="38"/>
      <c r="AG4" s="38"/>
      <c r="AH4" s="37" t="n">
        <v>60632.8624</v>
      </c>
      <c r="AI4" s="37" t="n">
        <v>40.0433</v>
      </c>
      <c r="AJ4" s="37" t="n">
        <v>40.2689</v>
      </c>
      <c r="AK4" s="37" t="n">
        <v>42.279</v>
      </c>
      <c r="AL4" s="37" t="n">
        <v>3513.65</v>
      </c>
      <c r="AM4" s="39" t="n">
        <v>51.24</v>
      </c>
      <c r="AN4" s="37" t="n">
        <f aca="false">AL4/3600</f>
        <v>0.976013888888889</v>
      </c>
      <c r="AO4" s="38"/>
      <c r="AP4" s="38"/>
      <c r="AQ4" s="38"/>
      <c r="AR4" s="38"/>
      <c r="AS4" s="37" t="n">
        <v>60641.576</v>
      </c>
      <c r="AT4" s="37" t="n">
        <v>40.0438</v>
      </c>
      <c r="AU4" s="37" t="n">
        <v>40.2667</v>
      </c>
      <c r="AV4" s="37" t="n">
        <v>42.274</v>
      </c>
      <c r="AW4" s="37" t="n">
        <v>3471.11</v>
      </c>
      <c r="AX4" s="39" t="n">
        <v>50.67</v>
      </c>
      <c r="AY4" s="37" t="n">
        <f aca="false">AW4/3600</f>
        <v>0.964197222222222</v>
      </c>
      <c r="AZ4" s="38"/>
      <c r="BA4" s="38"/>
      <c r="BB4" s="38"/>
      <c r="BC4" s="38"/>
      <c r="BD4" s="37" t="n">
        <v>60650.096</v>
      </c>
      <c r="BE4" s="37" t="n">
        <v>40.0438</v>
      </c>
      <c r="BF4" s="37" t="n">
        <v>40.2675</v>
      </c>
      <c r="BG4" s="37" t="n">
        <v>42.274</v>
      </c>
      <c r="BH4" s="37" t="n">
        <v>3463.82</v>
      </c>
      <c r="BI4" s="39" t="n">
        <v>50.43</v>
      </c>
      <c r="BJ4" s="37" t="n">
        <f aca="false">BH4/3600</f>
        <v>0.962172222222222</v>
      </c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4203.2496</v>
      </c>
      <c r="E5" s="36" t="n">
        <v>36.9579</v>
      </c>
      <c r="F5" s="36" t="n">
        <v>38.3742</v>
      </c>
      <c r="G5" s="36" t="n">
        <v>40.3662</v>
      </c>
      <c r="H5" s="36" t="n">
        <v>4394.42</v>
      </c>
      <c r="I5" s="60" t="n">
        <v>73.13</v>
      </c>
      <c r="J5" s="37" t="n">
        <f aca="false">H5/3600</f>
        <v>1.22067222222222</v>
      </c>
      <c r="K5" s="38"/>
      <c r="L5" s="37" t="n">
        <v>34208.6144</v>
      </c>
      <c r="M5" s="37" t="n">
        <v>36.9583</v>
      </c>
      <c r="N5" s="37" t="n">
        <v>38.3713</v>
      </c>
      <c r="O5" s="37" t="n">
        <v>40.3673</v>
      </c>
      <c r="P5" s="37" t="n">
        <v>3190.72</v>
      </c>
      <c r="Q5" s="39" t="n">
        <v>47.59</v>
      </c>
      <c r="R5" s="37" t="n">
        <f aca="false">P5/3600</f>
        <v>0.886311111111111</v>
      </c>
      <c r="S5" s="38"/>
      <c r="T5" s="38"/>
      <c r="U5" s="38"/>
      <c r="V5" s="38"/>
      <c r="W5" s="37" t="n">
        <v>34203.2496</v>
      </c>
      <c r="X5" s="37" t="n">
        <v>36.9579</v>
      </c>
      <c r="Y5" s="37" t="n">
        <v>38.3742</v>
      </c>
      <c r="Z5" s="37" t="n">
        <v>40.3662</v>
      </c>
      <c r="AA5" s="37" t="n">
        <v>3191.02</v>
      </c>
      <c r="AB5" s="39" t="n">
        <v>46.61</v>
      </c>
      <c r="AC5" s="37" t="n">
        <f aca="false">AA5/3600</f>
        <v>0.886394444444445</v>
      </c>
      <c r="AD5" s="38"/>
      <c r="AE5" s="38"/>
      <c r="AF5" s="38"/>
      <c r="AG5" s="38"/>
      <c r="AH5" s="37" t="n">
        <v>34211.736</v>
      </c>
      <c r="AI5" s="37" t="n">
        <v>36.9588</v>
      </c>
      <c r="AJ5" s="37" t="n">
        <v>38.3763</v>
      </c>
      <c r="AK5" s="37" t="n">
        <v>40.3673</v>
      </c>
      <c r="AL5" s="37" t="n">
        <v>3186.28</v>
      </c>
      <c r="AM5" s="39" t="n">
        <v>46.67</v>
      </c>
      <c r="AN5" s="37" t="n">
        <f aca="false">AL5/3600</f>
        <v>0.885077777777778</v>
      </c>
      <c r="AO5" s="38"/>
      <c r="AP5" s="38"/>
      <c r="AQ5" s="38"/>
      <c r="AR5" s="38"/>
      <c r="AS5" s="37" t="n">
        <v>34207.344</v>
      </c>
      <c r="AT5" s="37" t="n">
        <v>36.9577</v>
      </c>
      <c r="AU5" s="37" t="n">
        <v>38.3762</v>
      </c>
      <c r="AV5" s="37" t="n">
        <v>40.3655</v>
      </c>
      <c r="AW5" s="37" t="n">
        <v>3155.94</v>
      </c>
      <c r="AX5" s="39" t="n">
        <v>47.47</v>
      </c>
      <c r="AY5" s="37" t="n">
        <f aca="false">AW5/3600</f>
        <v>0.87665</v>
      </c>
      <c r="AZ5" s="38"/>
      <c r="BA5" s="38"/>
      <c r="BB5" s="38"/>
      <c r="BC5" s="38"/>
      <c r="BD5" s="37" t="n">
        <v>34212.2</v>
      </c>
      <c r="BE5" s="37" t="n">
        <v>36.958</v>
      </c>
      <c r="BF5" s="37" t="n">
        <v>38.3724</v>
      </c>
      <c r="BG5" s="37" t="n">
        <v>40.3645</v>
      </c>
      <c r="BH5" s="37" t="n">
        <v>3140.78</v>
      </c>
      <c r="BI5" s="39" t="n">
        <v>48.67</v>
      </c>
      <c r="BJ5" s="37" t="n">
        <f aca="false">BH5/3600</f>
        <v>0.872438888888889</v>
      </c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9053.928</v>
      </c>
      <c r="E6" s="45" t="n">
        <v>33.957</v>
      </c>
      <c r="F6" s="45" t="n">
        <v>36.7313</v>
      </c>
      <c r="G6" s="45" t="n">
        <v>38.7445</v>
      </c>
      <c r="H6" s="45" t="n">
        <v>3646.01</v>
      </c>
      <c r="I6" s="45" t="n">
        <v>51.99</v>
      </c>
      <c r="J6" s="46" t="n">
        <f aca="false">H6/3600</f>
        <v>1.01278055555556</v>
      </c>
      <c r="K6" s="44"/>
      <c r="L6" s="46" t="n">
        <v>19055.3632</v>
      </c>
      <c r="M6" s="46" t="n">
        <v>33.9582</v>
      </c>
      <c r="N6" s="46" t="n">
        <v>36.7328</v>
      </c>
      <c r="O6" s="46" t="n">
        <v>38.7433</v>
      </c>
      <c r="P6" s="46" t="n">
        <v>2948.36</v>
      </c>
      <c r="Q6" s="46" t="n">
        <v>42.06</v>
      </c>
      <c r="R6" s="46" t="n">
        <f aca="false">P6/3600</f>
        <v>0.818988888888889</v>
      </c>
      <c r="S6" s="44"/>
      <c r="T6" s="44"/>
      <c r="U6" s="44"/>
      <c r="V6" s="44"/>
      <c r="W6" s="46" t="n">
        <v>19053.928</v>
      </c>
      <c r="X6" s="46" t="n">
        <v>33.957</v>
      </c>
      <c r="Y6" s="46" t="n">
        <v>36.7313</v>
      </c>
      <c r="Z6" s="46" t="n">
        <v>38.7445</v>
      </c>
      <c r="AA6" s="46" t="n">
        <v>2986.83</v>
      </c>
      <c r="AB6" s="46" t="n">
        <v>44.95</v>
      </c>
      <c r="AC6" s="46" t="n">
        <f aca="false">AA6/3600</f>
        <v>0.829675</v>
      </c>
      <c r="AD6" s="44"/>
      <c r="AE6" s="44"/>
      <c r="AF6" s="44"/>
      <c r="AG6" s="44"/>
      <c r="AH6" s="46" t="n">
        <v>19059.248</v>
      </c>
      <c r="AI6" s="46" t="n">
        <v>33.9582</v>
      </c>
      <c r="AJ6" s="46" t="n">
        <v>36.7305</v>
      </c>
      <c r="AK6" s="46" t="n">
        <v>38.7453</v>
      </c>
      <c r="AL6" s="46" t="n">
        <v>2955.5</v>
      </c>
      <c r="AM6" s="46" t="n">
        <v>42.13</v>
      </c>
      <c r="AN6" s="46" t="n">
        <f aca="false">AL6/3600</f>
        <v>0.820972222222222</v>
      </c>
      <c r="AO6" s="44"/>
      <c r="AP6" s="44"/>
      <c r="AQ6" s="44"/>
      <c r="AR6" s="44"/>
      <c r="AS6" s="46" t="n">
        <v>19057.0576</v>
      </c>
      <c r="AT6" s="46" t="n">
        <v>33.9571</v>
      </c>
      <c r="AU6" s="46" t="n">
        <v>36.7291</v>
      </c>
      <c r="AV6" s="46" t="n">
        <v>38.746</v>
      </c>
      <c r="AW6" s="46" t="n">
        <v>2932.1</v>
      </c>
      <c r="AX6" s="46" t="n">
        <v>41.87</v>
      </c>
      <c r="AY6" s="46" t="n">
        <f aca="false">AW6/3600</f>
        <v>0.814472222222222</v>
      </c>
      <c r="AZ6" s="44"/>
      <c r="BA6" s="44"/>
      <c r="BB6" s="44"/>
      <c r="BC6" s="44"/>
      <c r="BD6" s="46" t="n">
        <v>19056.3568</v>
      </c>
      <c r="BE6" s="46" t="n">
        <v>33.9572</v>
      </c>
      <c r="BF6" s="46" t="n">
        <v>36.7302</v>
      </c>
      <c r="BG6" s="46" t="n">
        <v>38.7442</v>
      </c>
      <c r="BH6" s="46" t="n">
        <v>2905.4</v>
      </c>
      <c r="BI6" s="46" t="n">
        <v>44.09</v>
      </c>
      <c r="BJ6" s="46" t="n">
        <f aca="false">BH6/3600</f>
        <v>0.807055555555556</v>
      </c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10121.032</v>
      </c>
      <c r="E7" s="47" t="n">
        <v>43.1641</v>
      </c>
      <c r="F7" s="47" t="n">
        <v>45.7664</v>
      </c>
      <c r="G7" s="47" t="n">
        <v>45.3133</v>
      </c>
      <c r="H7" s="36" t="n">
        <v>5405.58</v>
      </c>
      <c r="I7" s="60" t="n">
        <v>78.59</v>
      </c>
      <c r="J7" s="37" t="n">
        <f aca="false">H7/3600</f>
        <v>1.50155</v>
      </c>
      <c r="K7" s="38"/>
      <c r="L7" s="37" t="n">
        <v>110128.3568</v>
      </c>
      <c r="M7" s="37" t="n">
        <v>43.1642</v>
      </c>
      <c r="N7" s="37" t="n">
        <v>45.7647</v>
      </c>
      <c r="O7" s="37" t="n">
        <v>45.3137</v>
      </c>
      <c r="P7" s="37" t="n">
        <v>4038.11</v>
      </c>
      <c r="Q7" s="39" t="n">
        <v>55.23</v>
      </c>
      <c r="R7" s="37" t="n">
        <f aca="false">P7/3600</f>
        <v>1.12169722222222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37" t="n">
        <v>110121.032</v>
      </c>
      <c r="X7" s="37" t="n">
        <v>43.1641</v>
      </c>
      <c r="Y7" s="37" t="n">
        <v>45.7664</v>
      </c>
      <c r="Z7" s="37" t="n">
        <v>45.3133</v>
      </c>
      <c r="AA7" s="37" t="n">
        <v>4044.98</v>
      </c>
      <c r="AB7" s="39" t="n">
        <v>55.33</v>
      </c>
      <c r="AC7" s="37" t="n">
        <f aca="false">AA7/3600</f>
        <v>1.12360555555556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37" t="n">
        <v>110121.7824</v>
      </c>
      <c r="AI7" s="37" t="n">
        <v>43.1647</v>
      </c>
      <c r="AJ7" s="37" t="n">
        <v>45.7656</v>
      </c>
      <c r="AK7" s="37" t="n">
        <v>45.3129</v>
      </c>
      <c r="AL7" s="37" t="n">
        <v>4023.35</v>
      </c>
      <c r="AM7" s="39" t="n">
        <v>57.98</v>
      </c>
      <c r="AN7" s="37" t="n">
        <f aca="false">AL7/3600</f>
        <v>1.11759722222222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37" t="n">
        <v>110135.3344</v>
      </c>
      <c r="AT7" s="37" t="n">
        <v>43.1644</v>
      </c>
      <c r="AU7" s="37" t="n">
        <v>45.763</v>
      </c>
      <c r="AV7" s="37" t="n">
        <v>45.3136</v>
      </c>
      <c r="AW7" s="37" t="n">
        <v>4007.88</v>
      </c>
      <c r="AX7" s="39" t="n">
        <v>55.39</v>
      </c>
      <c r="AY7" s="37" t="n">
        <f aca="false">AW7/3600</f>
        <v>1.1133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37" t="n">
        <v>110138.1232</v>
      </c>
      <c r="BE7" s="37" t="n">
        <v>43.1644</v>
      </c>
      <c r="BF7" s="37" t="n">
        <v>45.763</v>
      </c>
      <c r="BG7" s="37" t="n">
        <v>45.3135</v>
      </c>
      <c r="BH7" s="37" t="n">
        <v>3971.95</v>
      </c>
      <c r="BI7" s="39" t="n">
        <v>56.97</v>
      </c>
      <c r="BJ7" s="37" t="n">
        <f aca="false">BH7/3600</f>
        <v>1.10331944444444</v>
      </c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37"/>
      <c r="BP7" s="37"/>
      <c r="BQ7" s="37"/>
      <c r="BR7" s="37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37"/>
      <c r="CA7" s="37"/>
      <c r="CB7" s="37"/>
      <c r="CC7" s="37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37"/>
      <c r="CL7" s="37"/>
      <c r="CM7" s="37"/>
      <c r="CN7" s="37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4785.2528</v>
      </c>
      <c r="E8" s="36" t="n">
        <v>39.7028</v>
      </c>
      <c r="F8" s="36" t="n">
        <v>43.6172</v>
      </c>
      <c r="G8" s="36" t="n">
        <v>43.6614</v>
      </c>
      <c r="H8" s="36" t="n">
        <v>4752.77</v>
      </c>
      <c r="I8" s="60" t="n">
        <v>69.73</v>
      </c>
      <c r="J8" s="37" t="n">
        <f aca="false">H8/3600</f>
        <v>1.32021388888889</v>
      </c>
      <c r="K8" s="38"/>
      <c r="L8" s="37" t="n">
        <v>64784.1872</v>
      </c>
      <c r="M8" s="37" t="n">
        <v>39.7028</v>
      </c>
      <c r="N8" s="37" t="n">
        <v>43.6171</v>
      </c>
      <c r="O8" s="37" t="n">
        <v>43.6598</v>
      </c>
      <c r="P8" s="37" t="n">
        <v>3575.35</v>
      </c>
      <c r="Q8" s="39" t="n">
        <v>52.72</v>
      </c>
      <c r="R8" s="37" t="n">
        <f aca="false">P8/3600</f>
        <v>0.993152777777778</v>
      </c>
      <c r="S8" s="38"/>
      <c r="T8" s="38"/>
      <c r="U8" s="38"/>
      <c r="V8" s="38"/>
      <c r="W8" s="37" t="n">
        <v>64785.2528</v>
      </c>
      <c r="X8" s="37" t="n">
        <v>39.7028</v>
      </c>
      <c r="Y8" s="37" t="n">
        <v>43.6172</v>
      </c>
      <c r="Z8" s="37" t="n">
        <v>43.6614</v>
      </c>
      <c r="AA8" s="37" t="n">
        <v>3590.7</v>
      </c>
      <c r="AB8" s="39" t="n">
        <v>52.27</v>
      </c>
      <c r="AC8" s="37" t="n">
        <f aca="false">AA8/3600</f>
        <v>0.997416666666667</v>
      </c>
      <c r="AD8" s="38"/>
      <c r="AE8" s="38"/>
      <c r="AF8" s="38"/>
      <c r="AG8" s="38"/>
      <c r="AH8" s="37" t="n">
        <v>64787.0848</v>
      </c>
      <c r="AI8" s="37" t="n">
        <v>39.7032</v>
      </c>
      <c r="AJ8" s="37" t="n">
        <v>43.6188</v>
      </c>
      <c r="AK8" s="37" t="n">
        <v>43.6601</v>
      </c>
      <c r="AL8" s="37" t="n">
        <v>3567.89</v>
      </c>
      <c r="AM8" s="39" t="n">
        <v>54.9</v>
      </c>
      <c r="AN8" s="37" t="n">
        <f aca="false">AL8/3600</f>
        <v>0.991080555555556</v>
      </c>
      <c r="AO8" s="38"/>
      <c r="AP8" s="38"/>
      <c r="AQ8" s="38"/>
      <c r="AR8" s="38"/>
      <c r="AS8" s="37" t="n">
        <v>64794.6848</v>
      </c>
      <c r="AT8" s="37" t="n">
        <v>39.7027</v>
      </c>
      <c r="AU8" s="37" t="n">
        <v>43.6125</v>
      </c>
      <c r="AV8" s="37" t="n">
        <v>43.6588</v>
      </c>
      <c r="AW8" s="37" t="n">
        <v>3532.82</v>
      </c>
      <c r="AX8" s="39" t="n">
        <v>51.42</v>
      </c>
      <c r="AY8" s="37" t="n">
        <f aca="false">AW8/3600</f>
        <v>0.981338888888889</v>
      </c>
      <c r="AZ8" s="38"/>
      <c r="BA8" s="38"/>
      <c r="BB8" s="38"/>
      <c r="BC8" s="38"/>
      <c r="BD8" s="37" t="n">
        <v>64787.0672</v>
      </c>
      <c r="BE8" s="37" t="n">
        <v>39.7024</v>
      </c>
      <c r="BF8" s="37" t="n">
        <v>43.6128</v>
      </c>
      <c r="BG8" s="37" t="n">
        <v>43.6571</v>
      </c>
      <c r="BH8" s="37" t="n">
        <v>3518.26</v>
      </c>
      <c r="BI8" s="39" t="n">
        <v>54.17</v>
      </c>
      <c r="BJ8" s="37" t="n">
        <f aca="false">BH8/3600</f>
        <v>0.977294444444445</v>
      </c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7450.4896</v>
      </c>
      <c r="E9" s="36" t="n">
        <v>36.5993</v>
      </c>
      <c r="F9" s="36" t="n">
        <v>41.5432</v>
      </c>
      <c r="G9" s="36" t="n">
        <v>41.9701</v>
      </c>
      <c r="H9" s="36" t="n">
        <v>4280.2</v>
      </c>
      <c r="I9" s="60" t="n">
        <v>73.5</v>
      </c>
      <c r="J9" s="37" t="n">
        <f aca="false">H9/3600</f>
        <v>1.18894444444444</v>
      </c>
      <c r="K9" s="38"/>
      <c r="L9" s="37" t="n">
        <v>37453</v>
      </c>
      <c r="M9" s="37" t="n">
        <v>36.5997</v>
      </c>
      <c r="N9" s="37" t="n">
        <v>41.5464</v>
      </c>
      <c r="O9" s="37" t="n">
        <v>41.9676</v>
      </c>
      <c r="P9" s="37" t="n">
        <v>3290.24</v>
      </c>
      <c r="Q9" s="39" t="n">
        <v>53.38</v>
      </c>
      <c r="R9" s="37" t="n">
        <f aca="false">P9/3600</f>
        <v>0.913955555555556</v>
      </c>
      <c r="S9" s="38"/>
      <c r="T9" s="38"/>
      <c r="U9" s="38"/>
      <c r="V9" s="38"/>
      <c r="W9" s="37" t="n">
        <v>37450.4896</v>
      </c>
      <c r="X9" s="37" t="n">
        <v>36.5993</v>
      </c>
      <c r="Y9" s="37" t="n">
        <v>41.5432</v>
      </c>
      <c r="Z9" s="37" t="n">
        <v>41.9701</v>
      </c>
      <c r="AA9" s="37" t="n">
        <v>3259.79</v>
      </c>
      <c r="AB9" s="39" t="n">
        <v>50.86</v>
      </c>
      <c r="AC9" s="37" t="n">
        <f aca="false">AA9/3600</f>
        <v>0.905497222222222</v>
      </c>
      <c r="AD9" s="38"/>
      <c r="AE9" s="38"/>
      <c r="AF9" s="38"/>
      <c r="AG9" s="38"/>
      <c r="AH9" s="37" t="n">
        <v>37454.1792</v>
      </c>
      <c r="AI9" s="37" t="n">
        <v>36.5996</v>
      </c>
      <c r="AJ9" s="37" t="n">
        <v>41.5471</v>
      </c>
      <c r="AK9" s="37" t="n">
        <v>41.9676</v>
      </c>
      <c r="AL9" s="37" t="n">
        <v>3252.18</v>
      </c>
      <c r="AM9" s="39" t="n">
        <v>48.74</v>
      </c>
      <c r="AN9" s="37" t="n">
        <f aca="false">AL9/3600</f>
        <v>0.903383333333333</v>
      </c>
      <c r="AO9" s="38"/>
      <c r="AP9" s="38"/>
      <c r="AQ9" s="38"/>
      <c r="AR9" s="38"/>
      <c r="AS9" s="37" t="n">
        <v>37456.1984</v>
      </c>
      <c r="AT9" s="37" t="n">
        <v>36.5994</v>
      </c>
      <c r="AU9" s="37" t="n">
        <v>41.5398</v>
      </c>
      <c r="AV9" s="37" t="n">
        <v>41.9666</v>
      </c>
      <c r="AW9" s="37" t="n">
        <v>3213.28</v>
      </c>
      <c r="AX9" s="39" t="n">
        <v>48.21</v>
      </c>
      <c r="AY9" s="37" t="n">
        <f aca="false">AW9/3600</f>
        <v>0.892577777777778</v>
      </c>
      <c r="AZ9" s="38"/>
      <c r="BA9" s="38"/>
      <c r="BB9" s="38"/>
      <c r="BC9" s="38"/>
      <c r="BD9" s="37" t="n">
        <v>37458.5008</v>
      </c>
      <c r="BE9" s="37" t="n">
        <v>36.5992</v>
      </c>
      <c r="BF9" s="37" t="n">
        <v>41.5418</v>
      </c>
      <c r="BG9" s="37" t="n">
        <v>41.965</v>
      </c>
      <c r="BH9" s="37" t="n">
        <v>3198.21</v>
      </c>
      <c r="BI9" s="39" t="n">
        <v>49.18</v>
      </c>
      <c r="BJ9" s="37" t="n">
        <f aca="false">BH9/3600</f>
        <v>0.888391666666667</v>
      </c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2078.8416</v>
      </c>
      <c r="E10" s="45" t="n">
        <v>33.7753</v>
      </c>
      <c r="F10" s="45" t="n">
        <v>39.3797</v>
      </c>
      <c r="G10" s="45" t="n">
        <v>40.2503</v>
      </c>
      <c r="H10" s="45" t="n">
        <v>4025.14</v>
      </c>
      <c r="I10" s="45" t="n">
        <v>62.02</v>
      </c>
      <c r="J10" s="46" t="n">
        <f aca="false">H10/3600</f>
        <v>1.11809444444444</v>
      </c>
      <c r="K10" s="44"/>
      <c r="L10" s="46" t="n">
        <v>22078.9904</v>
      </c>
      <c r="M10" s="46" t="n">
        <v>33.7749</v>
      </c>
      <c r="N10" s="46" t="n">
        <v>39.3852</v>
      </c>
      <c r="O10" s="46" t="n">
        <v>40.2512</v>
      </c>
      <c r="P10" s="46" t="n">
        <v>3043.59</v>
      </c>
      <c r="Q10" s="46" t="n">
        <v>46.57</v>
      </c>
      <c r="R10" s="46" t="n">
        <f aca="false">P10/3600</f>
        <v>0.845441666666667</v>
      </c>
      <c r="S10" s="44"/>
      <c r="T10" s="44"/>
      <c r="U10" s="44"/>
      <c r="V10" s="44"/>
      <c r="W10" s="46" t="n">
        <v>22078.8416</v>
      </c>
      <c r="X10" s="46" t="n">
        <v>33.7753</v>
      </c>
      <c r="Y10" s="46" t="n">
        <v>39.3797</v>
      </c>
      <c r="Z10" s="46" t="n">
        <v>40.2503</v>
      </c>
      <c r="AA10" s="46" t="n">
        <v>3028.37</v>
      </c>
      <c r="AB10" s="46" t="n">
        <v>47.28</v>
      </c>
      <c r="AC10" s="46" t="n">
        <f aca="false">AA10/3600</f>
        <v>0.841213888888889</v>
      </c>
      <c r="AD10" s="44"/>
      <c r="AE10" s="44"/>
      <c r="AF10" s="44"/>
      <c r="AG10" s="44"/>
      <c r="AH10" s="46" t="n">
        <v>22075.9264</v>
      </c>
      <c r="AI10" s="46" t="n">
        <v>33.7744</v>
      </c>
      <c r="AJ10" s="46" t="n">
        <v>39.3793</v>
      </c>
      <c r="AK10" s="46" t="n">
        <v>40.2489</v>
      </c>
      <c r="AL10" s="46" t="n">
        <v>3010.49</v>
      </c>
      <c r="AM10" s="46" t="n">
        <v>45.46</v>
      </c>
      <c r="AN10" s="46" t="n">
        <f aca="false">AL10/3600</f>
        <v>0.836247222222222</v>
      </c>
      <c r="AO10" s="44"/>
      <c r="AP10" s="44"/>
      <c r="AQ10" s="44"/>
      <c r="AR10" s="44"/>
      <c r="AS10" s="46" t="n">
        <v>22079.3824</v>
      </c>
      <c r="AT10" s="46" t="n">
        <v>33.7747</v>
      </c>
      <c r="AU10" s="46" t="n">
        <v>39.3758</v>
      </c>
      <c r="AV10" s="46" t="n">
        <v>40.2469</v>
      </c>
      <c r="AW10" s="46" t="n">
        <v>2981.48</v>
      </c>
      <c r="AX10" s="46" t="n">
        <v>45.78</v>
      </c>
      <c r="AY10" s="46" t="n">
        <f aca="false">AW10/3600</f>
        <v>0.828188888888889</v>
      </c>
      <c r="AZ10" s="44"/>
      <c r="BA10" s="44"/>
      <c r="BB10" s="44"/>
      <c r="BC10" s="44"/>
      <c r="BD10" s="46" t="n">
        <v>22077.2288</v>
      </c>
      <c r="BE10" s="46" t="n">
        <v>33.7744</v>
      </c>
      <c r="BF10" s="46" t="n">
        <v>39.3812</v>
      </c>
      <c r="BG10" s="46" t="n">
        <v>40.2467</v>
      </c>
      <c r="BH10" s="46" t="n">
        <v>2959.9</v>
      </c>
      <c r="BI10" s="46" t="n">
        <v>47.55</v>
      </c>
      <c r="BJ10" s="46" t="n">
        <f aca="false">BH10/3600</f>
        <v>0.822194444444444</v>
      </c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94358.8176</v>
      </c>
      <c r="E11" s="47" t="n">
        <v>42.1946</v>
      </c>
      <c r="F11" s="47" t="n">
        <v>42.3011</v>
      </c>
      <c r="G11" s="47" t="n">
        <v>40.5765</v>
      </c>
      <c r="H11" s="36" t="n">
        <v>11148.88</v>
      </c>
      <c r="I11" s="60" t="n">
        <v>115.9</v>
      </c>
      <c r="J11" s="37" t="n">
        <f aca="false">H11/3600</f>
        <v>3.09691111111111</v>
      </c>
      <c r="K11" s="38"/>
      <c r="L11" s="37" t="n">
        <v>394348.1088</v>
      </c>
      <c r="M11" s="37" t="n">
        <v>42.1944</v>
      </c>
      <c r="N11" s="37" t="n">
        <v>42.3276</v>
      </c>
      <c r="O11" s="37" t="n">
        <v>40.6054</v>
      </c>
      <c r="P11" s="37" t="n">
        <v>9379.69</v>
      </c>
      <c r="Q11" s="39" t="n">
        <v>99.31</v>
      </c>
      <c r="R11" s="37" t="n">
        <f aca="false">P11/3600</f>
        <v>2.60546944444444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37" t="n">
        <v>394358.8176</v>
      </c>
      <c r="X11" s="37" t="n">
        <v>42.1946</v>
      </c>
      <c r="Y11" s="37" t="n">
        <v>42.3011</v>
      </c>
      <c r="Z11" s="37" t="n">
        <v>40.5765</v>
      </c>
      <c r="AA11" s="37" t="n">
        <v>9403.51</v>
      </c>
      <c r="AB11" s="39" t="n">
        <v>98.55</v>
      </c>
      <c r="AC11" s="37" t="n">
        <f aca="false">AA11/3600</f>
        <v>2.61208611111111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37" t="n">
        <v>394347.8528</v>
      </c>
      <c r="AI11" s="37" t="n">
        <v>42.1945</v>
      </c>
      <c r="AJ11" s="37" t="n">
        <v>42.3056</v>
      </c>
      <c r="AK11" s="37" t="n">
        <v>40.5782</v>
      </c>
      <c r="AL11" s="37" t="n">
        <v>9364.79</v>
      </c>
      <c r="AM11" s="39" t="n">
        <v>98.14</v>
      </c>
      <c r="AN11" s="37" t="n">
        <f aca="false">AL11/3600</f>
        <v>2.60133055555556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37" t="n">
        <v>395002.5712</v>
      </c>
      <c r="AT11" s="37" t="n">
        <v>42.196</v>
      </c>
      <c r="AU11" s="37" t="n">
        <v>42.1156</v>
      </c>
      <c r="AV11" s="37" t="n">
        <v>40.4515</v>
      </c>
      <c r="AW11" s="37" t="n">
        <v>9280.51</v>
      </c>
      <c r="AX11" s="39" t="n">
        <v>95.75</v>
      </c>
      <c r="AY11" s="37" t="n">
        <f aca="false">AW11/3600</f>
        <v>2.57791944444444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37" t="n">
        <v>394879.336</v>
      </c>
      <c r="BE11" s="37" t="n">
        <v>42.1954</v>
      </c>
      <c r="BF11" s="37" t="n">
        <v>42.1726</v>
      </c>
      <c r="BG11" s="37" t="n">
        <v>40.488</v>
      </c>
      <c r="BH11" s="37" t="n">
        <v>9260.68</v>
      </c>
      <c r="BI11" s="39" t="n">
        <v>96</v>
      </c>
      <c r="BJ11" s="37" t="n">
        <f aca="false">BH11/3600</f>
        <v>2.57241111111111</v>
      </c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37"/>
      <c r="BP11" s="37"/>
      <c r="BQ11" s="37"/>
      <c r="BR11" s="37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37"/>
      <c r="CA11" s="37"/>
      <c r="CB11" s="37"/>
      <c r="CC11" s="37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37"/>
      <c r="CL11" s="37"/>
      <c r="CM11" s="37"/>
      <c r="CN11" s="37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55818.3712</v>
      </c>
      <c r="E12" s="36" t="n">
        <v>38.5492</v>
      </c>
      <c r="F12" s="36" t="n">
        <v>39.6633</v>
      </c>
      <c r="G12" s="36" t="n">
        <v>37.4905</v>
      </c>
      <c r="H12" s="36" t="n">
        <v>11139.14</v>
      </c>
      <c r="I12" s="60" t="n">
        <v>118.32</v>
      </c>
      <c r="J12" s="37" t="n">
        <f aca="false">H12/3600</f>
        <v>3.09420555555556</v>
      </c>
      <c r="K12" s="38"/>
      <c r="L12" s="37" t="n">
        <v>255831.3616</v>
      </c>
      <c r="M12" s="37" t="n">
        <v>38.5486</v>
      </c>
      <c r="N12" s="37" t="n">
        <v>39.699</v>
      </c>
      <c r="O12" s="37" t="n">
        <v>37.5043</v>
      </c>
      <c r="P12" s="37" t="n">
        <v>8272.07</v>
      </c>
      <c r="Q12" s="39" t="n">
        <v>87.4</v>
      </c>
      <c r="R12" s="37" t="n">
        <f aca="false">P12/3600</f>
        <v>2.29779722222222</v>
      </c>
      <c r="S12" s="38"/>
      <c r="T12" s="38"/>
      <c r="U12" s="38"/>
      <c r="V12" s="38"/>
      <c r="W12" s="37" t="n">
        <v>255818.3712</v>
      </c>
      <c r="X12" s="37" t="n">
        <v>38.5492</v>
      </c>
      <c r="Y12" s="37" t="n">
        <v>39.6633</v>
      </c>
      <c r="Z12" s="37" t="n">
        <v>37.4905</v>
      </c>
      <c r="AA12" s="37" t="n">
        <v>8297.18</v>
      </c>
      <c r="AB12" s="39" t="n">
        <v>85.67</v>
      </c>
      <c r="AC12" s="37" t="n">
        <f aca="false">AA12/3600</f>
        <v>2.30477222222222</v>
      </c>
      <c r="AD12" s="38"/>
      <c r="AE12" s="38"/>
      <c r="AF12" s="38"/>
      <c r="AG12" s="38"/>
      <c r="AH12" s="37" t="n">
        <v>255805.5808</v>
      </c>
      <c r="AI12" s="37" t="n">
        <v>38.5492</v>
      </c>
      <c r="AJ12" s="37" t="n">
        <v>39.6685</v>
      </c>
      <c r="AK12" s="37" t="n">
        <v>37.4902</v>
      </c>
      <c r="AL12" s="37" t="n">
        <v>8280.39</v>
      </c>
      <c r="AM12" s="39" t="n">
        <v>90.98</v>
      </c>
      <c r="AN12" s="37" t="n">
        <f aca="false">AL12/3600</f>
        <v>2.30010833333333</v>
      </c>
      <c r="AO12" s="38"/>
      <c r="AP12" s="38"/>
      <c r="AQ12" s="38"/>
      <c r="AR12" s="38"/>
      <c r="AS12" s="37" t="n">
        <v>256065.7824</v>
      </c>
      <c r="AT12" s="37" t="n">
        <v>38.5518</v>
      </c>
      <c r="AU12" s="37" t="n">
        <v>39.5257</v>
      </c>
      <c r="AV12" s="37" t="n">
        <v>37.4525</v>
      </c>
      <c r="AW12" s="37" t="n">
        <v>8157.17</v>
      </c>
      <c r="AX12" s="39" t="n">
        <v>87.26</v>
      </c>
      <c r="AY12" s="37" t="n">
        <f aca="false">AW12/3600</f>
        <v>2.26588055555556</v>
      </c>
      <c r="AZ12" s="38"/>
      <c r="BA12" s="38"/>
      <c r="BB12" s="38"/>
      <c r="BC12" s="38"/>
      <c r="BD12" s="37" t="n">
        <v>256010.9936</v>
      </c>
      <c r="BE12" s="37" t="n">
        <v>38.5509</v>
      </c>
      <c r="BF12" s="37" t="n">
        <v>39.5637</v>
      </c>
      <c r="BG12" s="37" t="n">
        <v>37.4677</v>
      </c>
      <c r="BH12" s="37" t="n">
        <v>8237.24</v>
      </c>
      <c r="BI12" s="39" t="n">
        <v>86.59</v>
      </c>
      <c r="BJ12" s="37" t="n">
        <f aca="false">BH12/3600</f>
        <v>2.28812222222222</v>
      </c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9153.5424</v>
      </c>
      <c r="E13" s="36" t="n">
        <v>34.5651</v>
      </c>
      <c r="F13" s="36" t="n">
        <v>37.8644</v>
      </c>
      <c r="G13" s="36" t="n">
        <v>35.6673</v>
      </c>
      <c r="H13" s="36" t="n">
        <v>8860.08</v>
      </c>
      <c r="I13" s="60" t="n">
        <v>99.38</v>
      </c>
      <c r="J13" s="37" t="n">
        <f aca="false">H13/3600</f>
        <v>2.46113333333333</v>
      </c>
      <c r="K13" s="38"/>
      <c r="L13" s="37" t="n">
        <v>159136.2288</v>
      </c>
      <c r="M13" s="37" t="n">
        <v>34.5642</v>
      </c>
      <c r="N13" s="37" t="n">
        <v>37.8942</v>
      </c>
      <c r="O13" s="37" t="n">
        <v>35.6786</v>
      </c>
      <c r="P13" s="37" t="n">
        <v>7426.6</v>
      </c>
      <c r="Q13" s="39" t="n">
        <v>82.33</v>
      </c>
      <c r="R13" s="37" t="n">
        <f aca="false">P13/3600</f>
        <v>2.06294444444444</v>
      </c>
      <c r="S13" s="38"/>
      <c r="T13" s="38"/>
      <c r="U13" s="38"/>
      <c r="V13" s="38"/>
      <c r="W13" s="37" t="n">
        <v>159153.5424</v>
      </c>
      <c r="X13" s="37" t="n">
        <v>34.5651</v>
      </c>
      <c r="Y13" s="37" t="n">
        <v>37.8644</v>
      </c>
      <c r="Z13" s="37" t="n">
        <v>35.6673</v>
      </c>
      <c r="AA13" s="37" t="n">
        <v>7429.75</v>
      </c>
      <c r="AB13" s="39" t="n">
        <v>83.59</v>
      </c>
      <c r="AC13" s="37" t="n">
        <f aca="false">AA13/3600</f>
        <v>2.06381944444444</v>
      </c>
      <c r="AD13" s="38"/>
      <c r="AE13" s="38"/>
      <c r="AF13" s="38"/>
      <c r="AG13" s="38"/>
      <c r="AH13" s="37" t="n">
        <v>159149.4384</v>
      </c>
      <c r="AI13" s="37" t="n">
        <v>34.5652</v>
      </c>
      <c r="AJ13" s="37" t="n">
        <v>37.8667</v>
      </c>
      <c r="AK13" s="37" t="n">
        <v>35.6687</v>
      </c>
      <c r="AL13" s="37" t="n">
        <v>7425.51</v>
      </c>
      <c r="AM13" s="39" t="n">
        <v>89.29</v>
      </c>
      <c r="AN13" s="37" t="n">
        <f aca="false">AL13/3600</f>
        <v>2.06264166666667</v>
      </c>
      <c r="AO13" s="38"/>
      <c r="AP13" s="38"/>
      <c r="AQ13" s="38"/>
      <c r="AR13" s="38"/>
      <c r="AS13" s="37" t="n">
        <v>159292.5296</v>
      </c>
      <c r="AT13" s="37" t="n">
        <v>34.5675</v>
      </c>
      <c r="AU13" s="37" t="n">
        <v>37.7501</v>
      </c>
      <c r="AV13" s="37" t="n">
        <v>35.6368</v>
      </c>
      <c r="AW13" s="37" t="n">
        <v>7318.93</v>
      </c>
      <c r="AX13" s="39" t="n">
        <v>86.83</v>
      </c>
      <c r="AY13" s="37" t="n">
        <f aca="false">AW13/3600</f>
        <v>2.03303611111111</v>
      </c>
      <c r="AZ13" s="38"/>
      <c r="BA13" s="38"/>
      <c r="BB13" s="38"/>
      <c r="BC13" s="38"/>
      <c r="BD13" s="37" t="n">
        <v>159266.2016</v>
      </c>
      <c r="BE13" s="37" t="n">
        <v>34.5668</v>
      </c>
      <c r="BF13" s="37" t="n">
        <v>37.7858</v>
      </c>
      <c r="BG13" s="37" t="n">
        <v>35.6521</v>
      </c>
      <c r="BH13" s="37" t="n">
        <v>7284.68</v>
      </c>
      <c r="BI13" s="39" t="n">
        <v>81.18</v>
      </c>
      <c r="BJ13" s="37" t="n">
        <f aca="false">BH13/3600</f>
        <v>2.02352222222222</v>
      </c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81870.5584</v>
      </c>
      <c r="E14" s="45" t="n">
        <v>30.4732</v>
      </c>
      <c r="F14" s="45" t="n">
        <v>35.9924</v>
      </c>
      <c r="G14" s="45" t="n">
        <v>33.9331</v>
      </c>
      <c r="H14" s="45" t="n">
        <v>8533.42</v>
      </c>
      <c r="I14" s="45" t="n">
        <v>106.08</v>
      </c>
      <c r="J14" s="46" t="n">
        <f aca="false">H14/3600</f>
        <v>2.37039444444444</v>
      </c>
      <c r="K14" s="44"/>
      <c r="L14" s="46" t="n">
        <v>81851.008</v>
      </c>
      <c r="M14" s="46" t="n">
        <v>30.4722</v>
      </c>
      <c r="N14" s="46" t="n">
        <v>36.0247</v>
      </c>
      <c r="O14" s="46" t="n">
        <v>33.9432</v>
      </c>
      <c r="P14" s="46" t="n">
        <v>6648.33</v>
      </c>
      <c r="Q14" s="46" t="n">
        <v>85.28</v>
      </c>
      <c r="R14" s="46" t="n">
        <f aca="false">P14/3600</f>
        <v>1.84675833333333</v>
      </c>
      <c r="S14" s="44"/>
      <c r="T14" s="44"/>
      <c r="U14" s="44"/>
      <c r="V14" s="44"/>
      <c r="W14" s="46" t="n">
        <v>81870.5584</v>
      </c>
      <c r="X14" s="46" t="n">
        <v>30.4732</v>
      </c>
      <c r="Y14" s="46" t="n">
        <v>35.9924</v>
      </c>
      <c r="Z14" s="46" t="n">
        <v>33.9331</v>
      </c>
      <c r="AA14" s="46" t="n">
        <v>6614.41</v>
      </c>
      <c r="AB14" s="46" t="n">
        <v>80.68</v>
      </c>
      <c r="AC14" s="46" t="n">
        <f aca="false">AA14/3600</f>
        <v>1.83733611111111</v>
      </c>
      <c r="AD14" s="44"/>
      <c r="AE14" s="44"/>
      <c r="AF14" s="44"/>
      <c r="AG14" s="44"/>
      <c r="AH14" s="46" t="n">
        <v>81868.0384</v>
      </c>
      <c r="AI14" s="46" t="n">
        <v>30.4729</v>
      </c>
      <c r="AJ14" s="46" t="n">
        <v>35.9955</v>
      </c>
      <c r="AK14" s="46" t="n">
        <v>33.9346</v>
      </c>
      <c r="AL14" s="46" t="n">
        <v>6584.33</v>
      </c>
      <c r="AM14" s="46" t="n">
        <v>84.38</v>
      </c>
      <c r="AN14" s="46" t="n">
        <f aca="false">AL14/3600</f>
        <v>1.82898055555556</v>
      </c>
      <c r="AO14" s="44"/>
      <c r="AP14" s="44"/>
      <c r="AQ14" s="44"/>
      <c r="AR14" s="44"/>
      <c r="AS14" s="46" t="n">
        <v>81933.072</v>
      </c>
      <c r="AT14" s="46" t="n">
        <v>30.4736</v>
      </c>
      <c r="AU14" s="46" t="n">
        <v>35.896</v>
      </c>
      <c r="AV14" s="46" t="n">
        <v>33.9075</v>
      </c>
      <c r="AW14" s="46" t="n">
        <v>6540.75</v>
      </c>
      <c r="AX14" s="46" t="n">
        <v>85.1</v>
      </c>
      <c r="AY14" s="46" t="n">
        <f aca="false">AW14/3600</f>
        <v>1.816875</v>
      </c>
      <c r="AZ14" s="44"/>
      <c r="BA14" s="44"/>
      <c r="BB14" s="44"/>
      <c r="BC14" s="44"/>
      <c r="BD14" s="46" t="n">
        <v>81915.9648</v>
      </c>
      <c r="BE14" s="46" t="n">
        <v>30.4734</v>
      </c>
      <c r="BF14" s="46" t="n">
        <v>35.9326</v>
      </c>
      <c r="BG14" s="46" t="n">
        <v>33.9184</v>
      </c>
      <c r="BH14" s="46" t="n">
        <v>6498.33</v>
      </c>
      <c r="BI14" s="46" t="n">
        <v>81.99</v>
      </c>
      <c r="BJ14" s="46" t="n">
        <f aca="false">BH14/3600</f>
        <v>1.80509166666667</v>
      </c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101453.3376</v>
      </c>
      <c r="E15" s="47" t="n">
        <v>43.5503</v>
      </c>
      <c r="F15" s="47" t="n">
        <v>46.5739</v>
      </c>
      <c r="G15" s="47" t="n">
        <v>46.0943</v>
      </c>
      <c r="H15" s="36" t="n">
        <v>8777.34</v>
      </c>
      <c r="I15" s="60" t="n">
        <v>103.1</v>
      </c>
      <c r="J15" s="37" t="n">
        <f aca="false">H15/3600</f>
        <v>2.43815</v>
      </c>
      <c r="K15" s="38"/>
      <c r="L15" s="37" t="n">
        <v>101420.632</v>
      </c>
      <c r="M15" s="37" t="n">
        <v>43.5501</v>
      </c>
      <c r="N15" s="37" t="n">
        <v>46.5849</v>
      </c>
      <c r="O15" s="37" t="n">
        <v>46.1089</v>
      </c>
      <c r="P15" s="37" t="n">
        <v>6717.57</v>
      </c>
      <c r="Q15" s="39" t="n">
        <v>79.35</v>
      </c>
      <c r="R15" s="37" t="n">
        <f aca="false">P15/3600</f>
        <v>1.86599166666667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37" t="n">
        <v>101453.3376</v>
      </c>
      <c r="X15" s="37" t="n">
        <v>43.5503</v>
      </c>
      <c r="Y15" s="37" t="n">
        <v>46.5739</v>
      </c>
      <c r="Z15" s="37" t="n">
        <v>46.0943</v>
      </c>
      <c r="AA15" s="37" t="n">
        <v>6709.26</v>
      </c>
      <c r="AB15" s="39" t="n">
        <v>80.12</v>
      </c>
      <c r="AC15" s="37" t="n">
        <f aca="false">AA15/3600</f>
        <v>1.86368333333333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37" t="n">
        <v>101440.872</v>
      </c>
      <c r="AI15" s="37" t="n">
        <v>43.5502</v>
      </c>
      <c r="AJ15" s="37" t="n">
        <v>46.5745</v>
      </c>
      <c r="AK15" s="37" t="n">
        <v>46.0945</v>
      </c>
      <c r="AL15" s="37" t="n">
        <v>6679.49</v>
      </c>
      <c r="AM15" s="39" t="n">
        <v>81.46</v>
      </c>
      <c r="AN15" s="37" t="n">
        <f aca="false">AL15/3600</f>
        <v>1.85541388888889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37" t="n">
        <v>101534.8256</v>
      </c>
      <c r="AT15" s="37" t="n">
        <v>43.5503</v>
      </c>
      <c r="AU15" s="37" t="n">
        <v>46.5518</v>
      </c>
      <c r="AV15" s="37" t="n">
        <v>46.0762</v>
      </c>
      <c r="AW15" s="37" t="n">
        <v>6629.88</v>
      </c>
      <c r="AX15" s="39" t="n">
        <v>80.74</v>
      </c>
      <c r="AY15" s="37" t="n">
        <f aca="false">AW15/3600</f>
        <v>1.841633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37" t="n">
        <v>101491.0128</v>
      </c>
      <c r="BE15" s="37" t="n">
        <v>43.5501</v>
      </c>
      <c r="BF15" s="37" t="n">
        <v>46.5627</v>
      </c>
      <c r="BG15" s="37" t="n">
        <v>46.0866</v>
      </c>
      <c r="BH15" s="37" t="n">
        <v>6604.78</v>
      </c>
      <c r="BI15" s="39" t="n">
        <v>77.88</v>
      </c>
      <c r="BJ15" s="37" t="n">
        <f aca="false">BH15/3600</f>
        <v>1.83466111111111</v>
      </c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37"/>
      <c r="BP15" s="37"/>
      <c r="BQ15" s="37"/>
      <c r="BR15" s="37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37"/>
      <c r="CA15" s="37"/>
      <c r="CB15" s="37"/>
      <c r="CC15" s="37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37"/>
      <c r="CL15" s="37"/>
      <c r="CM15" s="37"/>
      <c r="CN15" s="37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50205.6016</v>
      </c>
      <c r="E16" s="36" t="n">
        <v>41.2765</v>
      </c>
      <c r="F16" s="36" t="n">
        <v>45.8778</v>
      </c>
      <c r="G16" s="36" t="n">
        <v>45.5344</v>
      </c>
      <c r="H16" s="36" t="n">
        <v>7572.01</v>
      </c>
      <c r="I16" s="60" t="n">
        <v>100.6</v>
      </c>
      <c r="J16" s="37" t="n">
        <f aca="false">H16/3600</f>
        <v>2.10333611111111</v>
      </c>
      <c r="K16" s="38"/>
      <c r="L16" s="37" t="n">
        <v>50208.7504</v>
      </c>
      <c r="M16" s="37" t="n">
        <v>41.2767</v>
      </c>
      <c r="N16" s="37" t="n">
        <v>45.885</v>
      </c>
      <c r="O16" s="37" t="n">
        <v>45.5478</v>
      </c>
      <c r="P16" s="37" t="n">
        <v>5867.78</v>
      </c>
      <c r="Q16" s="39" t="n">
        <v>75.31</v>
      </c>
      <c r="R16" s="37" t="n">
        <f aca="false">P16/3600</f>
        <v>1.62993888888889</v>
      </c>
      <c r="S16" s="38"/>
      <c r="T16" s="38"/>
      <c r="U16" s="38"/>
      <c r="V16" s="38"/>
      <c r="W16" s="37" t="n">
        <v>50205.6016</v>
      </c>
      <c r="X16" s="37" t="n">
        <v>41.2765</v>
      </c>
      <c r="Y16" s="37" t="n">
        <v>45.8778</v>
      </c>
      <c r="Z16" s="37" t="n">
        <v>45.5344</v>
      </c>
      <c r="AA16" s="37" t="n">
        <v>5911.57</v>
      </c>
      <c r="AB16" s="39" t="n">
        <v>79.04</v>
      </c>
      <c r="AC16" s="37" t="n">
        <f aca="false">AA16/3600</f>
        <v>1.64210277777778</v>
      </c>
      <c r="AD16" s="38"/>
      <c r="AE16" s="38"/>
      <c r="AF16" s="38"/>
      <c r="AG16" s="38"/>
      <c r="AH16" s="37" t="n">
        <v>50202.744</v>
      </c>
      <c r="AI16" s="37" t="n">
        <v>41.2764</v>
      </c>
      <c r="AJ16" s="37" t="n">
        <v>45.8761</v>
      </c>
      <c r="AK16" s="37" t="n">
        <v>45.5386</v>
      </c>
      <c r="AL16" s="37" t="n">
        <v>5884.57</v>
      </c>
      <c r="AM16" s="39" t="n">
        <v>74.76</v>
      </c>
      <c r="AN16" s="37" t="n">
        <f aca="false">AL16/3600</f>
        <v>1.63460277777778</v>
      </c>
      <c r="AO16" s="38"/>
      <c r="AP16" s="38"/>
      <c r="AQ16" s="38"/>
      <c r="AR16" s="38"/>
      <c r="AS16" s="37" t="n">
        <v>50211.88</v>
      </c>
      <c r="AT16" s="37" t="n">
        <v>41.2765</v>
      </c>
      <c r="AU16" s="37" t="n">
        <v>45.8561</v>
      </c>
      <c r="AV16" s="37" t="n">
        <v>45.5173</v>
      </c>
      <c r="AW16" s="37" t="n">
        <v>5854.24</v>
      </c>
      <c r="AX16" s="39" t="n">
        <v>79.03</v>
      </c>
      <c r="AY16" s="37" t="n">
        <f aca="false">AW16/3600</f>
        <v>1.62617777777778</v>
      </c>
      <c r="AZ16" s="38"/>
      <c r="BA16" s="38"/>
      <c r="BB16" s="38"/>
      <c r="BC16" s="38"/>
      <c r="BD16" s="37" t="n">
        <v>50206.6768</v>
      </c>
      <c r="BE16" s="37" t="n">
        <v>41.2765</v>
      </c>
      <c r="BF16" s="37" t="n">
        <v>45.8661</v>
      </c>
      <c r="BG16" s="37" t="n">
        <v>45.5265</v>
      </c>
      <c r="BH16" s="37" t="n">
        <v>5762.47</v>
      </c>
      <c r="BI16" s="39" t="n">
        <v>74.54</v>
      </c>
      <c r="BJ16" s="37" t="n">
        <f aca="false">BH16/3600</f>
        <v>1.60068611111111</v>
      </c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8748.0288</v>
      </c>
      <c r="E17" s="36" t="n">
        <v>39.6877</v>
      </c>
      <c r="F17" s="36" t="n">
        <v>45.2681</v>
      </c>
      <c r="G17" s="36" t="n">
        <v>45.0914</v>
      </c>
      <c r="H17" s="36" t="n">
        <v>7530.74</v>
      </c>
      <c r="I17" s="60" t="n">
        <v>103.84</v>
      </c>
      <c r="J17" s="37" t="n">
        <f aca="false">H17/3600</f>
        <v>2.09187222222222</v>
      </c>
      <c r="K17" s="38"/>
      <c r="L17" s="37" t="n">
        <v>28750.7056</v>
      </c>
      <c r="M17" s="37" t="n">
        <v>39.6874</v>
      </c>
      <c r="N17" s="37" t="n">
        <v>45.2756</v>
      </c>
      <c r="O17" s="37" t="n">
        <v>45.0959</v>
      </c>
      <c r="P17" s="37" t="n">
        <v>5481.63</v>
      </c>
      <c r="Q17" s="39" t="n">
        <v>75.7</v>
      </c>
      <c r="R17" s="37" t="n">
        <f aca="false">P17/3600</f>
        <v>1.522675</v>
      </c>
      <c r="S17" s="38"/>
      <c r="T17" s="38"/>
      <c r="U17" s="38"/>
      <c r="V17" s="38"/>
      <c r="W17" s="37" t="n">
        <v>28748.0288</v>
      </c>
      <c r="X17" s="37" t="n">
        <v>39.6877</v>
      </c>
      <c r="Y17" s="37" t="n">
        <v>45.2681</v>
      </c>
      <c r="Z17" s="37" t="n">
        <v>45.0914</v>
      </c>
      <c r="AA17" s="37" t="n">
        <v>5482.62</v>
      </c>
      <c r="AB17" s="39" t="n">
        <v>75.68</v>
      </c>
      <c r="AC17" s="37" t="n">
        <f aca="false">AA17/3600</f>
        <v>1.52295</v>
      </c>
      <c r="AD17" s="38"/>
      <c r="AE17" s="38"/>
      <c r="AF17" s="38"/>
      <c r="AG17" s="38"/>
      <c r="AH17" s="37" t="n">
        <v>28750.0224</v>
      </c>
      <c r="AI17" s="37" t="n">
        <v>39.6873</v>
      </c>
      <c r="AJ17" s="37" t="n">
        <v>45.2702</v>
      </c>
      <c r="AK17" s="37" t="n">
        <v>45.093</v>
      </c>
      <c r="AL17" s="37" t="n">
        <v>5467.86</v>
      </c>
      <c r="AM17" s="39" t="n">
        <v>73.53</v>
      </c>
      <c r="AN17" s="37" t="n">
        <f aca="false">AL17/3600</f>
        <v>1.51885</v>
      </c>
      <c r="AO17" s="38"/>
      <c r="AP17" s="38"/>
      <c r="AQ17" s="38"/>
      <c r="AR17" s="38"/>
      <c r="AS17" s="37" t="n">
        <v>28743.3824</v>
      </c>
      <c r="AT17" s="37" t="n">
        <v>39.687</v>
      </c>
      <c r="AU17" s="37" t="n">
        <v>45.2578</v>
      </c>
      <c r="AV17" s="37" t="n">
        <v>45.0857</v>
      </c>
      <c r="AW17" s="37" t="n">
        <v>5418.55</v>
      </c>
      <c r="AX17" s="39" t="n">
        <v>78.14</v>
      </c>
      <c r="AY17" s="37" t="n">
        <f aca="false">AW17/3600</f>
        <v>1.50515277777778</v>
      </c>
      <c r="AZ17" s="38"/>
      <c r="BA17" s="38"/>
      <c r="BB17" s="38"/>
      <c r="BC17" s="38"/>
      <c r="BD17" s="37" t="n">
        <v>28746.6656</v>
      </c>
      <c r="BE17" s="37" t="n">
        <v>39.6873</v>
      </c>
      <c r="BF17" s="37" t="n">
        <v>45.2634</v>
      </c>
      <c r="BG17" s="37" t="n">
        <v>45.0905</v>
      </c>
      <c r="BH17" s="37" t="n">
        <v>5358.38</v>
      </c>
      <c r="BI17" s="39" t="n">
        <v>75.86</v>
      </c>
      <c r="BJ17" s="37" t="n">
        <f aca="false">BH17/3600</f>
        <v>1.48843888888889</v>
      </c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5876.8384</v>
      </c>
      <c r="E18" s="45" t="n">
        <v>37.9545</v>
      </c>
      <c r="F18" s="45" t="n">
        <v>44.6315</v>
      </c>
      <c r="G18" s="45" t="n">
        <v>44.5257</v>
      </c>
      <c r="H18" s="45" t="n">
        <v>6327.64</v>
      </c>
      <c r="I18" s="45" t="n">
        <v>86.02</v>
      </c>
      <c r="J18" s="46" t="n">
        <f aca="false">H18/3600</f>
        <v>1.75767777777778</v>
      </c>
      <c r="K18" s="44"/>
      <c r="L18" s="46" t="n">
        <v>15878.8784</v>
      </c>
      <c r="M18" s="46" t="n">
        <v>37.9541</v>
      </c>
      <c r="N18" s="46" t="n">
        <v>44.6361</v>
      </c>
      <c r="O18" s="46" t="n">
        <v>44.5289</v>
      </c>
      <c r="P18" s="46" t="n">
        <v>5196.25</v>
      </c>
      <c r="Q18" s="46" t="n">
        <v>69.87</v>
      </c>
      <c r="R18" s="46" t="n">
        <f aca="false">P18/3600</f>
        <v>1.44340277777778</v>
      </c>
      <c r="S18" s="44"/>
      <c r="T18" s="44"/>
      <c r="U18" s="44"/>
      <c r="V18" s="44"/>
      <c r="W18" s="46" t="n">
        <v>15876.8384</v>
      </c>
      <c r="X18" s="46" t="n">
        <v>37.9545</v>
      </c>
      <c r="Y18" s="46" t="n">
        <v>44.6315</v>
      </c>
      <c r="Z18" s="46" t="n">
        <v>44.5257</v>
      </c>
      <c r="AA18" s="46" t="n">
        <v>5218.71</v>
      </c>
      <c r="AB18" s="46" t="n">
        <v>71.83</v>
      </c>
      <c r="AC18" s="46" t="n">
        <f aca="false">AA18/3600</f>
        <v>1.44964166666667</v>
      </c>
      <c r="AD18" s="44"/>
      <c r="AE18" s="44"/>
      <c r="AF18" s="44"/>
      <c r="AG18" s="44"/>
      <c r="AH18" s="46" t="n">
        <v>15879.0784</v>
      </c>
      <c r="AI18" s="46" t="n">
        <v>37.9538</v>
      </c>
      <c r="AJ18" s="46" t="n">
        <v>44.6359</v>
      </c>
      <c r="AK18" s="46" t="n">
        <v>44.5262</v>
      </c>
      <c r="AL18" s="46" t="n">
        <v>5203.03</v>
      </c>
      <c r="AM18" s="46" t="n">
        <v>75.95</v>
      </c>
      <c r="AN18" s="46" t="n">
        <f aca="false">AL18/3600</f>
        <v>1.44528611111111</v>
      </c>
      <c r="AO18" s="44"/>
      <c r="AP18" s="44"/>
      <c r="AQ18" s="44"/>
      <c r="AR18" s="44"/>
      <c r="AS18" s="46" t="n">
        <v>15880.0512</v>
      </c>
      <c r="AT18" s="46" t="n">
        <v>37.9545</v>
      </c>
      <c r="AU18" s="46" t="n">
        <v>44.6301</v>
      </c>
      <c r="AV18" s="46" t="n">
        <v>44.5263</v>
      </c>
      <c r="AW18" s="46" t="n">
        <v>5191.24</v>
      </c>
      <c r="AX18" s="46" t="n">
        <v>75.72</v>
      </c>
      <c r="AY18" s="46" t="n">
        <f aca="false">AW18/3600</f>
        <v>1.44201111111111</v>
      </c>
      <c r="AZ18" s="44"/>
      <c r="BA18" s="44"/>
      <c r="BB18" s="44"/>
      <c r="BC18" s="44"/>
      <c r="BD18" s="46" t="n">
        <v>15878.3728</v>
      </c>
      <c r="BE18" s="46" t="n">
        <v>37.9539</v>
      </c>
      <c r="BF18" s="46" t="n">
        <v>44.6381</v>
      </c>
      <c r="BG18" s="46" t="n">
        <v>44.526</v>
      </c>
      <c r="BH18" s="46" t="n">
        <v>5134.82</v>
      </c>
      <c r="BI18" s="46" t="n">
        <v>73.99</v>
      </c>
      <c r="BJ18" s="46" t="n">
        <f aca="false">BH18/3600</f>
        <v>1.42633888888889</v>
      </c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3208.6504</v>
      </c>
      <c r="E19" s="36" t="n">
        <v>42.6863</v>
      </c>
      <c r="F19" s="36" t="n">
        <v>44.3899</v>
      </c>
      <c r="G19" s="36" t="n">
        <v>45.6973</v>
      </c>
      <c r="H19" s="36" t="n">
        <v>3655.98</v>
      </c>
      <c r="I19" s="60" t="n">
        <v>48.05</v>
      </c>
      <c r="J19" s="37" t="n">
        <f aca="false">H19/3600</f>
        <v>1.01555</v>
      </c>
      <c r="K19" s="38"/>
      <c r="L19" s="37" t="n">
        <v>23212.784</v>
      </c>
      <c r="M19" s="37" t="n">
        <v>42.686</v>
      </c>
      <c r="N19" s="37" t="n">
        <v>44.3897</v>
      </c>
      <c r="O19" s="37" t="n">
        <v>45.698</v>
      </c>
      <c r="P19" s="37" t="n">
        <v>2823.11</v>
      </c>
      <c r="Q19" s="39" t="n">
        <v>34.79</v>
      </c>
      <c r="R19" s="37" t="n">
        <f aca="false">P19/3600</f>
        <v>0.784197222222222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3208.6504</v>
      </c>
      <c r="X19" s="37" t="n">
        <v>42.6863</v>
      </c>
      <c r="Y19" s="37" t="n">
        <v>44.3899</v>
      </c>
      <c r="Z19" s="37" t="n">
        <v>45.6973</v>
      </c>
      <c r="AA19" s="37" t="n">
        <v>2833.12</v>
      </c>
      <c r="AB19" s="39" t="n">
        <v>36.06</v>
      </c>
      <c r="AC19" s="37" t="n">
        <f aca="false">AA19/3600</f>
        <v>0.786977777777778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3207.8096</v>
      </c>
      <c r="AI19" s="37" t="n">
        <v>42.6862</v>
      </c>
      <c r="AJ19" s="37" t="n">
        <v>44.3908</v>
      </c>
      <c r="AK19" s="37" t="n">
        <v>45.6975</v>
      </c>
      <c r="AL19" s="37" t="n">
        <v>2826.57</v>
      </c>
      <c r="AM19" s="39" t="n">
        <v>35.15</v>
      </c>
      <c r="AN19" s="37" t="n">
        <f aca="false">AL19/3600</f>
        <v>0.785158333333333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3211.9816</v>
      </c>
      <c r="AT19" s="37" t="n">
        <v>42.6861</v>
      </c>
      <c r="AU19" s="37" t="n">
        <v>44.3885</v>
      </c>
      <c r="AV19" s="37" t="n">
        <v>45.6959</v>
      </c>
      <c r="AW19" s="37" t="n">
        <v>2820.91</v>
      </c>
      <c r="AX19" s="39" t="n">
        <v>34.49</v>
      </c>
      <c r="AY19" s="37" t="n">
        <f aca="false">AW19/3600</f>
        <v>0.783586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3216.5</v>
      </c>
      <c r="BE19" s="37" t="n">
        <v>42.6861</v>
      </c>
      <c r="BF19" s="37" t="n">
        <v>44.3901</v>
      </c>
      <c r="BG19" s="37" t="n">
        <v>45.6964</v>
      </c>
      <c r="BH19" s="37" t="n">
        <v>2787.57</v>
      </c>
      <c r="BI19" s="39" t="n">
        <v>34.17</v>
      </c>
      <c r="BJ19" s="37" t="n">
        <f aca="false">BH19/3600</f>
        <v>0.774325</v>
      </c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758.404</v>
      </c>
      <c r="E20" s="36" t="n">
        <v>40.9616</v>
      </c>
      <c r="F20" s="36" t="n">
        <v>42.7199</v>
      </c>
      <c r="G20" s="36" t="n">
        <v>43.577</v>
      </c>
      <c r="H20" s="36" t="n">
        <v>3358.47</v>
      </c>
      <c r="I20" s="60" t="n">
        <v>44.45</v>
      </c>
      <c r="J20" s="37" t="n">
        <f aca="false">H20/3600</f>
        <v>0.932908333333333</v>
      </c>
      <c r="K20" s="38"/>
      <c r="L20" s="37" t="n">
        <v>12759.7528</v>
      </c>
      <c r="M20" s="37" t="n">
        <v>40.9611</v>
      </c>
      <c r="N20" s="37" t="n">
        <v>42.7192</v>
      </c>
      <c r="O20" s="37" t="n">
        <v>43.5787</v>
      </c>
      <c r="P20" s="37" t="n">
        <v>2504.56</v>
      </c>
      <c r="Q20" s="39" t="n">
        <v>31.98</v>
      </c>
      <c r="R20" s="37" t="n">
        <f aca="false">P20/3600</f>
        <v>0.695711111111111</v>
      </c>
      <c r="S20" s="38"/>
      <c r="T20" s="38"/>
      <c r="U20" s="38"/>
      <c r="V20" s="38"/>
      <c r="W20" s="37" t="n">
        <v>12758.404</v>
      </c>
      <c r="X20" s="37" t="n">
        <v>40.9616</v>
      </c>
      <c r="Y20" s="37" t="n">
        <v>42.7199</v>
      </c>
      <c r="Z20" s="37" t="n">
        <v>43.577</v>
      </c>
      <c r="AA20" s="37" t="n">
        <v>2512.14</v>
      </c>
      <c r="AB20" s="39" t="n">
        <v>31.24</v>
      </c>
      <c r="AC20" s="37" t="n">
        <f aca="false">AA20/3600</f>
        <v>0.697816666666667</v>
      </c>
      <c r="AD20" s="38"/>
      <c r="AE20" s="38"/>
      <c r="AF20" s="38"/>
      <c r="AG20" s="38"/>
      <c r="AH20" s="37" t="n">
        <v>12758.2128</v>
      </c>
      <c r="AI20" s="37" t="n">
        <v>40.9614</v>
      </c>
      <c r="AJ20" s="37" t="n">
        <v>42.7195</v>
      </c>
      <c r="AK20" s="37" t="n">
        <v>43.5785</v>
      </c>
      <c r="AL20" s="37" t="n">
        <v>2525.26</v>
      </c>
      <c r="AM20" s="39" t="n">
        <v>31.7</v>
      </c>
      <c r="AN20" s="37" t="n">
        <f aca="false">AL20/3600</f>
        <v>0.701461111111111</v>
      </c>
      <c r="AO20" s="38"/>
      <c r="AP20" s="38"/>
      <c r="AQ20" s="38"/>
      <c r="AR20" s="38"/>
      <c r="AS20" s="37" t="n">
        <v>12763.7176</v>
      </c>
      <c r="AT20" s="37" t="n">
        <v>40.9617</v>
      </c>
      <c r="AU20" s="37" t="n">
        <v>42.718</v>
      </c>
      <c r="AV20" s="37" t="n">
        <v>43.5768</v>
      </c>
      <c r="AW20" s="37" t="n">
        <v>2477.84</v>
      </c>
      <c r="AX20" s="39" t="n">
        <v>33.52</v>
      </c>
      <c r="AY20" s="37" t="n">
        <f aca="false">AW20/3600</f>
        <v>0.688288888888889</v>
      </c>
      <c r="AZ20" s="38"/>
      <c r="BA20" s="38"/>
      <c r="BB20" s="38"/>
      <c r="BC20" s="38"/>
      <c r="BD20" s="37" t="n">
        <v>12763.2304</v>
      </c>
      <c r="BE20" s="37" t="n">
        <v>40.9611</v>
      </c>
      <c r="BF20" s="37" t="n">
        <v>42.7167</v>
      </c>
      <c r="BG20" s="37" t="n">
        <v>43.5782</v>
      </c>
      <c r="BH20" s="37" t="n">
        <v>2464.1</v>
      </c>
      <c r="BI20" s="39" t="n">
        <v>32.2</v>
      </c>
      <c r="BJ20" s="37" t="n">
        <f aca="false">BH20/3600</f>
        <v>0.684472222222222</v>
      </c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7159.9752</v>
      </c>
      <c r="E21" s="36" t="n">
        <v>38.8819</v>
      </c>
      <c r="F21" s="36" t="n">
        <v>41.2203</v>
      </c>
      <c r="G21" s="36" t="n">
        <v>41.9565</v>
      </c>
      <c r="H21" s="36" t="n">
        <v>3164.72</v>
      </c>
      <c r="I21" s="60" t="n">
        <v>41.84</v>
      </c>
      <c r="J21" s="37" t="n">
        <f aca="false">H21/3600</f>
        <v>0.879088888888889</v>
      </c>
      <c r="K21" s="38"/>
      <c r="L21" s="37" t="n">
        <v>7160.2184</v>
      </c>
      <c r="M21" s="37" t="n">
        <v>38.8818</v>
      </c>
      <c r="N21" s="37" t="n">
        <v>41.2214</v>
      </c>
      <c r="O21" s="37" t="n">
        <v>41.9576</v>
      </c>
      <c r="P21" s="37" t="n">
        <v>2331.54</v>
      </c>
      <c r="Q21" s="39" t="n">
        <v>29.62</v>
      </c>
      <c r="R21" s="37" t="n">
        <f aca="false">P21/3600</f>
        <v>0.64765</v>
      </c>
      <c r="S21" s="38"/>
      <c r="T21" s="38"/>
      <c r="U21" s="38"/>
      <c r="V21" s="38"/>
      <c r="W21" s="37" t="n">
        <v>7159.9752</v>
      </c>
      <c r="X21" s="37" t="n">
        <v>38.8819</v>
      </c>
      <c r="Y21" s="37" t="n">
        <v>41.2203</v>
      </c>
      <c r="Z21" s="37" t="n">
        <v>41.9565</v>
      </c>
      <c r="AA21" s="37" t="n">
        <v>2328.5</v>
      </c>
      <c r="AB21" s="39" t="n">
        <v>30.64</v>
      </c>
      <c r="AC21" s="37" t="n">
        <f aca="false">AA21/3600</f>
        <v>0.646805555555556</v>
      </c>
      <c r="AD21" s="38"/>
      <c r="AE21" s="38"/>
      <c r="AF21" s="38"/>
      <c r="AG21" s="38"/>
      <c r="AH21" s="37" t="n">
        <v>7160.0304</v>
      </c>
      <c r="AI21" s="37" t="n">
        <v>38.8818</v>
      </c>
      <c r="AJ21" s="37" t="n">
        <v>41.219</v>
      </c>
      <c r="AK21" s="37" t="n">
        <v>41.9555</v>
      </c>
      <c r="AL21" s="37" t="n">
        <v>2322.52</v>
      </c>
      <c r="AM21" s="39" t="n">
        <v>32.02</v>
      </c>
      <c r="AN21" s="37" t="n">
        <f aca="false">AL21/3600</f>
        <v>0.645144444444444</v>
      </c>
      <c r="AO21" s="38"/>
      <c r="AP21" s="38"/>
      <c r="AQ21" s="38"/>
      <c r="AR21" s="38"/>
      <c r="AS21" s="37" t="n">
        <v>7161.5544</v>
      </c>
      <c r="AT21" s="37" t="n">
        <v>38.8818</v>
      </c>
      <c r="AU21" s="37" t="n">
        <v>41.2167</v>
      </c>
      <c r="AV21" s="37" t="n">
        <v>41.955</v>
      </c>
      <c r="AW21" s="37" t="n">
        <v>2295.58</v>
      </c>
      <c r="AX21" s="39" t="n">
        <v>29.89</v>
      </c>
      <c r="AY21" s="37" t="n">
        <f aca="false">AW21/3600</f>
        <v>0.637661111111111</v>
      </c>
      <c r="AZ21" s="38"/>
      <c r="BA21" s="38"/>
      <c r="BB21" s="38"/>
      <c r="BC21" s="38"/>
      <c r="BD21" s="37" t="n">
        <v>7161.9328</v>
      </c>
      <c r="BE21" s="37" t="n">
        <v>38.8819</v>
      </c>
      <c r="BF21" s="37" t="n">
        <v>41.2172</v>
      </c>
      <c r="BG21" s="37" t="n">
        <v>41.9563</v>
      </c>
      <c r="BH21" s="37" t="n">
        <v>2284.62</v>
      </c>
      <c r="BI21" s="39" t="n">
        <v>30.05</v>
      </c>
      <c r="BJ21" s="37" t="n">
        <f aca="false">BH21/3600</f>
        <v>0.634616666666667</v>
      </c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955.4288</v>
      </c>
      <c r="E22" s="45" t="n">
        <v>36.4523</v>
      </c>
      <c r="F22" s="45" t="n">
        <v>39.8858</v>
      </c>
      <c r="G22" s="45" t="n">
        <v>40.8223</v>
      </c>
      <c r="H22" s="45" t="n">
        <v>2914.42</v>
      </c>
      <c r="I22" s="45" t="n">
        <v>42.05</v>
      </c>
      <c r="J22" s="46" t="n">
        <f aca="false">H22/3600</f>
        <v>0.809561111111111</v>
      </c>
      <c r="K22" s="44"/>
      <c r="L22" s="46" t="n">
        <v>3954.4512</v>
      </c>
      <c r="M22" s="46" t="n">
        <v>36.4508</v>
      </c>
      <c r="N22" s="46" t="n">
        <v>39.8886</v>
      </c>
      <c r="O22" s="46" t="n">
        <v>40.8213</v>
      </c>
      <c r="P22" s="46" t="n">
        <v>2191.27</v>
      </c>
      <c r="Q22" s="46" t="n">
        <v>28.4</v>
      </c>
      <c r="R22" s="46" t="n">
        <f aca="false">P22/3600</f>
        <v>0.608686111111111</v>
      </c>
      <c r="S22" s="44"/>
      <c r="T22" s="44"/>
      <c r="U22" s="44"/>
      <c r="V22" s="44"/>
      <c r="W22" s="46" t="n">
        <v>3955.4288</v>
      </c>
      <c r="X22" s="46" t="n">
        <v>36.4523</v>
      </c>
      <c r="Y22" s="46" t="n">
        <v>39.8858</v>
      </c>
      <c r="Z22" s="46" t="n">
        <v>40.8223</v>
      </c>
      <c r="AA22" s="46" t="n">
        <v>2205.9</v>
      </c>
      <c r="AB22" s="46" t="n">
        <v>28.98</v>
      </c>
      <c r="AC22" s="46" t="n">
        <f aca="false">AA22/3600</f>
        <v>0.61275</v>
      </c>
      <c r="AD22" s="44"/>
      <c r="AE22" s="44"/>
      <c r="AF22" s="44"/>
      <c r="AG22" s="44"/>
      <c r="AH22" s="46" t="n">
        <v>3955.9096</v>
      </c>
      <c r="AI22" s="46" t="n">
        <v>36.4522</v>
      </c>
      <c r="AJ22" s="46" t="n">
        <v>39.8831</v>
      </c>
      <c r="AK22" s="46" t="n">
        <v>40.8231</v>
      </c>
      <c r="AL22" s="46" t="n">
        <v>2197.81</v>
      </c>
      <c r="AM22" s="46" t="n">
        <v>28.21</v>
      </c>
      <c r="AN22" s="46" t="n">
        <f aca="false">AL22/3600</f>
        <v>0.610502777777778</v>
      </c>
      <c r="AO22" s="44"/>
      <c r="AP22" s="44"/>
      <c r="AQ22" s="44"/>
      <c r="AR22" s="44"/>
      <c r="AS22" s="46" t="n">
        <v>3956.4344</v>
      </c>
      <c r="AT22" s="46" t="n">
        <v>36.4521</v>
      </c>
      <c r="AU22" s="46" t="n">
        <v>39.8809</v>
      </c>
      <c r="AV22" s="46" t="n">
        <v>40.8219</v>
      </c>
      <c r="AW22" s="46" t="n">
        <v>2154.8</v>
      </c>
      <c r="AX22" s="46" t="n">
        <v>28.32</v>
      </c>
      <c r="AY22" s="46" t="n">
        <f aca="false">AW22/3600</f>
        <v>0.598555555555556</v>
      </c>
      <c r="AZ22" s="44"/>
      <c r="BA22" s="44"/>
      <c r="BB22" s="44"/>
      <c r="BC22" s="44"/>
      <c r="BD22" s="46" t="n">
        <v>3955.812</v>
      </c>
      <c r="BE22" s="46" t="n">
        <v>36.452</v>
      </c>
      <c r="BF22" s="46" t="n">
        <v>39.8813</v>
      </c>
      <c r="BG22" s="46" t="n">
        <v>40.8218</v>
      </c>
      <c r="BH22" s="46" t="n">
        <v>2151.33</v>
      </c>
      <c r="BI22" s="46" t="n">
        <v>29.67</v>
      </c>
      <c r="BJ22" s="46" t="n">
        <f aca="false">BH22/3600</f>
        <v>0.597591666666667</v>
      </c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5173.3552</v>
      </c>
      <c r="E23" s="47" t="n">
        <v>41.6682</v>
      </c>
      <c r="F23" s="47" t="n">
        <v>43.2331</v>
      </c>
      <c r="G23" s="47" t="n">
        <v>43.8989</v>
      </c>
      <c r="H23" s="47" t="n">
        <v>4165.33</v>
      </c>
      <c r="I23" s="60" t="n">
        <v>60.46</v>
      </c>
      <c r="J23" s="48" t="n">
        <f aca="false">H23/3600</f>
        <v>1.15703611111111</v>
      </c>
      <c r="K23" s="49"/>
      <c r="L23" s="48" t="n">
        <v>55183.2536</v>
      </c>
      <c r="M23" s="48" t="n">
        <v>41.6683</v>
      </c>
      <c r="N23" s="48" t="n">
        <v>43.2321</v>
      </c>
      <c r="O23" s="48" t="n">
        <v>43.899</v>
      </c>
      <c r="P23" s="48" t="n">
        <v>3433.58</v>
      </c>
      <c r="Q23" s="39" t="n">
        <v>49.95</v>
      </c>
      <c r="R23" s="48" t="n">
        <f aca="false">P23/3600</f>
        <v>0.953772222222222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5173.3552</v>
      </c>
      <c r="X23" s="48" t="n">
        <v>41.6682</v>
      </c>
      <c r="Y23" s="48" t="n">
        <v>43.2331</v>
      </c>
      <c r="Z23" s="48" t="n">
        <v>43.8989</v>
      </c>
      <c r="AA23" s="48" t="n">
        <v>3433.38</v>
      </c>
      <c r="AB23" s="39" t="n">
        <v>50.01</v>
      </c>
      <c r="AC23" s="48" t="n">
        <f aca="false">AA23/3600</f>
        <v>0.95371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5171.7896</v>
      </c>
      <c r="AI23" s="48" t="n">
        <v>41.6682</v>
      </c>
      <c r="AJ23" s="48" t="n">
        <v>43.2334</v>
      </c>
      <c r="AK23" s="48" t="n">
        <v>43.8983</v>
      </c>
      <c r="AL23" s="48" t="n">
        <v>3435.86</v>
      </c>
      <c r="AM23" s="39" t="n">
        <v>49.06</v>
      </c>
      <c r="AN23" s="48" t="n">
        <f aca="false">AL23/3600</f>
        <v>0.954405555555556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5195.8912</v>
      </c>
      <c r="AT23" s="48" t="n">
        <v>41.6679</v>
      </c>
      <c r="AU23" s="48" t="n">
        <v>43.2339</v>
      </c>
      <c r="AV23" s="48" t="n">
        <v>43.8961</v>
      </c>
      <c r="AW23" s="48" t="n">
        <v>3400.28</v>
      </c>
      <c r="AX23" s="39" t="n">
        <v>48.4</v>
      </c>
      <c r="AY23" s="48" t="n">
        <f aca="false">AW23/3600</f>
        <v>0.944522222222222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5199.4096</v>
      </c>
      <c r="BE23" s="48" t="n">
        <v>41.668</v>
      </c>
      <c r="BF23" s="48" t="n">
        <v>43.2316</v>
      </c>
      <c r="BG23" s="48" t="n">
        <v>43.8965</v>
      </c>
      <c r="BH23" s="48" t="n">
        <v>3398.01</v>
      </c>
      <c r="BI23" s="39" t="n">
        <v>48.72</v>
      </c>
      <c r="BJ23" s="48" t="n">
        <f aca="false">BH23/3600</f>
        <v>0.943891666666667</v>
      </c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30029.2288</v>
      </c>
      <c r="E24" s="36" t="n">
        <v>38.4932</v>
      </c>
      <c r="F24" s="36" t="n">
        <v>40.8539</v>
      </c>
      <c r="G24" s="36" t="n">
        <v>41.2723</v>
      </c>
      <c r="H24" s="36" t="n">
        <v>3772</v>
      </c>
      <c r="I24" s="60" t="n">
        <v>57.54</v>
      </c>
      <c r="J24" s="37" t="n">
        <f aca="false">H24/3600</f>
        <v>1.04777777777778</v>
      </c>
      <c r="K24" s="38"/>
      <c r="L24" s="37" t="n">
        <v>30031.1448</v>
      </c>
      <c r="M24" s="37" t="n">
        <v>38.4935</v>
      </c>
      <c r="N24" s="37" t="n">
        <v>40.8545</v>
      </c>
      <c r="O24" s="37" t="n">
        <v>41.2722</v>
      </c>
      <c r="P24" s="37" t="n">
        <v>2916.52</v>
      </c>
      <c r="Q24" s="39" t="n">
        <v>42.88</v>
      </c>
      <c r="R24" s="37" t="n">
        <f aca="false">P24/3600</f>
        <v>0.810144444444444</v>
      </c>
      <c r="S24" s="38"/>
      <c r="T24" s="38"/>
      <c r="U24" s="38"/>
      <c r="V24" s="38"/>
      <c r="W24" s="37" t="n">
        <v>30029.2288</v>
      </c>
      <c r="X24" s="37" t="n">
        <v>38.4932</v>
      </c>
      <c r="Y24" s="37" t="n">
        <v>40.8539</v>
      </c>
      <c r="Z24" s="37" t="n">
        <v>41.2723</v>
      </c>
      <c r="AA24" s="37" t="n">
        <v>2930.8</v>
      </c>
      <c r="AB24" s="39" t="n">
        <v>42.97</v>
      </c>
      <c r="AC24" s="37" t="n">
        <f aca="false">AA24/3600</f>
        <v>0.814111111111111</v>
      </c>
      <c r="AD24" s="38"/>
      <c r="AE24" s="38"/>
      <c r="AF24" s="38"/>
      <c r="AG24" s="38"/>
      <c r="AH24" s="37" t="n">
        <v>30029.3664</v>
      </c>
      <c r="AI24" s="37" t="n">
        <v>38.4929</v>
      </c>
      <c r="AJ24" s="37" t="n">
        <v>40.8548</v>
      </c>
      <c r="AK24" s="37" t="n">
        <v>41.2735</v>
      </c>
      <c r="AL24" s="37" t="n">
        <v>2921.96</v>
      </c>
      <c r="AM24" s="39" t="n">
        <v>43</v>
      </c>
      <c r="AN24" s="37" t="n">
        <f aca="false">AL24/3600</f>
        <v>0.811655555555556</v>
      </c>
      <c r="AO24" s="38"/>
      <c r="AP24" s="38"/>
      <c r="AQ24" s="38"/>
      <c r="AR24" s="38"/>
      <c r="AS24" s="37" t="n">
        <v>30043.0304</v>
      </c>
      <c r="AT24" s="37" t="n">
        <v>38.4924</v>
      </c>
      <c r="AU24" s="37" t="n">
        <v>40.8432</v>
      </c>
      <c r="AV24" s="37" t="n">
        <v>41.2718</v>
      </c>
      <c r="AW24" s="37" t="n">
        <v>2895.62</v>
      </c>
      <c r="AX24" s="39" t="n">
        <v>43.04</v>
      </c>
      <c r="AY24" s="37" t="n">
        <f aca="false">AW24/3600</f>
        <v>0.804338888888889</v>
      </c>
      <c r="AZ24" s="38"/>
      <c r="BA24" s="38"/>
      <c r="BB24" s="38"/>
      <c r="BC24" s="38"/>
      <c r="BD24" s="37" t="n">
        <v>30044.1848</v>
      </c>
      <c r="BE24" s="37" t="n">
        <v>38.493</v>
      </c>
      <c r="BF24" s="37" t="n">
        <v>40.8444</v>
      </c>
      <c r="BG24" s="37" t="n">
        <v>41.2727</v>
      </c>
      <c r="BH24" s="37" t="n">
        <v>2884.93</v>
      </c>
      <c r="BI24" s="39" t="n">
        <v>42.17</v>
      </c>
      <c r="BJ24" s="37" t="n">
        <f aca="false">BH24/3600</f>
        <v>0.801369444444444</v>
      </c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5533.3224</v>
      </c>
      <c r="E25" s="36" t="n">
        <v>35.4522</v>
      </c>
      <c r="F25" s="36" t="n">
        <v>38.9405</v>
      </c>
      <c r="G25" s="36" t="n">
        <v>39.6314</v>
      </c>
      <c r="H25" s="36" t="n">
        <v>3393.73</v>
      </c>
      <c r="I25" s="60" t="n">
        <v>53.12</v>
      </c>
      <c r="J25" s="37" t="n">
        <f aca="false">H25/3600</f>
        <v>0.942702777777778</v>
      </c>
      <c r="K25" s="38"/>
      <c r="L25" s="37" t="n">
        <v>15531.1</v>
      </c>
      <c r="M25" s="37" t="n">
        <v>35.4527</v>
      </c>
      <c r="N25" s="37" t="n">
        <v>38.9473</v>
      </c>
      <c r="O25" s="37" t="n">
        <v>39.6296</v>
      </c>
      <c r="P25" s="37" t="n">
        <v>2576.53</v>
      </c>
      <c r="Q25" s="39" t="n">
        <v>37.09</v>
      </c>
      <c r="R25" s="37" t="n">
        <f aca="false">P25/3600</f>
        <v>0.715702777777778</v>
      </c>
      <c r="S25" s="38"/>
      <c r="T25" s="38"/>
      <c r="U25" s="38"/>
      <c r="V25" s="38"/>
      <c r="W25" s="37" t="n">
        <v>15533.3224</v>
      </c>
      <c r="X25" s="37" t="n">
        <v>35.4522</v>
      </c>
      <c r="Y25" s="37" t="n">
        <v>38.9405</v>
      </c>
      <c r="Z25" s="37" t="n">
        <v>39.6314</v>
      </c>
      <c r="AA25" s="37" t="n">
        <v>2594</v>
      </c>
      <c r="AB25" s="39" t="n">
        <v>39.58</v>
      </c>
      <c r="AC25" s="37" t="n">
        <f aca="false">AA25/3600</f>
        <v>0.720555555555556</v>
      </c>
      <c r="AD25" s="38"/>
      <c r="AE25" s="38"/>
      <c r="AF25" s="38"/>
      <c r="AG25" s="38"/>
      <c r="AH25" s="37" t="n">
        <v>15535.1104</v>
      </c>
      <c r="AI25" s="37" t="n">
        <v>35.453</v>
      </c>
      <c r="AJ25" s="37" t="n">
        <v>38.9397</v>
      </c>
      <c r="AK25" s="37" t="n">
        <v>39.632</v>
      </c>
      <c r="AL25" s="37" t="n">
        <v>2584.39</v>
      </c>
      <c r="AM25" s="39" t="n">
        <v>37.45</v>
      </c>
      <c r="AN25" s="37" t="n">
        <f aca="false">AL25/3600</f>
        <v>0.717886111111111</v>
      </c>
      <c r="AO25" s="38"/>
      <c r="AP25" s="38"/>
      <c r="AQ25" s="38"/>
      <c r="AR25" s="38"/>
      <c r="AS25" s="37" t="n">
        <v>15540.1512</v>
      </c>
      <c r="AT25" s="37" t="n">
        <v>35.4517</v>
      </c>
      <c r="AU25" s="37" t="n">
        <v>38.9189</v>
      </c>
      <c r="AV25" s="37" t="n">
        <v>39.6304</v>
      </c>
      <c r="AW25" s="37" t="n">
        <v>2544.9</v>
      </c>
      <c r="AX25" s="39" t="n">
        <v>37.7</v>
      </c>
      <c r="AY25" s="37" t="n">
        <f aca="false">AW25/3600</f>
        <v>0.706916666666667</v>
      </c>
      <c r="AZ25" s="38"/>
      <c r="BA25" s="38"/>
      <c r="BB25" s="38"/>
      <c r="BC25" s="38"/>
      <c r="BD25" s="37" t="n">
        <v>15537.7848</v>
      </c>
      <c r="BE25" s="37" t="n">
        <v>35.4517</v>
      </c>
      <c r="BF25" s="37" t="n">
        <v>38.9263</v>
      </c>
      <c r="BG25" s="37" t="n">
        <v>39.6314</v>
      </c>
      <c r="BH25" s="37" t="n">
        <v>2547.14</v>
      </c>
      <c r="BI25" s="39" t="n">
        <v>36.83</v>
      </c>
      <c r="BJ25" s="37" t="n">
        <f aca="false">BH25/3600</f>
        <v>0.707538888888889</v>
      </c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480.6888</v>
      </c>
      <c r="E26" s="45" t="n">
        <v>32.6404</v>
      </c>
      <c r="F26" s="45" t="n">
        <v>37.2673</v>
      </c>
      <c r="G26" s="45" t="n">
        <v>38.5791</v>
      </c>
      <c r="H26" s="45" t="n">
        <v>3250.61</v>
      </c>
      <c r="I26" s="45" t="n">
        <v>44.97</v>
      </c>
      <c r="J26" s="46" t="n">
        <f aca="false">H26/3600</f>
        <v>0.902947222222222</v>
      </c>
      <c r="K26" s="44"/>
      <c r="L26" s="46" t="n">
        <v>7478.3736</v>
      </c>
      <c r="M26" s="46" t="n">
        <v>32.6403</v>
      </c>
      <c r="N26" s="46" t="n">
        <v>37.2859</v>
      </c>
      <c r="O26" s="46" t="n">
        <v>38.579</v>
      </c>
      <c r="P26" s="46" t="n">
        <v>2342.49</v>
      </c>
      <c r="Q26" s="46" t="n">
        <v>32.91</v>
      </c>
      <c r="R26" s="46" t="n">
        <f aca="false">P26/3600</f>
        <v>0.650691666666667</v>
      </c>
      <c r="S26" s="44"/>
      <c r="T26" s="44"/>
      <c r="U26" s="44"/>
      <c r="V26" s="44"/>
      <c r="W26" s="46" t="n">
        <v>7480.6888</v>
      </c>
      <c r="X26" s="46" t="n">
        <v>32.6404</v>
      </c>
      <c r="Y26" s="46" t="n">
        <v>37.2673</v>
      </c>
      <c r="Z26" s="46" t="n">
        <v>38.5791</v>
      </c>
      <c r="AA26" s="46" t="n">
        <v>2341.99</v>
      </c>
      <c r="AB26" s="46" t="n">
        <v>31.85</v>
      </c>
      <c r="AC26" s="46" t="n">
        <f aca="false">AA26/3600</f>
        <v>0.650552777777778</v>
      </c>
      <c r="AD26" s="44"/>
      <c r="AE26" s="44"/>
      <c r="AF26" s="44"/>
      <c r="AG26" s="44"/>
      <c r="AH26" s="46" t="n">
        <v>7477.8928</v>
      </c>
      <c r="AI26" s="46" t="n">
        <v>32.6397</v>
      </c>
      <c r="AJ26" s="46" t="n">
        <v>37.2695</v>
      </c>
      <c r="AK26" s="46" t="n">
        <v>38.58</v>
      </c>
      <c r="AL26" s="46" t="n">
        <v>2334.62</v>
      </c>
      <c r="AM26" s="46" t="n">
        <v>33.64</v>
      </c>
      <c r="AN26" s="46" t="n">
        <f aca="false">AL26/3600</f>
        <v>0.648505555555556</v>
      </c>
      <c r="AO26" s="44"/>
      <c r="AP26" s="44"/>
      <c r="AQ26" s="44"/>
      <c r="AR26" s="44"/>
      <c r="AS26" s="46" t="n">
        <v>7482.4688</v>
      </c>
      <c r="AT26" s="46" t="n">
        <v>32.6397</v>
      </c>
      <c r="AU26" s="46" t="n">
        <v>37.2402</v>
      </c>
      <c r="AV26" s="46" t="n">
        <v>38.577</v>
      </c>
      <c r="AW26" s="46" t="n">
        <v>2300.4</v>
      </c>
      <c r="AX26" s="46" t="n">
        <v>31.8</v>
      </c>
      <c r="AY26" s="46" t="n">
        <f aca="false">AW26/3600</f>
        <v>0.639</v>
      </c>
      <c r="AZ26" s="44"/>
      <c r="BA26" s="44"/>
      <c r="BB26" s="44"/>
      <c r="BC26" s="44"/>
      <c r="BD26" s="46" t="n">
        <v>7480.4744</v>
      </c>
      <c r="BE26" s="46" t="n">
        <v>32.6394</v>
      </c>
      <c r="BF26" s="46" t="n">
        <v>37.2558</v>
      </c>
      <c r="BG26" s="46" t="n">
        <v>38.5775</v>
      </c>
      <c r="BH26" s="46" t="n">
        <v>2295.84</v>
      </c>
      <c r="BI26" s="46" t="n">
        <v>31.75</v>
      </c>
      <c r="BJ26" s="46" t="n">
        <f aca="false">BH26/3600</f>
        <v>0.637733333333333</v>
      </c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7757.888</v>
      </c>
      <c r="E27" s="47" t="n">
        <v>40.4511</v>
      </c>
      <c r="F27" s="47" t="n">
        <v>41.6618</v>
      </c>
      <c r="G27" s="47" t="n">
        <v>44.1135</v>
      </c>
      <c r="H27" s="47" t="n">
        <v>9704.23</v>
      </c>
      <c r="I27" s="60" t="n">
        <v>139.82</v>
      </c>
      <c r="J27" s="48" t="n">
        <f aca="false">H27/3600</f>
        <v>2.69561944444444</v>
      </c>
      <c r="K27" s="49"/>
      <c r="L27" s="48" t="n">
        <v>107771.436</v>
      </c>
      <c r="M27" s="48" t="n">
        <v>40.4512</v>
      </c>
      <c r="N27" s="48" t="n">
        <v>41.6627</v>
      </c>
      <c r="O27" s="48" t="n">
        <v>44.1135</v>
      </c>
      <c r="P27" s="48" t="n">
        <v>7264.31</v>
      </c>
      <c r="Q27" s="39" t="n">
        <v>98.67</v>
      </c>
      <c r="R27" s="48" t="n">
        <f aca="false">P27/3600</f>
        <v>2.01786388888889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7757.888</v>
      </c>
      <c r="X27" s="48" t="n">
        <v>40.4511</v>
      </c>
      <c r="Y27" s="48" t="n">
        <v>41.6618</v>
      </c>
      <c r="Z27" s="48" t="n">
        <v>44.1135</v>
      </c>
      <c r="AA27" s="48" t="n">
        <v>7312.33</v>
      </c>
      <c r="AB27" s="39" t="n">
        <v>98.37</v>
      </c>
      <c r="AC27" s="48" t="n">
        <f aca="false">AA27/3600</f>
        <v>2.03120277777778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7745.5568</v>
      </c>
      <c r="AI27" s="48" t="n">
        <v>40.4506</v>
      </c>
      <c r="AJ27" s="48" t="n">
        <v>41.6623</v>
      </c>
      <c r="AK27" s="48" t="n">
        <v>44.1134</v>
      </c>
      <c r="AL27" s="48" t="n">
        <v>7275.02</v>
      </c>
      <c r="AM27" s="39" t="n">
        <v>99.88</v>
      </c>
      <c r="AN27" s="48" t="n">
        <f aca="false">AL27/3600</f>
        <v>2.02083888888889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7766.8576</v>
      </c>
      <c r="AT27" s="48" t="n">
        <v>40.4509</v>
      </c>
      <c r="AU27" s="48" t="n">
        <v>41.6609</v>
      </c>
      <c r="AV27" s="48" t="n">
        <v>44.1123</v>
      </c>
      <c r="AW27" s="48" t="n">
        <v>7191.08</v>
      </c>
      <c r="AX27" s="39" t="n">
        <v>99.18</v>
      </c>
      <c r="AY27" s="48" t="n">
        <f aca="false">AW27/3600</f>
        <v>1.99752222222222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7773.8024</v>
      </c>
      <c r="BE27" s="48" t="n">
        <v>40.4508</v>
      </c>
      <c r="BF27" s="48" t="n">
        <v>41.6618</v>
      </c>
      <c r="BG27" s="48" t="n">
        <v>44.1128</v>
      </c>
      <c r="BH27" s="48" t="n">
        <v>7195.42</v>
      </c>
      <c r="BI27" s="39" t="n">
        <v>99.75</v>
      </c>
      <c r="BJ27" s="48" t="n">
        <f aca="false">BH27/3600</f>
        <v>1.99872777777778</v>
      </c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51645.0944</v>
      </c>
      <c r="E28" s="36" t="n">
        <v>37.8739</v>
      </c>
      <c r="F28" s="36" t="n">
        <v>39.5428</v>
      </c>
      <c r="G28" s="36" t="n">
        <v>42.0949</v>
      </c>
      <c r="H28" s="36" t="n">
        <v>7619.97</v>
      </c>
      <c r="I28" s="60" t="n">
        <v>112.36</v>
      </c>
      <c r="J28" s="37" t="n">
        <f aca="false">H28/3600</f>
        <v>2.11665833333333</v>
      </c>
      <c r="K28" s="38"/>
      <c r="L28" s="37" t="n">
        <v>51653.5056</v>
      </c>
      <c r="M28" s="37" t="n">
        <v>37.8741</v>
      </c>
      <c r="N28" s="37" t="n">
        <v>39.5438</v>
      </c>
      <c r="O28" s="37" t="n">
        <v>42.0942</v>
      </c>
      <c r="P28" s="37" t="n">
        <v>5945.71</v>
      </c>
      <c r="Q28" s="39" t="n">
        <v>84.88</v>
      </c>
      <c r="R28" s="37" t="n">
        <f aca="false">P28/3600</f>
        <v>1.65158611111111</v>
      </c>
      <c r="S28" s="38"/>
      <c r="T28" s="38"/>
      <c r="U28" s="38"/>
      <c r="V28" s="38"/>
      <c r="W28" s="37" t="n">
        <v>51645.0944</v>
      </c>
      <c r="X28" s="37" t="n">
        <v>37.8739</v>
      </c>
      <c r="Y28" s="37" t="n">
        <v>39.5428</v>
      </c>
      <c r="Z28" s="37" t="n">
        <v>42.0949</v>
      </c>
      <c r="AA28" s="37" t="n">
        <v>5971.05</v>
      </c>
      <c r="AB28" s="39" t="n">
        <v>86.43</v>
      </c>
      <c r="AC28" s="37" t="n">
        <f aca="false">AA28/3600</f>
        <v>1.658625</v>
      </c>
      <c r="AD28" s="38"/>
      <c r="AE28" s="38"/>
      <c r="AF28" s="38"/>
      <c r="AG28" s="38"/>
      <c r="AH28" s="37" t="n">
        <v>51647.292</v>
      </c>
      <c r="AI28" s="37" t="n">
        <v>37.874</v>
      </c>
      <c r="AJ28" s="37" t="n">
        <v>39.5422</v>
      </c>
      <c r="AK28" s="37" t="n">
        <v>42.0941</v>
      </c>
      <c r="AL28" s="37" t="n">
        <v>5969.95</v>
      </c>
      <c r="AM28" s="39" t="n">
        <v>83.44</v>
      </c>
      <c r="AN28" s="37" t="n">
        <f aca="false">AL28/3600</f>
        <v>1.65831944444444</v>
      </c>
      <c r="AO28" s="38"/>
      <c r="AP28" s="38"/>
      <c r="AQ28" s="38"/>
      <c r="AR28" s="38"/>
      <c r="AS28" s="37" t="n">
        <v>51658.348</v>
      </c>
      <c r="AT28" s="37" t="n">
        <v>37.8736</v>
      </c>
      <c r="AU28" s="37" t="n">
        <v>39.5402</v>
      </c>
      <c r="AV28" s="37" t="n">
        <v>42.0923</v>
      </c>
      <c r="AW28" s="37" t="n">
        <v>5888.7</v>
      </c>
      <c r="AX28" s="39" t="n">
        <v>87.23</v>
      </c>
      <c r="AY28" s="37" t="n">
        <f aca="false">AW28/3600</f>
        <v>1.63575</v>
      </c>
      <c r="AZ28" s="38"/>
      <c r="BA28" s="38"/>
      <c r="BB28" s="38"/>
      <c r="BC28" s="38"/>
      <c r="BD28" s="37" t="n">
        <v>51661.7864</v>
      </c>
      <c r="BE28" s="37" t="n">
        <v>37.874</v>
      </c>
      <c r="BF28" s="37" t="n">
        <v>39.5417</v>
      </c>
      <c r="BG28" s="37" t="n">
        <v>42.0931</v>
      </c>
      <c r="BH28" s="37" t="n">
        <v>5913.82</v>
      </c>
      <c r="BI28" s="39" t="n">
        <v>83.02</v>
      </c>
      <c r="BJ28" s="37" t="n">
        <f aca="false">BH28/3600</f>
        <v>1.64272777777778</v>
      </c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7788.016</v>
      </c>
      <c r="E29" s="36" t="n">
        <v>35.6102</v>
      </c>
      <c r="F29" s="36" t="n">
        <v>38.3502</v>
      </c>
      <c r="G29" s="36" t="n">
        <v>40.2432</v>
      </c>
      <c r="H29" s="36" t="n">
        <v>6954.54</v>
      </c>
      <c r="I29" s="60" t="n">
        <v>102.01</v>
      </c>
      <c r="J29" s="37" t="n">
        <f aca="false">H29/3600</f>
        <v>1.93181666666667</v>
      </c>
      <c r="K29" s="38"/>
      <c r="L29" s="37" t="n">
        <v>27785.3704</v>
      </c>
      <c r="M29" s="37" t="n">
        <v>35.61</v>
      </c>
      <c r="N29" s="37" t="n">
        <v>38.3505</v>
      </c>
      <c r="O29" s="37" t="n">
        <v>40.2424</v>
      </c>
      <c r="P29" s="37" t="n">
        <v>5324.59</v>
      </c>
      <c r="Q29" s="39" t="n">
        <v>75.71</v>
      </c>
      <c r="R29" s="37" t="n">
        <f aca="false">P29/3600</f>
        <v>1.47905277777778</v>
      </c>
      <c r="S29" s="38"/>
      <c r="T29" s="38"/>
      <c r="U29" s="38"/>
      <c r="V29" s="38"/>
      <c r="W29" s="37" t="n">
        <v>27788.016</v>
      </c>
      <c r="X29" s="37" t="n">
        <v>35.6102</v>
      </c>
      <c r="Y29" s="37" t="n">
        <v>38.3502</v>
      </c>
      <c r="Z29" s="37" t="n">
        <v>40.2432</v>
      </c>
      <c r="AA29" s="37" t="n">
        <v>5361.4</v>
      </c>
      <c r="AB29" s="39" t="n">
        <v>76.83</v>
      </c>
      <c r="AC29" s="37" t="n">
        <f aca="false">AA29/3600</f>
        <v>1.48927777777778</v>
      </c>
      <c r="AD29" s="38"/>
      <c r="AE29" s="38"/>
      <c r="AF29" s="38"/>
      <c r="AG29" s="38"/>
      <c r="AH29" s="37" t="n">
        <v>27786.3584</v>
      </c>
      <c r="AI29" s="37" t="n">
        <v>35.6103</v>
      </c>
      <c r="AJ29" s="37" t="n">
        <v>38.3491</v>
      </c>
      <c r="AK29" s="37" t="n">
        <v>40.2431</v>
      </c>
      <c r="AL29" s="37" t="n">
        <v>5312.12</v>
      </c>
      <c r="AM29" s="39" t="n">
        <v>75.02</v>
      </c>
      <c r="AN29" s="37" t="n">
        <f aca="false">AL29/3600</f>
        <v>1.47558888888889</v>
      </c>
      <c r="AO29" s="38"/>
      <c r="AP29" s="38"/>
      <c r="AQ29" s="38"/>
      <c r="AR29" s="38"/>
      <c r="AS29" s="37" t="n">
        <v>27797.6088</v>
      </c>
      <c r="AT29" s="37" t="n">
        <v>35.6104</v>
      </c>
      <c r="AU29" s="37" t="n">
        <v>38.3467</v>
      </c>
      <c r="AV29" s="37" t="n">
        <v>40.2391</v>
      </c>
      <c r="AW29" s="37" t="n">
        <v>5220.89</v>
      </c>
      <c r="AX29" s="39" t="n">
        <v>75.26</v>
      </c>
      <c r="AY29" s="37" t="n">
        <f aca="false">AW29/3600</f>
        <v>1.45024722222222</v>
      </c>
      <c r="AZ29" s="38"/>
      <c r="BA29" s="38"/>
      <c r="BB29" s="38"/>
      <c r="BC29" s="38"/>
      <c r="BD29" s="37" t="n">
        <v>27793.8888</v>
      </c>
      <c r="BE29" s="37" t="n">
        <v>35.61</v>
      </c>
      <c r="BF29" s="37" t="n">
        <v>38.3476</v>
      </c>
      <c r="BG29" s="37" t="n">
        <v>40.2394</v>
      </c>
      <c r="BH29" s="37" t="n">
        <v>5229.03</v>
      </c>
      <c r="BI29" s="39" t="n">
        <v>74.82</v>
      </c>
      <c r="BJ29" s="37" t="n">
        <f aca="false">BH29/3600</f>
        <v>1.45250833333333</v>
      </c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4827.1248</v>
      </c>
      <c r="E30" s="45" t="n">
        <v>33.1919</v>
      </c>
      <c r="F30" s="45" t="n">
        <v>37.1209</v>
      </c>
      <c r="G30" s="45" t="n">
        <v>38.3609</v>
      </c>
      <c r="H30" s="45" t="n">
        <v>6587.98</v>
      </c>
      <c r="I30" s="45" t="n">
        <v>98.89</v>
      </c>
      <c r="J30" s="46" t="n">
        <f aca="false">H30/3600</f>
        <v>1.82999444444444</v>
      </c>
      <c r="K30" s="44"/>
      <c r="L30" s="46" t="n">
        <v>14824.6624</v>
      </c>
      <c r="M30" s="46" t="n">
        <v>33.1925</v>
      </c>
      <c r="N30" s="46" t="n">
        <v>37.1216</v>
      </c>
      <c r="O30" s="46" t="n">
        <v>38.3615</v>
      </c>
      <c r="P30" s="46" t="n">
        <v>4903.98</v>
      </c>
      <c r="Q30" s="46" t="n">
        <v>69.01</v>
      </c>
      <c r="R30" s="46" t="n">
        <f aca="false">P30/3600</f>
        <v>1.36221666666667</v>
      </c>
      <c r="S30" s="44"/>
      <c r="T30" s="44"/>
      <c r="U30" s="44"/>
      <c r="V30" s="44"/>
      <c r="W30" s="46" t="n">
        <v>14827.1248</v>
      </c>
      <c r="X30" s="46" t="n">
        <v>33.1919</v>
      </c>
      <c r="Y30" s="46" t="n">
        <v>37.1209</v>
      </c>
      <c r="Z30" s="46" t="n">
        <v>38.3609</v>
      </c>
      <c r="AA30" s="46" t="n">
        <v>4903.49</v>
      </c>
      <c r="AB30" s="46" t="n">
        <v>69.78</v>
      </c>
      <c r="AC30" s="46" t="n">
        <f aca="false">AA30/3600</f>
        <v>1.36208055555556</v>
      </c>
      <c r="AD30" s="44"/>
      <c r="AE30" s="44"/>
      <c r="AF30" s="44"/>
      <c r="AG30" s="44"/>
      <c r="AH30" s="46" t="n">
        <v>14826.112</v>
      </c>
      <c r="AI30" s="46" t="n">
        <v>33.1923</v>
      </c>
      <c r="AJ30" s="46" t="n">
        <v>37.1216</v>
      </c>
      <c r="AK30" s="46" t="n">
        <v>38.361</v>
      </c>
      <c r="AL30" s="46" t="n">
        <v>4903.09</v>
      </c>
      <c r="AM30" s="46" t="n">
        <v>68.5</v>
      </c>
      <c r="AN30" s="46" t="n">
        <f aca="false">AL30/3600</f>
        <v>1.36196944444444</v>
      </c>
      <c r="AO30" s="44"/>
      <c r="AP30" s="44"/>
      <c r="AQ30" s="44"/>
      <c r="AR30" s="44"/>
      <c r="AS30" s="46" t="n">
        <v>14829.3416</v>
      </c>
      <c r="AT30" s="46" t="n">
        <v>33.1919</v>
      </c>
      <c r="AU30" s="46" t="n">
        <v>37.119</v>
      </c>
      <c r="AV30" s="46" t="n">
        <v>38.3552</v>
      </c>
      <c r="AW30" s="46" t="n">
        <v>4820.31</v>
      </c>
      <c r="AX30" s="46" t="n">
        <v>69.33</v>
      </c>
      <c r="AY30" s="46" t="n">
        <f aca="false">AW30/3600</f>
        <v>1.338975</v>
      </c>
      <c r="AZ30" s="44"/>
      <c r="BA30" s="44"/>
      <c r="BB30" s="44"/>
      <c r="BC30" s="44"/>
      <c r="BD30" s="46" t="n">
        <v>14831.124</v>
      </c>
      <c r="BE30" s="46" t="n">
        <v>33.1935</v>
      </c>
      <c r="BF30" s="46" t="n">
        <v>37.12</v>
      </c>
      <c r="BG30" s="46" t="n">
        <v>38.3584</v>
      </c>
      <c r="BH30" s="46" t="n">
        <v>4819.7</v>
      </c>
      <c r="BI30" s="46" t="n">
        <v>72.76</v>
      </c>
      <c r="BJ30" s="46" t="n">
        <f aca="false">BH30/3600</f>
        <v>1.33880555555556</v>
      </c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3153.2928</v>
      </c>
      <c r="E31" s="47" t="n">
        <v>41.0875</v>
      </c>
      <c r="F31" s="47" t="n">
        <v>44.4311</v>
      </c>
      <c r="G31" s="47" t="n">
        <v>45.999</v>
      </c>
      <c r="H31" s="47" t="n">
        <v>7990.97</v>
      </c>
      <c r="I31" s="60" t="n">
        <v>113.88</v>
      </c>
      <c r="J31" s="48" t="n">
        <f aca="false">H31/3600</f>
        <v>2.21971388888889</v>
      </c>
      <c r="K31" s="49"/>
      <c r="L31" s="48" t="n">
        <v>73149.5784</v>
      </c>
      <c r="M31" s="48" t="n">
        <v>41.0872</v>
      </c>
      <c r="N31" s="48" t="n">
        <v>44.4314</v>
      </c>
      <c r="O31" s="48" t="n">
        <v>45.9979</v>
      </c>
      <c r="P31" s="48" t="n">
        <v>6641.37</v>
      </c>
      <c r="Q31" s="39" t="n">
        <v>92.2</v>
      </c>
      <c r="R31" s="48" t="n">
        <f aca="false">P31/3600</f>
        <v>1.844825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3153.2928</v>
      </c>
      <c r="X31" s="48" t="n">
        <v>41.0875</v>
      </c>
      <c r="Y31" s="48" t="n">
        <v>44.4311</v>
      </c>
      <c r="Z31" s="48" t="n">
        <v>45.999</v>
      </c>
      <c r="AA31" s="48" t="n">
        <v>6725.21</v>
      </c>
      <c r="AB31" s="39" t="n">
        <v>92.99</v>
      </c>
      <c r="AC31" s="48" t="n">
        <f aca="false">AA31/3600</f>
        <v>1.86811388888889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3147.2904</v>
      </c>
      <c r="AI31" s="48" t="n">
        <v>41.0874</v>
      </c>
      <c r="AJ31" s="48" t="n">
        <v>44.4314</v>
      </c>
      <c r="AK31" s="48" t="n">
        <v>45.9985</v>
      </c>
      <c r="AL31" s="48" t="n">
        <v>6652.13</v>
      </c>
      <c r="AM31" s="39" t="n">
        <v>92.39</v>
      </c>
      <c r="AN31" s="48" t="n">
        <f aca="false">AL31/3600</f>
        <v>1.84781388888889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3156.5272</v>
      </c>
      <c r="AT31" s="48" t="n">
        <v>41.0871</v>
      </c>
      <c r="AU31" s="48" t="n">
        <v>44.429</v>
      </c>
      <c r="AV31" s="48" t="n">
        <v>45.9947</v>
      </c>
      <c r="AW31" s="48" t="n">
        <v>6575.51</v>
      </c>
      <c r="AX31" s="39" t="n">
        <v>94.63</v>
      </c>
      <c r="AY31" s="48" t="n">
        <f aca="false">AW31/3600</f>
        <v>1.8265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3153.7504</v>
      </c>
      <c r="BE31" s="48" t="n">
        <v>41.0869</v>
      </c>
      <c r="BF31" s="48" t="n">
        <v>44.4298</v>
      </c>
      <c r="BG31" s="48" t="n">
        <v>45.996</v>
      </c>
      <c r="BH31" s="48" t="n">
        <v>6566.93</v>
      </c>
      <c r="BI31" s="39" t="n">
        <v>91.28</v>
      </c>
      <c r="BJ31" s="48" t="n">
        <f aca="false">BH31/3600</f>
        <v>1.82414722222222</v>
      </c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31054.4056</v>
      </c>
      <c r="E32" s="36" t="n">
        <v>38.6162</v>
      </c>
      <c r="F32" s="36" t="n">
        <v>42.8961</v>
      </c>
      <c r="G32" s="36" t="n">
        <v>43.8434</v>
      </c>
      <c r="H32" s="36" t="n">
        <v>7180.66</v>
      </c>
      <c r="I32" s="60" t="n">
        <v>107.19</v>
      </c>
      <c r="J32" s="37" t="n">
        <f aca="false">H32/3600</f>
        <v>1.99462777777778</v>
      </c>
      <c r="K32" s="38"/>
      <c r="L32" s="37" t="n">
        <v>31053.5528</v>
      </c>
      <c r="M32" s="37" t="n">
        <v>38.6165</v>
      </c>
      <c r="N32" s="37" t="n">
        <v>42.8953</v>
      </c>
      <c r="O32" s="37" t="n">
        <v>43.8457</v>
      </c>
      <c r="P32" s="37" t="n">
        <v>5521.37</v>
      </c>
      <c r="Q32" s="39" t="n">
        <v>79.18</v>
      </c>
      <c r="R32" s="37" t="n">
        <f aca="false">P32/3600</f>
        <v>1.53371388888889</v>
      </c>
      <c r="S32" s="38"/>
      <c r="T32" s="38"/>
      <c r="U32" s="38"/>
      <c r="V32" s="38"/>
      <c r="W32" s="37" t="n">
        <v>31054.4056</v>
      </c>
      <c r="X32" s="37" t="n">
        <v>38.6162</v>
      </c>
      <c r="Y32" s="37" t="n">
        <v>42.8961</v>
      </c>
      <c r="Z32" s="37" t="n">
        <v>43.8434</v>
      </c>
      <c r="AA32" s="37" t="n">
        <v>5539.42</v>
      </c>
      <c r="AB32" s="39" t="n">
        <v>81.48</v>
      </c>
      <c r="AC32" s="37" t="n">
        <f aca="false">AA32/3600</f>
        <v>1.53872777777778</v>
      </c>
      <c r="AD32" s="38"/>
      <c r="AE32" s="38"/>
      <c r="AF32" s="38"/>
      <c r="AG32" s="38"/>
      <c r="AH32" s="37" t="n">
        <v>31048.0552</v>
      </c>
      <c r="AI32" s="37" t="n">
        <v>38.6158</v>
      </c>
      <c r="AJ32" s="37" t="n">
        <v>42.8955</v>
      </c>
      <c r="AK32" s="37" t="n">
        <v>43.8455</v>
      </c>
      <c r="AL32" s="37" t="n">
        <v>5506.45</v>
      </c>
      <c r="AM32" s="39" t="n">
        <v>77.99</v>
      </c>
      <c r="AN32" s="37" t="n">
        <f aca="false">AL32/3600</f>
        <v>1.52956944444444</v>
      </c>
      <c r="AO32" s="38"/>
      <c r="AP32" s="38"/>
      <c r="AQ32" s="38"/>
      <c r="AR32" s="38"/>
      <c r="AS32" s="37" t="n">
        <v>31060.6992</v>
      </c>
      <c r="AT32" s="37" t="n">
        <v>38.6162</v>
      </c>
      <c r="AU32" s="37" t="n">
        <v>42.8934</v>
      </c>
      <c r="AV32" s="37" t="n">
        <v>43.8379</v>
      </c>
      <c r="AW32" s="37" t="n">
        <v>5453.97</v>
      </c>
      <c r="AX32" s="39" t="n">
        <v>79.86</v>
      </c>
      <c r="AY32" s="37" t="n">
        <f aca="false">AW32/3600</f>
        <v>1.51499166666667</v>
      </c>
      <c r="AZ32" s="38"/>
      <c r="BA32" s="38"/>
      <c r="BB32" s="38"/>
      <c r="BC32" s="38"/>
      <c r="BD32" s="37" t="n">
        <v>31057.0648</v>
      </c>
      <c r="BE32" s="37" t="n">
        <v>38.6158</v>
      </c>
      <c r="BF32" s="37" t="n">
        <v>42.8935</v>
      </c>
      <c r="BG32" s="37" t="n">
        <v>43.8407</v>
      </c>
      <c r="BH32" s="37" t="n">
        <v>5444.07</v>
      </c>
      <c r="BI32" s="39" t="n">
        <v>77.46</v>
      </c>
      <c r="BJ32" s="37" t="n">
        <f aca="false">BH32/3600</f>
        <v>1.51224166666667</v>
      </c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6067.5176</v>
      </c>
      <c r="E33" s="36" t="n">
        <v>36.8066</v>
      </c>
      <c r="F33" s="36" t="n">
        <v>41.4602</v>
      </c>
      <c r="G33" s="36" t="n">
        <v>41.873</v>
      </c>
      <c r="H33" s="36" t="n">
        <v>6460.79</v>
      </c>
      <c r="I33" s="60" t="n">
        <v>94.62</v>
      </c>
      <c r="J33" s="37" t="n">
        <f aca="false">H33/3600</f>
        <v>1.79466388888889</v>
      </c>
      <c r="K33" s="38"/>
      <c r="L33" s="37" t="n">
        <v>16067.376</v>
      </c>
      <c r="M33" s="37" t="n">
        <v>36.8067</v>
      </c>
      <c r="N33" s="37" t="n">
        <v>41.464</v>
      </c>
      <c r="O33" s="37" t="n">
        <v>41.8796</v>
      </c>
      <c r="P33" s="37" t="n">
        <v>4954.42</v>
      </c>
      <c r="Q33" s="39" t="n">
        <v>69.62</v>
      </c>
      <c r="R33" s="37" t="n">
        <f aca="false">P33/3600</f>
        <v>1.37622777777778</v>
      </c>
      <c r="S33" s="38"/>
      <c r="T33" s="38"/>
      <c r="U33" s="38"/>
      <c r="V33" s="38"/>
      <c r="W33" s="37" t="n">
        <v>16067.5176</v>
      </c>
      <c r="X33" s="37" t="n">
        <v>36.8066</v>
      </c>
      <c r="Y33" s="37" t="n">
        <v>41.4602</v>
      </c>
      <c r="Z33" s="37" t="n">
        <v>41.873</v>
      </c>
      <c r="AA33" s="37" t="n">
        <v>4991.66</v>
      </c>
      <c r="AB33" s="39" t="n">
        <v>72.13</v>
      </c>
      <c r="AC33" s="37" t="n">
        <f aca="false">AA33/3600</f>
        <v>1.38657222222222</v>
      </c>
      <c r="AD33" s="38"/>
      <c r="AE33" s="38"/>
      <c r="AF33" s="38"/>
      <c r="AG33" s="38"/>
      <c r="AH33" s="37" t="n">
        <v>16069.008</v>
      </c>
      <c r="AI33" s="37" t="n">
        <v>36.8067</v>
      </c>
      <c r="AJ33" s="37" t="n">
        <v>41.4584</v>
      </c>
      <c r="AK33" s="37" t="n">
        <v>41.8727</v>
      </c>
      <c r="AL33" s="37" t="n">
        <v>4962.24</v>
      </c>
      <c r="AM33" s="39" t="n">
        <v>69.54</v>
      </c>
      <c r="AN33" s="37" t="n">
        <f aca="false">AL33/3600</f>
        <v>1.3784</v>
      </c>
      <c r="AO33" s="38"/>
      <c r="AP33" s="38"/>
      <c r="AQ33" s="38"/>
      <c r="AR33" s="38"/>
      <c r="AS33" s="37" t="n">
        <v>16075.2848</v>
      </c>
      <c r="AT33" s="37" t="n">
        <v>36.8067</v>
      </c>
      <c r="AU33" s="37" t="n">
        <v>41.4545</v>
      </c>
      <c r="AV33" s="37" t="n">
        <v>41.8657</v>
      </c>
      <c r="AW33" s="37" t="n">
        <v>4962.94</v>
      </c>
      <c r="AX33" s="39" t="n">
        <v>74.84</v>
      </c>
      <c r="AY33" s="37" t="n">
        <f aca="false">AW33/3600</f>
        <v>1.37859444444444</v>
      </c>
      <c r="AZ33" s="38"/>
      <c r="BA33" s="38"/>
      <c r="BB33" s="38"/>
      <c r="BC33" s="38"/>
      <c r="BD33" s="37" t="n">
        <v>16069.1152</v>
      </c>
      <c r="BE33" s="37" t="n">
        <v>36.8064</v>
      </c>
      <c r="BF33" s="37" t="n">
        <v>41.458</v>
      </c>
      <c r="BG33" s="37" t="n">
        <v>41.8687</v>
      </c>
      <c r="BH33" s="37" t="n">
        <v>4888.83</v>
      </c>
      <c r="BI33" s="39" t="n">
        <v>70.18</v>
      </c>
      <c r="BJ33" s="37" t="n">
        <f aca="false">BH33/3600</f>
        <v>1.35800833333333</v>
      </c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875.5384</v>
      </c>
      <c r="E34" s="45" t="n">
        <v>34.8025</v>
      </c>
      <c r="F34" s="45" t="n">
        <v>39.9286</v>
      </c>
      <c r="G34" s="45" t="n">
        <v>39.8203</v>
      </c>
      <c r="H34" s="45" t="n">
        <v>5729.05</v>
      </c>
      <c r="I34" s="45" t="n">
        <v>107.48</v>
      </c>
      <c r="J34" s="46" t="n">
        <f aca="false">H34/3600</f>
        <v>1.59140277777778</v>
      </c>
      <c r="K34" s="44"/>
      <c r="L34" s="46" t="n">
        <v>8874.3312</v>
      </c>
      <c r="M34" s="46" t="n">
        <v>34.8039</v>
      </c>
      <c r="N34" s="46" t="n">
        <v>39.9362</v>
      </c>
      <c r="O34" s="46" t="n">
        <v>39.8319</v>
      </c>
      <c r="P34" s="46" t="n">
        <v>4648.4</v>
      </c>
      <c r="Q34" s="46" t="n">
        <v>66.83</v>
      </c>
      <c r="R34" s="46" t="n">
        <f aca="false">P34/3600</f>
        <v>1.29122222222222</v>
      </c>
      <c r="S34" s="44"/>
      <c r="T34" s="44"/>
      <c r="U34" s="44"/>
      <c r="V34" s="44"/>
      <c r="W34" s="46" t="n">
        <v>8875.5384</v>
      </c>
      <c r="X34" s="46" t="n">
        <v>34.8025</v>
      </c>
      <c r="Y34" s="46" t="n">
        <v>39.9286</v>
      </c>
      <c r="Z34" s="46" t="n">
        <v>39.8203</v>
      </c>
      <c r="AA34" s="46" t="n">
        <v>4659.85</v>
      </c>
      <c r="AB34" s="46" t="n">
        <v>63.9</v>
      </c>
      <c r="AC34" s="46" t="n">
        <f aca="false">AA34/3600</f>
        <v>1.29440277777778</v>
      </c>
      <c r="AD34" s="44"/>
      <c r="AE34" s="44"/>
      <c r="AF34" s="44"/>
      <c r="AG34" s="44"/>
      <c r="AH34" s="46" t="n">
        <v>8875.4648</v>
      </c>
      <c r="AI34" s="46" t="n">
        <v>34.803</v>
      </c>
      <c r="AJ34" s="46" t="n">
        <v>39.9318</v>
      </c>
      <c r="AK34" s="46" t="n">
        <v>39.8192</v>
      </c>
      <c r="AL34" s="46" t="n">
        <v>4649.23</v>
      </c>
      <c r="AM34" s="46" t="n">
        <v>69.39</v>
      </c>
      <c r="AN34" s="46" t="n">
        <f aca="false">AL34/3600</f>
        <v>1.29145277777778</v>
      </c>
      <c r="AO34" s="44"/>
      <c r="AP34" s="44"/>
      <c r="AQ34" s="44"/>
      <c r="AR34" s="44"/>
      <c r="AS34" s="46" t="n">
        <v>8878.9176</v>
      </c>
      <c r="AT34" s="46" t="n">
        <v>34.8034</v>
      </c>
      <c r="AU34" s="46" t="n">
        <v>39.9196</v>
      </c>
      <c r="AV34" s="46" t="n">
        <v>39.8141</v>
      </c>
      <c r="AW34" s="46" t="n">
        <v>4580.34</v>
      </c>
      <c r="AX34" s="46" t="n">
        <v>63.48</v>
      </c>
      <c r="AY34" s="46" t="n">
        <f aca="false">AW34/3600</f>
        <v>1.27231666666667</v>
      </c>
      <c r="AZ34" s="44"/>
      <c r="BA34" s="44"/>
      <c r="BB34" s="44"/>
      <c r="BC34" s="44"/>
      <c r="BD34" s="46" t="n">
        <v>8877.8448</v>
      </c>
      <c r="BE34" s="46" t="n">
        <v>34.8037</v>
      </c>
      <c r="BF34" s="46" t="n">
        <v>39.9324</v>
      </c>
      <c r="BG34" s="46" t="n">
        <v>39.8194</v>
      </c>
      <c r="BH34" s="46" t="n">
        <v>4559.87</v>
      </c>
      <c r="BI34" s="46" t="n">
        <v>64.1</v>
      </c>
      <c r="BJ34" s="46" t="n">
        <f aca="false">BH34/3600</f>
        <v>1.26663055555556</v>
      </c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91427.1328</v>
      </c>
      <c r="E35" s="47" t="n">
        <v>42.0876</v>
      </c>
      <c r="F35" s="47" t="n">
        <v>42.7821</v>
      </c>
      <c r="G35" s="47" t="n">
        <v>44.4628</v>
      </c>
      <c r="H35" s="47" t="n">
        <v>11247.64</v>
      </c>
      <c r="I35" s="60" t="n">
        <v>153.68</v>
      </c>
      <c r="J35" s="48" t="n">
        <f aca="false">H35/3600</f>
        <v>3.12434444444444</v>
      </c>
      <c r="K35" s="49"/>
      <c r="L35" s="48" t="n">
        <v>191427.2408</v>
      </c>
      <c r="M35" s="48" t="n">
        <v>42.0873</v>
      </c>
      <c r="N35" s="48" t="n">
        <v>42.7826</v>
      </c>
      <c r="O35" s="48" t="n">
        <v>44.4626</v>
      </c>
      <c r="P35" s="48" t="n">
        <v>9493.59</v>
      </c>
      <c r="Q35" s="39" t="n">
        <v>127.64</v>
      </c>
      <c r="R35" s="48" t="n">
        <f aca="false">P35/3600</f>
        <v>2.63710833333333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91427.1328</v>
      </c>
      <c r="X35" s="48" t="n">
        <v>42.0876</v>
      </c>
      <c r="Y35" s="48" t="n">
        <v>42.7821</v>
      </c>
      <c r="Z35" s="48" t="n">
        <v>44.4628</v>
      </c>
      <c r="AA35" s="48" t="n">
        <v>9504.54</v>
      </c>
      <c r="AB35" s="39" t="n">
        <v>124.51</v>
      </c>
      <c r="AC35" s="48" t="n">
        <f aca="false">AA35/3600</f>
        <v>2.64015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91421.2696</v>
      </c>
      <c r="AI35" s="48" t="n">
        <v>42.0872</v>
      </c>
      <c r="AJ35" s="48" t="n">
        <v>42.7823</v>
      </c>
      <c r="AK35" s="48" t="n">
        <v>44.4629</v>
      </c>
      <c r="AL35" s="48" t="n">
        <v>9473.07</v>
      </c>
      <c r="AM35" s="39" t="n">
        <v>124.11</v>
      </c>
      <c r="AN35" s="48" t="n">
        <f aca="false">AL35/3600</f>
        <v>2.63140833333333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91442.344</v>
      </c>
      <c r="AT35" s="48" t="n">
        <v>42.0874</v>
      </c>
      <c r="AU35" s="48" t="n">
        <v>42.7811</v>
      </c>
      <c r="AV35" s="48" t="n">
        <v>44.4627</v>
      </c>
      <c r="AW35" s="48" t="n">
        <v>9433.98</v>
      </c>
      <c r="AX35" s="39" t="n">
        <v>126.74</v>
      </c>
      <c r="AY35" s="48" t="n">
        <f aca="false">AW35/3600</f>
        <v>2.6205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91439.2272</v>
      </c>
      <c r="BE35" s="48" t="n">
        <v>42.0873</v>
      </c>
      <c r="BF35" s="48" t="n">
        <v>42.7812</v>
      </c>
      <c r="BG35" s="48" t="n">
        <v>44.4621</v>
      </c>
      <c r="BH35" s="48" t="n">
        <v>9400.43</v>
      </c>
      <c r="BI35" s="39" t="n">
        <v>125.73</v>
      </c>
      <c r="BJ35" s="48" t="n">
        <f aca="false">BH35/3600</f>
        <v>2.61123055555556</v>
      </c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3080.6632</v>
      </c>
      <c r="E36" s="36" t="n">
        <v>36.9423</v>
      </c>
      <c r="F36" s="36" t="n">
        <v>40.8872</v>
      </c>
      <c r="G36" s="36" t="n">
        <v>42.9928</v>
      </c>
      <c r="H36" s="36" t="n">
        <v>8290.57</v>
      </c>
      <c r="I36" s="60" t="n">
        <v>120.32</v>
      </c>
      <c r="J36" s="37" t="n">
        <f aca="false">H36/3600</f>
        <v>2.30293611111111</v>
      </c>
      <c r="K36" s="38"/>
      <c r="L36" s="37" t="n">
        <v>83083.0336</v>
      </c>
      <c r="M36" s="37" t="n">
        <v>36.9423</v>
      </c>
      <c r="N36" s="37" t="n">
        <v>40.8885</v>
      </c>
      <c r="O36" s="37" t="n">
        <v>42.9938</v>
      </c>
      <c r="P36" s="37" t="n">
        <v>7646.39</v>
      </c>
      <c r="Q36" s="39" t="n">
        <v>106.96</v>
      </c>
      <c r="R36" s="37" t="n">
        <f aca="false">P36/3600</f>
        <v>2.12399722222222</v>
      </c>
      <c r="S36" s="38"/>
      <c r="T36" s="38"/>
      <c r="U36" s="38"/>
      <c r="V36" s="38"/>
      <c r="W36" s="37" t="n">
        <v>83080.6632</v>
      </c>
      <c r="X36" s="37" t="n">
        <v>36.9423</v>
      </c>
      <c r="Y36" s="37" t="n">
        <v>40.8872</v>
      </c>
      <c r="Z36" s="37" t="n">
        <v>42.9928</v>
      </c>
      <c r="AA36" s="37" t="n">
        <v>7716.23</v>
      </c>
      <c r="AB36" s="39" t="n">
        <v>111</v>
      </c>
      <c r="AC36" s="37" t="n">
        <f aca="false">AA36/3600</f>
        <v>2.14339722222222</v>
      </c>
      <c r="AD36" s="38"/>
      <c r="AE36" s="38"/>
      <c r="AF36" s="38"/>
      <c r="AG36" s="38"/>
      <c r="AH36" s="37" t="n">
        <v>83080.1136</v>
      </c>
      <c r="AI36" s="37" t="n">
        <v>36.9421</v>
      </c>
      <c r="AJ36" s="37" t="n">
        <v>40.8872</v>
      </c>
      <c r="AK36" s="37" t="n">
        <v>42.9924</v>
      </c>
      <c r="AL36" s="37" t="n">
        <v>7663.36</v>
      </c>
      <c r="AM36" s="39" t="n">
        <v>108.3</v>
      </c>
      <c r="AN36" s="37" t="n">
        <f aca="false">AL36/3600</f>
        <v>2.12871111111111</v>
      </c>
      <c r="AO36" s="38"/>
      <c r="AP36" s="38"/>
      <c r="AQ36" s="38"/>
      <c r="AR36" s="38"/>
      <c r="AS36" s="37" t="n">
        <v>83083.8632</v>
      </c>
      <c r="AT36" s="37" t="n">
        <v>36.9421</v>
      </c>
      <c r="AU36" s="37" t="n">
        <v>40.883</v>
      </c>
      <c r="AV36" s="37" t="n">
        <v>42.9899</v>
      </c>
      <c r="AW36" s="37" t="n">
        <v>7602.37</v>
      </c>
      <c r="AX36" s="39" t="n">
        <v>110.62</v>
      </c>
      <c r="AY36" s="37" t="n">
        <f aca="false">AW36/3600</f>
        <v>2.11176944444444</v>
      </c>
      <c r="AZ36" s="38"/>
      <c r="BA36" s="38"/>
      <c r="BB36" s="38"/>
      <c r="BC36" s="38"/>
      <c r="BD36" s="37" t="n">
        <v>83084.3632</v>
      </c>
      <c r="BE36" s="37" t="n">
        <v>36.9422</v>
      </c>
      <c r="BF36" s="37" t="n">
        <v>40.8836</v>
      </c>
      <c r="BG36" s="37" t="n">
        <v>42.9912</v>
      </c>
      <c r="BH36" s="37" t="n">
        <v>7568.69</v>
      </c>
      <c r="BI36" s="39" t="n">
        <v>107.27</v>
      </c>
      <c r="BJ36" s="37" t="n">
        <f aca="false">BH36/3600</f>
        <v>2.10241388888889</v>
      </c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3193.2536</v>
      </c>
      <c r="E37" s="36" t="n">
        <v>34.4028</v>
      </c>
      <c r="F37" s="36" t="n">
        <v>39.3442</v>
      </c>
      <c r="G37" s="36" t="n">
        <v>41.6839</v>
      </c>
      <c r="H37" s="36" t="n">
        <v>8036.07</v>
      </c>
      <c r="I37" s="60" t="n">
        <v>120.97</v>
      </c>
      <c r="J37" s="37" t="n">
        <f aca="false">H37/3600</f>
        <v>2.23224166666667</v>
      </c>
      <c r="K37" s="38"/>
      <c r="L37" s="37" t="n">
        <v>43191.1232</v>
      </c>
      <c r="M37" s="37" t="n">
        <v>34.4025</v>
      </c>
      <c r="N37" s="37" t="n">
        <v>39.3466</v>
      </c>
      <c r="O37" s="37" t="n">
        <v>41.6841</v>
      </c>
      <c r="P37" s="37" t="n">
        <v>6603.55</v>
      </c>
      <c r="Q37" s="39" t="n">
        <v>95.91</v>
      </c>
      <c r="R37" s="37" t="n">
        <f aca="false">P37/3600</f>
        <v>1.83431944444444</v>
      </c>
      <c r="S37" s="38"/>
      <c r="T37" s="38"/>
      <c r="U37" s="38"/>
      <c r="V37" s="38"/>
      <c r="W37" s="37" t="n">
        <v>43193.2536</v>
      </c>
      <c r="X37" s="37" t="n">
        <v>34.4028</v>
      </c>
      <c r="Y37" s="37" t="n">
        <v>39.3442</v>
      </c>
      <c r="Z37" s="37" t="n">
        <v>41.6839</v>
      </c>
      <c r="AA37" s="37" t="n">
        <v>6609.32</v>
      </c>
      <c r="AB37" s="39" t="n">
        <v>100.62</v>
      </c>
      <c r="AC37" s="37" t="n">
        <f aca="false">AA37/3600</f>
        <v>1.83592222222222</v>
      </c>
      <c r="AD37" s="38"/>
      <c r="AE37" s="38"/>
      <c r="AF37" s="38"/>
      <c r="AG37" s="38"/>
      <c r="AH37" s="37" t="n">
        <v>43187.7216</v>
      </c>
      <c r="AI37" s="37" t="n">
        <v>34.4023</v>
      </c>
      <c r="AJ37" s="37" t="n">
        <v>39.345</v>
      </c>
      <c r="AK37" s="37" t="n">
        <v>41.6824</v>
      </c>
      <c r="AL37" s="37" t="n">
        <v>6602.17</v>
      </c>
      <c r="AM37" s="39" t="n">
        <v>96.32</v>
      </c>
      <c r="AN37" s="37" t="n">
        <f aca="false">AL37/3600</f>
        <v>1.83393611111111</v>
      </c>
      <c r="AO37" s="38"/>
      <c r="AP37" s="38"/>
      <c r="AQ37" s="38"/>
      <c r="AR37" s="38"/>
      <c r="AS37" s="37" t="n">
        <v>43191.2208</v>
      </c>
      <c r="AT37" s="37" t="n">
        <v>34.4023</v>
      </c>
      <c r="AU37" s="37" t="n">
        <v>39.34</v>
      </c>
      <c r="AV37" s="37" t="n">
        <v>41.6813</v>
      </c>
      <c r="AW37" s="37" t="n">
        <v>6555.46</v>
      </c>
      <c r="AX37" s="39" t="n">
        <v>95.55</v>
      </c>
      <c r="AY37" s="37" t="n">
        <f aca="false">AW37/3600</f>
        <v>1.82096111111111</v>
      </c>
      <c r="AZ37" s="38"/>
      <c r="BA37" s="38"/>
      <c r="BB37" s="38"/>
      <c r="BC37" s="38"/>
      <c r="BD37" s="37" t="n">
        <v>43187.0472</v>
      </c>
      <c r="BE37" s="37" t="n">
        <v>34.402</v>
      </c>
      <c r="BF37" s="37" t="n">
        <v>39.3403</v>
      </c>
      <c r="BG37" s="37" t="n">
        <v>41.6829</v>
      </c>
      <c r="BH37" s="37" t="n">
        <v>6500.32</v>
      </c>
      <c r="BI37" s="39" t="n">
        <v>96.27</v>
      </c>
      <c r="BJ37" s="37" t="n">
        <f aca="false">BH37/3600</f>
        <v>1.80564444444444</v>
      </c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3332.9144</v>
      </c>
      <c r="E38" s="45" t="n">
        <v>31.9376</v>
      </c>
      <c r="F38" s="45" t="n">
        <v>37.9206</v>
      </c>
      <c r="G38" s="45" t="n">
        <v>40.3755</v>
      </c>
      <c r="H38" s="45" t="n">
        <v>8025.18</v>
      </c>
      <c r="I38" s="45" t="n">
        <v>129.96</v>
      </c>
      <c r="J38" s="46" t="n">
        <f aca="false">H38/3600</f>
        <v>2.22921666666667</v>
      </c>
      <c r="K38" s="44"/>
      <c r="L38" s="46" t="n">
        <v>23336.1728</v>
      </c>
      <c r="M38" s="46" t="n">
        <v>31.9378</v>
      </c>
      <c r="N38" s="46" t="n">
        <v>37.9241</v>
      </c>
      <c r="O38" s="46" t="n">
        <v>40.3732</v>
      </c>
      <c r="P38" s="46" t="n">
        <v>5992.91</v>
      </c>
      <c r="Q38" s="46" t="n">
        <v>86.55</v>
      </c>
      <c r="R38" s="46" t="n">
        <f aca="false">P38/3600</f>
        <v>1.66469722222222</v>
      </c>
      <c r="S38" s="44"/>
      <c r="T38" s="44"/>
      <c r="U38" s="44"/>
      <c r="V38" s="44"/>
      <c r="W38" s="46" t="n">
        <v>23332.9144</v>
      </c>
      <c r="X38" s="46" t="n">
        <v>31.9376</v>
      </c>
      <c r="Y38" s="46" t="n">
        <v>37.9206</v>
      </c>
      <c r="Z38" s="46" t="n">
        <v>40.3755</v>
      </c>
      <c r="AA38" s="46" t="n">
        <v>6037.49</v>
      </c>
      <c r="AB38" s="46" t="n">
        <v>89.45</v>
      </c>
      <c r="AC38" s="46" t="n">
        <f aca="false">AA38/3600</f>
        <v>1.67708055555556</v>
      </c>
      <c r="AD38" s="44"/>
      <c r="AE38" s="44"/>
      <c r="AF38" s="44"/>
      <c r="AG38" s="44"/>
      <c r="AH38" s="46" t="n">
        <v>23335.748</v>
      </c>
      <c r="AI38" s="46" t="n">
        <v>31.9374</v>
      </c>
      <c r="AJ38" s="46" t="n">
        <v>37.9218</v>
      </c>
      <c r="AK38" s="46" t="n">
        <v>40.3732</v>
      </c>
      <c r="AL38" s="46" t="n">
        <v>6026.36</v>
      </c>
      <c r="AM38" s="46" t="n">
        <v>89.58</v>
      </c>
      <c r="AN38" s="46" t="n">
        <f aca="false">AL38/3600</f>
        <v>1.67398888888889</v>
      </c>
      <c r="AO38" s="44"/>
      <c r="AP38" s="44"/>
      <c r="AQ38" s="44"/>
      <c r="AR38" s="44"/>
      <c r="AS38" s="46" t="n">
        <v>23335.6824</v>
      </c>
      <c r="AT38" s="46" t="n">
        <v>31.938</v>
      </c>
      <c r="AU38" s="46" t="n">
        <v>37.9209</v>
      </c>
      <c r="AV38" s="46" t="n">
        <v>40.3749</v>
      </c>
      <c r="AW38" s="46" t="n">
        <v>5941.19</v>
      </c>
      <c r="AX38" s="46" t="n">
        <v>86.39</v>
      </c>
      <c r="AY38" s="46" t="n">
        <f aca="false">AW38/3600</f>
        <v>1.65033055555556</v>
      </c>
      <c r="AZ38" s="44"/>
      <c r="BA38" s="44"/>
      <c r="BB38" s="44"/>
      <c r="BC38" s="44"/>
      <c r="BD38" s="46" t="n">
        <v>23331.8216</v>
      </c>
      <c r="BE38" s="46" t="n">
        <v>31.9375</v>
      </c>
      <c r="BF38" s="46" t="n">
        <v>37.9229</v>
      </c>
      <c r="BG38" s="46" t="n">
        <v>40.3753</v>
      </c>
      <c r="BH38" s="46" t="n">
        <v>5923.51</v>
      </c>
      <c r="BI38" s="46" t="n">
        <v>85.49</v>
      </c>
      <c r="BJ38" s="46" t="n">
        <f aca="false">BH38/3600</f>
        <v>1.64541944444444</v>
      </c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776.6176</v>
      </c>
      <c r="E39" s="47" t="n">
        <v>41.5994</v>
      </c>
      <c r="F39" s="47" t="n">
        <v>43.882</v>
      </c>
      <c r="G39" s="47" t="n">
        <v>44.4744</v>
      </c>
      <c r="H39" s="47" t="n">
        <v>1553.05</v>
      </c>
      <c r="I39" s="60" t="n">
        <v>24.26</v>
      </c>
      <c r="J39" s="48" t="n">
        <f aca="false">H39/3600</f>
        <v>0.431402777777778</v>
      </c>
      <c r="K39" s="49"/>
      <c r="L39" s="48" t="n">
        <v>21774.3</v>
      </c>
      <c r="M39" s="48" t="n">
        <v>41.5984</v>
      </c>
      <c r="N39" s="48" t="n">
        <v>43.8812</v>
      </c>
      <c r="O39" s="48" t="n">
        <v>44.4761</v>
      </c>
      <c r="P39" s="48" t="n">
        <v>1454.9</v>
      </c>
      <c r="Q39" s="39" t="n">
        <v>22.77</v>
      </c>
      <c r="R39" s="48" t="n">
        <f aca="false">P39/3600</f>
        <v>0.404138888888889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776.6176</v>
      </c>
      <c r="X39" s="48" t="n">
        <v>41.5994</v>
      </c>
      <c r="Y39" s="48" t="n">
        <v>43.882</v>
      </c>
      <c r="Z39" s="48" t="n">
        <v>44.4744</v>
      </c>
      <c r="AA39" s="48" t="n">
        <v>1458.28</v>
      </c>
      <c r="AB39" s="39" t="n">
        <v>22.32</v>
      </c>
      <c r="AC39" s="48" t="n">
        <f aca="false">AA39/3600</f>
        <v>0.405077777777778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776.2768</v>
      </c>
      <c r="AI39" s="48" t="n">
        <v>41.5991</v>
      </c>
      <c r="AJ39" s="48" t="n">
        <v>43.8817</v>
      </c>
      <c r="AK39" s="48" t="n">
        <v>44.4771</v>
      </c>
      <c r="AL39" s="48" t="n">
        <v>1466.82</v>
      </c>
      <c r="AM39" s="39" t="n">
        <v>22.28</v>
      </c>
      <c r="AN39" s="48" t="n">
        <f aca="false">AL39/3600</f>
        <v>0.40745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797.5544</v>
      </c>
      <c r="AT39" s="48" t="n">
        <v>41.5984</v>
      </c>
      <c r="AU39" s="48" t="n">
        <v>43.8738</v>
      </c>
      <c r="AV39" s="48" t="n">
        <v>44.4737</v>
      </c>
      <c r="AW39" s="48" t="n">
        <v>1508.29</v>
      </c>
      <c r="AX39" s="39" t="n">
        <v>22.54</v>
      </c>
      <c r="AY39" s="48" t="n">
        <f aca="false">AW39/3600</f>
        <v>0.418969444444444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796.024</v>
      </c>
      <c r="BE39" s="48" t="n">
        <v>41.5985</v>
      </c>
      <c r="BF39" s="48" t="n">
        <v>43.8716</v>
      </c>
      <c r="BG39" s="48" t="n">
        <v>44.474</v>
      </c>
      <c r="BH39" s="48" t="n">
        <v>1438.54</v>
      </c>
      <c r="BI39" s="39" t="n">
        <v>22.22</v>
      </c>
      <c r="BJ39" s="48" t="n">
        <f aca="false">BH39/3600</f>
        <v>0.399594444444444</v>
      </c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690.7736</v>
      </c>
      <c r="E40" s="36" t="n">
        <v>38.1291</v>
      </c>
      <c r="F40" s="36" t="n">
        <v>41.1559</v>
      </c>
      <c r="G40" s="36" t="n">
        <v>41.4362</v>
      </c>
      <c r="H40" s="36" t="n">
        <v>1669</v>
      </c>
      <c r="I40" s="60" t="n">
        <v>27.38</v>
      </c>
      <c r="J40" s="37" t="n">
        <f aca="false">H40/3600</f>
        <v>0.463611111111111</v>
      </c>
      <c r="K40" s="38"/>
      <c r="L40" s="37" t="n">
        <v>11687.5464</v>
      </c>
      <c r="M40" s="37" t="n">
        <v>38.1304</v>
      </c>
      <c r="N40" s="37" t="n">
        <v>41.1544</v>
      </c>
      <c r="O40" s="37" t="n">
        <v>41.4448</v>
      </c>
      <c r="P40" s="37" t="n">
        <v>1232.97</v>
      </c>
      <c r="Q40" s="39" t="n">
        <v>19.02</v>
      </c>
      <c r="R40" s="37" t="n">
        <f aca="false">P40/3600</f>
        <v>0.342491666666667</v>
      </c>
      <c r="S40" s="38"/>
      <c r="T40" s="38"/>
      <c r="U40" s="38"/>
      <c r="V40" s="38"/>
      <c r="W40" s="37" t="n">
        <v>11690.7736</v>
      </c>
      <c r="X40" s="37" t="n">
        <v>38.1291</v>
      </c>
      <c r="Y40" s="37" t="n">
        <v>41.1559</v>
      </c>
      <c r="Z40" s="37" t="n">
        <v>41.4362</v>
      </c>
      <c r="AA40" s="37" t="n">
        <v>1232.42</v>
      </c>
      <c r="AB40" s="39" t="n">
        <v>18.85</v>
      </c>
      <c r="AC40" s="37" t="n">
        <f aca="false">AA40/3600</f>
        <v>0.342338888888889</v>
      </c>
      <c r="AD40" s="38"/>
      <c r="AE40" s="38"/>
      <c r="AF40" s="38"/>
      <c r="AG40" s="38"/>
      <c r="AH40" s="37" t="n">
        <v>11689.9704</v>
      </c>
      <c r="AI40" s="37" t="n">
        <v>38.1285</v>
      </c>
      <c r="AJ40" s="37" t="n">
        <v>41.1579</v>
      </c>
      <c r="AK40" s="37" t="n">
        <v>41.4369</v>
      </c>
      <c r="AL40" s="37" t="n">
        <v>1229.83</v>
      </c>
      <c r="AM40" s="39" t="n">
        <v>19.66</v>
      </c>
      <c r="AN40" s="37" t="n">
        <f aca="false">AL40/3600</f>
        <v>0.341619444444444</v>
      </c>
      <c r="AO40" s="38"/>
      <c r="AP40" s="38"/>
      <c r="AQ40" s="38"/>
      <c r="AR40" s="38"/>
      <c r="AS40" s="37" t="n">
        <v>11713.028</v>
      </c>
      <c r="AT40" s="37" t="n">
        <v>38.1286</v>
      </c>
      <c r="AU40" s="37" t="n">
        <v>41.1481</v>
      </c>
      <c r="AV40" s="37" t="n">
        <v>41.4125</v>
      </c>
      <c r="AW40" s="37" t="n">
        <v>1217.56</v>
      </c>
      <c r="AX40" s="39" t="n">
        <v>19.2</v>
      </c>
      <c r="AY40" s="37" t="n">
        <f aca="false">AW40/3600</f>
        <v>0.338211111111111</v>
      </c>
      <c r="AZ40" s="38"/>
      <c r="BA40" s="38"/>
      <c r="BB40" s="38"/>
      <c r="BC40" s="38"/>
      <c r="BD40" s="37" t="n">
        <v>11707.9</v>
      </c>
      <c r="BE40" s="37" t="n">
        <v>38.129</v>
      </c>
      <c r="BF40" s="37" t="n">
        <v>41.1474</v>
      </c>
      <c r="BG40" s="37" t="n">
        <v>41.4209</v>
      </c>
      <c r="BH40" s="37" t="n">
        <v>1213.62</v>
      </c>
      <c r="BI40" s="39" t="n">
        <v>18.61</v>
      </c>
      <c r="BJ40" s="37" t="n">
        <f aca="false">BH40/3600</f>
        <v>0.337116666666667</v>
      </c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6174.7688</v>
      </c>
      <c r="E41" s="36" t="n">
        <v>35.2135</v>
      </c>
      <c r="F41" s="36" t="n">
        <v>38.9963</v>
      </c>
      <c r="G41" s="36" t="n">
        <v>38.991</v>
      </c>
      <c r="H41" s="36" t="n">
        <v>1442.02</v>
      </c>
      <c r="I41" s="60" t="n">
        <v>29.29</v>
      </c>
      <c r="J41" s="37" t="n">
        <f aca="false">H41/3600</f>
        <v>0.400561111111111</v>
      </c>
      <c r="K41" s="38"/>
      <c r="L41" s="37" t="n">
        <v>6168.7136</v>
      </c>
      <c r="M41" s="37" t="n">
        <v>35.2124</v>
      </c>
      <c r="N41" s="37" t="n">
        <v>39.0095</v>
      </c>
      <c r="O41" s="37" t="n">
        <v>39.0277</v>
      </c>
      <c r="P41" s="37" t="n">
        <v>1075.19</v>
      </c>
      <c r="Q41" s="39" t="n">
        <v>16.13</v>
      </c>
      <c r="R41" s="37" t="n">
        <f aca="false">P41/3600</f>
        <v>0.298663888888889</v>
      </c>
      <c r="S41" s="38"/>
      <c r="T41" s="38"/>
      <c r="U41" s="38"/>
      <c r="V41" s="38"/>
      <c r="W41" s="37" t="n">
        <v>6174.7688</v>
      </c>
      <c r="X41" s="37" t="n">
        <v>35.2135</v>
      </c>
      <c r="Y41" s="37" t="n">
        <v>38.9963</v>
      </c>
      <c r="Z41" s="37" t="n">
        <v>38.991</v>
      </c>
      <c r="AA41" s="37" t="n">
        <v>1076.77</v>
      </c>
      <c r="AB41" s="39" t="n">
        <v>15.6</v>
      </c>
      <c r="AC41" s="37" t="n">
        <f aca="false">AA41/3600</f>
        <v>0.299102777777778</v>
      </c>
      <c r="AD41" s="38"/>
      <c r="AE41" s="38"/>
      <c r="AF41" s="38"/>
      <c r="AG41" s="38"/>
      <c r="AH41" s="37" t="n">
        <v>6174.504</v>
      </c>
      <c r="AI41" s="37" t="n">
        <v>35.214</v>
      </c>
      <c r="AJ41" s="37" t="n">
        <v>38.9967</v>
      </c>
      <c r="AK41" s="37" t="n">
        <v>38.9885</v>
      </c>
      <c r="AL41" s="37" t="n">
        <v>1072.87</v>
      </c>
      <c r="AM41" s="39" t="n">
        <v>15.63</v>
      </c>
      <c r="AN41" s="37" t="n">
        <f aca="false">AL41/3600</f>
        <v>0.298019444444444</v>
      </c>
      <c r="AO41" s="38"/>
      <c r="AP41" s="38"/>
      <c r="AQ41" s="38"/>
      <c r="AR41" s="38"/>
      <c r="AS41" s="37" t="n">
        <v>6187.7104</v>
      </c>
      <c r="AT41" s="37" t="n">
        <v>35.2131</v>
      </c>
      <c r="AU41" s="37" t="n">
        <v>38.9619</v>
      </c>
      <c r="AV41" s="37" t="n">
        <v>38.9267</v>
      </c>
      <c r="AW41" s="37" t="n">
        <v>1064.83</v>
      </c>
      <c r="AX41" s="39" t="n">
        <v>15.6</v>
      </c>
      <c r="AY41" s="37" t="n">
        <f aca="false">AW41/3600</f>
        <v>0.295786111111111</v>
      </c>
      <c r="AZ41" s="38"/>
      <c r="BA41" s="38"/>
      <c r="BB41" s="38"/>
      <c r="BC41" s="38"/>
      <c r="BD41" s="37" t="n">
        <v>6182.3464</v>
      </c>
      <c r="BE41" s="37" t="n">
        <v>35.2118</v>
      </c>
      <c r="BF41" s="37" t="n">
        <v>38.9834</v>
      </c>
      <c r="BG41" s="37" t="n">
        <v>38.9678</v>
      </c>
      <c r="BH41" s="37" t="n">
        <v>1059.01</v>
      </c>
      <c r="BI41" s="39" t="n">
        <v>16.03</v>
      </c>
      <c r="BJ41" s="37" t="n">
        <f aca="false">BH41/3600</f>
        <v>0.294169444444444</v>
      </c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355.2856</v>
      </c>
      <c r="E42" s="45" t="n">
        <v>32.6738</v>
      </c>
      <c r="F42" s="45" t="n">
        <v>36.769</v>
      </c>
      <c r="G42" s="45" t="n">
        <v>36.4199</v>
      </c>
      <c r="H42" s="45" t="n">
        <v>1295.11</v>
      </c>
      <c r="I42" s="45" t="n">
        <v>18.61</v>
      </c>
      <c r="J42" s="46" t="n">
        <f aca="false">H42/3600</f>
        <v>0.359752777777778</v>
      </c>
      <c r="K42" s="44"/>
      <c r="L42" s="46" t="n">
        <v>3353.5664</v>
      </c>
      <c r="M42" s="46" t="n">
        <v>32.6754</v>
      </c>
      <c r="N42" s="46" t="n">
        <v>36.8034</v>
      </c>
      <c r="O42" s="46" t="n">
        <v>36.4776</v>
      </c>
      <c r="P42" s="46" t="n">
        <v>975.12</v>
      </c>
      <c r="Q42" s="46" t="n">
        <v>13.67</v>
      </c>
      <c r="R42" s="46" t="n">
        <f aca="false">P42/3600</f>
        <v>0.270866666666667</v>
      </c>
      <c r="S42" s="44"/>
      <c r="T42" s="44"/>
      <c r="U42" s="44"/>
      <c r="V42" s="44"/>
      <c r="W42" s="46" t="n">
        <v>3355.2856</v>
      </c>
      <c r="X42" s="46" t="n">
        <v>32.6738</v>
      </c>
      <c r="Y42" s="46" t="n">
        <v>36.769</v>
      </c>
      <c r="Z42" s="46" t="n">
        <v>36.4199</v>
      </c>
      <c r="AA42" s="46" t="n">
        <v>977.6</v>
      </c>
      <c r="AB42" s="46" t="n">
        <v>13.61</v>
      </c>
      <c r="AC42" s="46" t="n">
        <f aca="false">AA42/3600</f>
        <v>0.271555555555556</v>
      </c>
      <c r="AD42" s="44"/>
      <c r="AE42" s="44"/>
      <c r="AF42" s="44"/>
      <c r="AG42" s="44"/>
      <c r="AH42" s="46" t="n">
        <v>3355.936</v>
      </c>
      <c r="AI42" s="46" t="n">
        <v>32.6737</v>
      </c>
      <c r="AJ42" s="46" t="n">
        <v>36.7723</v>
      </c>
      <c r="AK42" s="46" t="n">
        <v>36.4237</v>
      </c>
      <c r="AL42" s="46" t="n">
        <v>978.39</v>
      </c>
      <c r="AM42" s="46" t="n">
        <v>13.52</v>
      </c>
      <c r="AN42" s="46" t="n">
        <f aca="false">AL42/3600</f>
        <v>0.271775</v>
      </c>
      <c r="AO42" s="44"/>
      <c r="AP42" s="44"/>
      <c r="AQ42" s="44"/>
      <c r="AR42" s="44"/>
      <c r="AS42" s="46" t="n">
        <v>3361.2896</v>
      </c>
      <c r="AT42" s="46" t="n">
        <v>32.6736</v>
      </c>
      <c r="AU42" s="46" t="n">
        <v>36.7024</v>
      </c>
      <c r="AV42" s="46" t="n">
        <v>36.3546</v>
      </c>
      <c r="AW42" s="46" t="n">
        <v>966.06</v>
      </c>
      <c r="AX42" s="46" t="n">
        <v>13.52</v>
      </c>
      <c r="AY42" s="46" t="n">
        <f aca="false">AW42/3600</f>
        <v>0.26835</v>
      </c>
      <c r="AZ42" s="44"/>
      <c r="BA42" s="44"/>
      <c r="BB42" s="44"/>
      <c r="BC42" s="44"/>
      <c r="BD42" s="46" t="n">
        <v>3358.1512</v>
      </c>
      <c r="BE42" s="46" t="n">
        <v>32.6738</v>
      </c>
      <c r="BF42" s="46" t="n">
        <v>36.739</v>
      </c>
      <c r="BG42" s="46" t="n">
        <v>36.4147</v>
      </c>
      <c r="BH42" s="46" t="n">
        <v>958.58</v>
      </c>
      <c r="BI42" s="46" t="n">
        <v>13.34</v>
      </c>
      <c r="BJ42" s="46" t="n">
        <f aca="false">BH42/3600</f>
        <v>0.266272222222222</v>
      </c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4751.7872</v>
      </c>
      <c r="E43" s="47" t="n">
        <v>41.9318</v>
      </c>
      <c r="F43" s="47" t="n">
        <v>44.1125</v>
      </c>
      <c r="G43" s="47" t="n">
        <v>45.4863</v>
      </c>
      <c r="H43" s="47" t="n">
        <v>1999.69</v>
      </c>
      <c r="I43" s="60" t="n">
        <v>29.44</v>
      </c>
      <c r="J43" s="48" t="n">
        <f aca="false">H43/3600</f>
        <v>0.555469444444445</v>
      </c>
      <c r="K43" s="49"/>
      <c r="L43" s="48" t="n">
        <v>24753.6824</v>
      </c>
      <c r="M43" s="48" t="n">
        <v>41.9322</v>
      </c>
      <c r="N43" s="48" t="n">
        <v>44.1126</v>
      </c>
      <c r="O43" s="48" t="n">
        <v>45.486</v>
      </c>
      <c r="P43" s="48" t="n">
        <v>1663.49</v>
      </c>
      <c r="Q43" s="39" t="n">
        <v>23.81</v>
      </c>
      <c r="R43" s="48" t="n">
        <f aca="false">P43/3600</f>
        <v>0.46208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4751.7872</v>
      </c>
      <c r="X43" s="48" t="n">
        <v>41.9318</v>
      </c>
      <c r="Y43" s="48" t="n">
        <v>44.1125</v>
      </c>
      <c r="Z43" s="48" t="n">
        <v>45.4863</v>
      </c>
      <c r="AA43" s="48" t="n">
        <v>1672.04</v>
      </c>
      <c r="AB43" s="39" t="n">
        <v>24.15</v>
      </c>
      <c r="AC43" s="48" t="n">
        <f aca="false">AA43/3600</f>
        <v>0.464455555555556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4753.1016</v>
      </c>
      <c r="AI43" s="48" t="n">
        <v>41.9318</v>
      </c>
      <c r="AJ43" s="48" t="n">
        <v>44.1121</v>
      </c>
      <c r="AK43" s="48" t="n">
        <v>45.4861</v>
      </c>
      <c r="AL43" s="48" t="n">
        <v>1674.95</v>
      </c>
      <c r="AM43" s="39" t="n">
        <v>23.95</v>
      </c>
      <c r="AN43" s="48" t="n">
        <f aca="false">AL43/3600</f>
        <v>0.465263888888889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4773.5272</v>
      </c>
      <c r="AT43" s="48" t="n">
        <v>41.9319</v>
      </c>
      <c r="AU43" s="48" t="n">
        <v>44.1053</v>
      </c>
      <c r="AV43" s="48" t="n">
        <v>45.4781</v>
      </c>
      <c r="AW43" s="48" t="n">
        <v>1648.82</v>
      </c>
      <c r="AX43" s="39" t="n">
        <v>23.5</v>
      </c>
      <c r="AY43" s="48" t="n">
        <f aca="false">AW43/3600</f>
        <v>0.458005555555556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4771.1536</v>
      </c>
      <c r="BE43" s="48" t="n">
        <v>41.9315</v>
      </c>
      <c r="BF43" s="48" t="n">
        <v>44.1051</v>
      </c>
      <c r="BG43" s="48" t="n">
        <v>45.4776</v>
      </c>
      <c r="BH43" s="48" t="n">
        <v>1644.87</v>
      </c>
      <c r="BI43" s="39" t="n">
        <v>23.51</v>
      </c>
      <c r="BJ43" s="48" t="n">
        <f aca="false">BH43/3600</f>
        <v>0.456908333333333</v>
      </c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761.9664</v>
      </c>
      <c r="E44" s="36" t="n">
        <v>38.9493</v>
      </c>
      <c r="F44" s="36" t="n">
        <v>41.7987</v>
      </c>
      <c r="G44" s="36" t="n">
        <v>42.9443</v>
      </c>
      <c r="H44" s="36" t="n">
        <v>1865.83</v>
      </c>
      <c r="I44" s="60" t="n">
        <v>28.98</v>
      </c>
      <c r="J44" s="37" t="n">
        <f aca="false">H44/3600</f>
        <v>0.518286111111111</v>
      </c>
      <c r="K44" s="38"/>
      <c r="L44" s="37" t="n">
        <v>14758.0296</v>
      </c>
      <c r="M44" s="37" t="n">
        <v>38.948</v>
      </c>
      <c r="N44" s="37" t="n">
        <v>41.8008</v>
      </c>
      <c r="O44" s="37" t="n">
        <v>42.9467</v>
      </c>
      <c r="P44" s="37" t="n">
        <v>1454.3</v>
      </c>
      <c r="Q44" s="39" t="n">
        <v>21.7</v>
      </c>
      <c r="R44" s="37" t="n">
        <f aca="false">P44/3600</f>
        <v>0.403972222222222</v>
      </c>
      <c r="S44" s="38"/>
      <c r="T44" s="38"/>
      <c r="U44" s="38"/>
      <c r="V44" s="38"/>
      <c r="W44" s="37" t="n">
        <v>14761.9664</v>
      </c>
      <c r="X44" s="37" t="n">
        <v>38.9493</v>
      </c>
      <c r="Y44" s="37" t="n">
        <v>41.7987</v>
      </c>
      <c r="Z44" s="37" t="n">
        <v>42.9443</v>
      </c>
      <c r="AA44" s="37" t="n">
        <v>1454.46</v>
      </c>
      <c r="AB44" s="39" t="n">
        <v>21.63</v>
      </c>
      <c r="AC44" s="37" t="n">
        <f aca="false">AA44/3600</f>
        <v>0.404016666666667</v>
      </c>
      <c r="AD44" s="38"/>
      <c r="AE44" s="38"/>
      <c r="AF44" s="38"/>
      <c r="AG44" s="38"/>
      <c r="AH44" s="37" t="n">
        <v>14760.772</v>
      </c>
      <c r="AI44" s="37" t="n">
        <v>38.9488</v>
      </c>
      <c r="AJ44" s="37" t="n">
        <v>41.8015</v>
      </c>
      <c r="AK44" s="37" t="n">
        <v>42.9454</v>
      </c>
      <c r="AL44" s="37" t="n">
        <v>1458.09</v>
      </c>
      <c r="AM44" s="39" t="n">
        <v>21.96</v>
      </c>
      <c r="AN44" s="37" t="n">
        <f aca="false">AL44/3600</f>
        <v>0.405025</v>
      </c>
      <c r="AO44" s="38"/>
      <c r="AP44" s="38"/>
      <c r="AQ44" s="38"/>
      <c r="AR44" s="38"/>
      <c r="AS44" s="37" t="n">
        <v>14771.7336</v>
      </c>
      <c r="AT44" s="37" t="n">
        <v>38.949</v>
      </c>
      <c r="AU44" s="37" t="n">
        <v>41.7936</v>
      </c>
      <c r="AV44" s="37" t="n">
        <v>42.9286</v>
      </c>
      <c r="AW44" s="37" t="n">
        <v>1443.34</v>
      </c>
      <c r="AX44" s="39" t="n">
        <v>21.59</v>
      </c>
      <c r="AY44" s="37" t="n">
        <f aca="false">AW44/3600</f>
        <v>0.400927777777778</v>
      </c>
      <c r="AZ44" s="38"/>
      <c r="BA44" s="38"/>
      <c r="BB44" s="38"/>
      <c r="BC44" s="38"/>
      <c r="BD44" s="37" t="n">
        <v>14768.2336</v>
      </c>
      <c r="BE44" s="37" t="n">
        <v>38.9479</v>
      </c>
      <c r="BF44" s="37" t="n">
        <v>41.7928</v>
      </c>
      <c r="BG44" s="37" t="n">
        <v>42.9308</v>
      </c>
      <c r="BH44" s="37" t="n">
        <v>1434.27</v>
      </c>
      <c r="BI44" s="39" t="n">
        <v>21.36</v>
      </c>
      <c r="BJ44" s="37" t="n">
        <f aca="false">BH44/3600</f>
        <v>0.398408333333333</v>
      </c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649.2168</v>
      </c>
      <c r="E45" s="36" t="n">
        <v>35.8818</v>
      </c>
      <c r="F45" s="36" t="n">
        <v>39.7572</v>
      </c>
      <c r="G45" s="36" t="n">
        <v>40.7075</v>
      </c>
      <c r="H45" s="36" t="n">
        <v>1678.29</v>
      </c>
      <c r="I45" s="60" t="n">
        <v>26.04</v>
      </c>
      <c r="J45" s="37" t="n">
        <f aca="false">H45/3600</f>
        <v>0.466191666666667</v>
      </c>
      <c r="K45" s="38"/>
      <c r="L45" s="37" t="n">
        <v>8646.644</v>
      </c>
      <c r="M45" s="37" t="n">
        <v>35.8804</v>
      </c>
      <c r="N45" s="37" t="n">
        <v>39.7598</v>
      </c>
      <c r="O45" s="37" t="n">
        <v>40.714</v>
      </c>
      <c r="P45" s="37" t="n">
        <v>1300.26</v>
      </c>
      <c r="Q45" s="39" t="n">
        <v>19.28</v>
      </c>
      <c r="R45" s="37" t="n">
        <f aca="false">P45/3600</f>
        <v>0.361183333333333</v>
      </c>
      <c r="S45" s="38"/>
      <c r="T45" s="38"/>
      <c r="U45" s="38"/>
      <c r="V45" s="38"/>
      <c r="W45" s="37" t="n">
        <v>8649.2168</v>
      </c>
      <c r="X45" s="37" t="n">
        <v>35.8818</v>
      </c>
      <c r="Y45" s="37" t="n">
        <v>39.7572</v>
      </c>
      <c r="Z45" s="37" t="n">
        <v>40.7075</v>
      </c>
      <c r="AA45" s="37" t="n">
        <v>1310.35</v>
      </c>
      <c r="AB45" s="39" t="n">
        <v>20.29</v>
      </c>
      <c r="AC45" s="37" t="n">
        <f aca="false">AA45/3600</f>
        <v>0.363986111111111</v>
      </c>
      <c r="AD45" s="38"/>
      <c r="AE45" s="38"/>
      <c r="AF45" s="38"/>
      <c r="AG45" s="38"/>
      <c r="AH45" s="37" t="n">
        <v>8650.0704</v>
      </c>
      <c r="AI45" s="37" t="n">
        <v>35.8809</v>
      </c>
      <c r="AJ45" s="37" t="n">
        <v>39.76</v>
      </c>
      <c r="AK45" s="37" t="n">
        <v>40.7074</v>
      </c>
      <c r="AL45" s="37" t="n">
        <v>1300.16</v>
      </c>
      <c r="AM45" s="39" t="n">
        <v>19.46</v>
      </c>
      <c r="AN45" s="37" t="n">
        <f aca="false">AL45/3600</f>
        <v>0.361155555555556</v>
      </c>
      <c r="AO45" s="38"/>
      <c r="AP45" s="38"/>
      <c r="AQ45" s="38"/>
      <c r="AR45" s="38"/>
      <c r="AS45" s="37" t="n">
        <v>8653.8816</v>
      </c>
      <c r="AT45" s="37" t="n">
        <v>35.882</v>
      </c>
      <c r="AU45" s="37" t="n">
        <v>39.7506</v>
      </c>
      <c r="AV45" s="37" t="n">
        <v>40.6903</v>
      </c>
      <c r="AW45" s="37" t="n">
        <v>1295.12</v>
      </c>
      <c r="AX45" s="39" t="n">
        <v>19.36</v>
      </c>
      <c r="AY45" s="37" t="n">
        <f aca="false">AW45/3600</f>
        <v>0.359755555555556</v>
      </c>
      <c r="AZ45" s="38"/>
      <c r="BA45" s="38"/>
      <c r="BB45" s="38"/>
      <c r="BC45" s="38"/>
      <c r="BD45" s="37" t="n">
        <v>8653.9008</v>
      </c>
      <c r="BE45" s="37" t="n">
        <v>35.8811</v>
      </c>
      <c r="BF45" s="37" t="n">
        <v>39.7548</v>
      </c>
      <c r="BG45" s="37" t="n">
        <v>40.6974</v>
      </c>
      <c r="BH45" s="37" t="n">
        <v>1282.69</v>
      </c>
      <c r="BI45" s="39" t="n">
        <v>19.29</v>
      </c>
      <c r="BJ45" s="37" t="n">
        <f aca="false">BH45/3600</f>
        <v>0.356302777777778</v>
      </c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922.6096</v>
      </c>
      <c r="E46" s="45" t="n">
        <v>32.811</v>
      </c>
      <c r="F46" s="45" t="n">
        <v>37.7023</v>
      </c>
      <c r="G46" s="45" t="n">
        <v>38.4994</v>
      </c>
      <c r="H46" s="45" t="n">
        <v>1450.09</v>
      </c>
      <c r="I46" s="45" t="n">
        <v>21.63</v>
      </c>
      <c r="J46" s="46" t="n">
        <f aca="false">H46/3600</f>
        <v>0.402802777777778</v>
      </c>
      <c r="K46" s="44"/>
      <c r="L46" s="46" t="n">
        <v>4922.5272</v>
      </c>
      <c r="M46" s="46" t="n">
        <v>32.811</v>
      </c>
      <c r="N46" s="46" t="n">
        <v>37.7121</v>
      </c>
      <c r="O46" s="46" t="n">
        <v>38.5138</v>
      </c>
      <c r="P46" s="46" t="n">
        <v>1186.6</v>
      </c>
      <c r="Q46" s="46" t="n">
        <v>17.29</v>
      </c>
      <c r="R46" s="46" t="n">
        <f aca="false">P46/3600</f>
        <v>0.329611111111111</v>
      </c>
      <c r="S46" s="44"/>
      <c r="T46" s="44"/>
      <c r="U46" s="44"/>
      <c r="V46" s="44"/>
      <c r="W46" s="46" t="n">
        <v>4922.6096</v>
      </c>
      <c r="X46" s="46" t="n">
        <v>32.811</v>
      </c>
      <c r="Y46" s="46" t="n">
        <v>37.7023</v>
      </c>
      <c r="Z46" s="46" t="n">
        <v>38.4994</v>
      </c>
      <c r="AA46" s="46" t="n">
        <v>1195.36</v>
      </c>
      <c r="AB46" s="46" t="n">
        <v>17.21</v>
      </c>
      <c r="AC46" s="46" t="n">
        <f aca="false">AA46/3600</f>
        <v>0.332044444444444</v>
      </c>
      <c r="AD46" s="44"/>
      <c r="AE46" s="44"/>
      <c r="AF46" s="44"/>
      <c r="AG46" s="44"/>
      <c r="AH46" s="46" t="n">
        <v>4922.6136</v>
      </c>
      <c r="AI46" s="46" t="n">
        <v>32.8107</v>
      </c>
      <c r="AJ46" s="46" t="n">
        <v>37.7017</v>
      </c>
      <c r="AK46" s="46" t="n">
        <v>38.5036</v>
      </c>
      <c r="AL46" s="46" t="n">
        <v>1188.67</v>
      </c>
      <c r="AM46" s="46" t="n">
        <v>17.34</v>
      </c>
      <c r="AN46" s="46" t="n">
        <f aca="false">AL46/3600</f>
        <v>0.330186111111111</v>
      </c>
      <c r="AO46" s="44"/>
      <c r="AP46" s="44"/>
      <c r="AQ46" s="44"/>
      <c r="AR46" s="44"/>
      <c r="AS46" s="46" t="n">
        <v>4923.8968</v>
      </c>
      <c r="AT46" s="46" t="n">
        <v>32.8109</v>
      </c>
      <c r="AU46" s="46" t="n">
        <v>37.6956</v>
      </c>
      <c r="AV46" s="46" t="n">
        <v>38.4888</v>
      </c>
      <c r="AW46" s="46" t="n">
        <v>1175.52</v>
      </c>
      <c r="AX46" s="46" t="n">
        <v>17.26</v>
      </c>
      <c r="AY46" s="46" t="n">
        <f aca="false">AW46/3600</f>
        <v>0.326533333333333</v>
      </c>
      <c r="AZ46" s="44"/>
      <c r="BA46" s="44"/>
      <c r="BB46" s="44"/>
      <c r="BC46" s="44"/>
      <c r="BD46" s="46" t="n">
        <v>4924.3808</v>
      </c>
      <c r="BE46" s="46" t="n">
        <v>32.8103</v>
      </c>
      <c r="BF46" s="46" t="n">
        <v>37.6994</v>
      </c>
      <c r="BG46" s="46" t="n">
        <v>38.4958</v>
      </c>
      <c r="BH46" s="46" t="n">
        <v>1170.35</v>
      </c>
      <c r="BI46" s="46" t="n">
        <v>17.7</v>
      </c>
      <c r="BJ46" s="46" t="n">
        <f aca="false">BH46/3600</f>
        <v>0.325097222222222</v>
      </c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5894.5576</v>
      </c>
      <c r="E47" s="47" t="n">
        <v>40.9964</v>
      </c>
      <c r="F47" s="47" t="n">
        <v>42.5017</v>
      </c>
      <c r="G47" s="47" t="n">
        <v>43.2925</v>
      </c>
      <c r="H47" s="47" t="n">
        <v>2210.83</v>
      </c>
      <c r="I47" s="60" t="n">
        <v>32.52</v>
      </c>
      <c r="J47" s="48" t="n">
        <f aca="false">H47/3600</f>
        <v>0.614119444444444</v>
      </c>
      <c r="K47" s="49"/>
      <c r="L47" s="48" t="n">
        <v>45902.016</v>
      </c>
      <c r="M47" s="48" t="n">
        <v>40.9972</v>
      </c>
      <c r="N47" s="48" t="n">
        <v>42.5029</v>
      </c>
      <c r="O47" s="48" t="n">
        <v>43.2888</v>
      </c>
      <c r="P47" s="48" t="n">
        <v>1772.32</v>
      </c>
      <c r="Q47" s="39" t="n">
        <v>25.15</v>
      </c>
      <c r="R47" s="48" t="n">
        <f aca="false">P47/3600</f>
        <v>0.492311111111111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5894.5576</v>
      </c>
      <c r="X47" s="48" t="n">
        <v>40.9964</v>
      </c>
      <c r="Y47" s="48" t="n">
        <v>42.5017</v>
      </c>
      <c r="Z47" s="48" t="n">
        <v>43.2925</v>
      </c>
      <c r="AA47" s="48" t="n">
        <v>1778.04</v>
      </c>
      <c r="AB47" s="39" t="n">
        <v>25.11</v>
      </c>
      <c r="AC47" s="48" t="n">
        <f aca="false">AA47/3600</f>
        <v>0.4939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5899.3512</v>
      </c>
      <c r="AI47" s="48" t="n">
        <v>40.9968</v>
      </c>
      <c r="AJ47" s="48" t="n">
        <v>42.503</v>
      </c>
      <c r="AK47" s="48" t="n">
        <v>43.2909</v>
      </c>
      <c r="AL47" s="48" t="n">
        <v>1782.56</v>
      </c>
      <c r="AM47" s="39" t="n">
        <v>25.09</v>
      </c>
      <c r="AN47" s="48" t="n">
        <f aca="false">AL47/3600</f>
        <v>0.495155555555556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5912.5784</v>
      </c>
      <c r="AT47" s="48" t="n">
        <v>40.9962</v>
      </c>
      <c r="AU47" s="48" t="n">
        <v>42.5009</v>
      </c>
      <c r="AV47" s="48" t="n">
        <v>43.2886</v>
      </c>
      <c r="AW47" s="48" t="n">
        <v>1756.73</v>
      </c>
      <c r="AX47" s="39" t="n">
        <v>24.92</v>
      </c>
      <c r="AY47" s="48" t="n">
        <f aca="false">AW47/3600</f>
        <v>0.487980555555556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5914.3224</v>
      </c>
      <c r="BE47" s="48" t="n">
        <v>40.9963</v>
      </c>
      <c r="BF47" s="48" t="n">
        <v>42.5009</v>
      </c>
      <c r="BG47" s="48" t="n">
        <v>43.2912</v>
      </c>
      <c r="BH47" s="48" t="n">
        <v>1756.58</v>
      </c>
      <c r="BI47" s="39" t="n">
        <v>24.68</v>
      </c>
      <c r="BJ47" s="48" t="n">
        <f aca="false">BH47/3600</f>
        <v>0.487938888888889</v>
      </c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8382.924</v>
      </c>
      <c r="E48" s="36" t="n">
        <v>36.778</v>
      </c>
      <c r="F48" s="36" t="n">
        <v>39.317</v>
      </c>
      <c r="G48" s="36" t="n">
        <v>40.0575</v>
      </c>
      <c r="H48" s="36" t="n">
        <v>1829.08</v>
      </c>
      <c r="I48" s="60" t="n">
        <v>27.7</v>
      </c>
      <c r="J48" s="37" t="n">
        <f aca="false">H48/3600</f>
        <v>0.508077777777778</v>
      </c>
      <c r="K48" s="38"/>
      <c r="L48" s="37" t="n">
        <v>28382.2968</v>
      </c>
      <c r="M48" s="37" t="n">
        <v>36.7779</v>
      </c>
      <c r="N48" s="37" t="n">
        <v>39.3174</v>
      </c>
      <c r="O48" s="37" t="n">
        <v>40.0592</v>
      </c>
      <c r="P48" s="37" t="n">
        <v>1531.8</v>
      </c>
      <c r="Q48" s="39" t="n">
        <v>22.32</v>
      </c>
      <c r="R48" s="37" t="n">
        <f aca="false">P48/3600</f>
        <v>0.4255</v>
      </c>
      <c r="S48" s="38"/>
      <c r="T48" s="38"/>
      <c r="U48" s="38"/>
      <c r="V48" s="38"/>
      <c r="W48" s="37" t="n">
        <v>28382.924</v>
      </c>
      <c r="X48" s="37" t="n">
        <v>36.778</v>
      </c>
      <c r="Y48" s="37" t="n">
        <v>39.317</v>
      </c>
      <c r="Z48" s="37" t="n">
        <v>40.0575</v>
      </c>
      <c r="AA48" s="37" t="n">
        <v>1538.94</v>
      </c>
      <c r="AB48" s="39" t="n">
        <v>22.44</v>
      </c>
      <c r="AC48" s="37" t="n">
        <f aca="false">AA48/3600</f>
        <v>0.427483333333333</v>
      </c>
      <c r="AD48" s="38"/>
      <c r="AE48" s="38"/>
      <c r="AF48" s="38"/>
      <c r="AG48" s="38"/>
      <c r="AH48" s="37" t="n">
        <v>28379.8376</v>
      </c>
      <c r="AI48" s="37" t="n">
        <v>36.7775</v>
      </c>
      <c r="AJ48" s="37" t="n">
        <v>39.3155</v>
      </c>
      <c r="AK48" s="37" t="n">
        <v>40.0593</v>
      </c>
      <c r="AL48" s="37" t="n">
        <v>1531.21</v>
      </c>
      <c r="AM48" s="39" t="n">
        <v>22.43</v>
      </c>
      <c r="AN48" s="37" t="n">
        <f aca="false">AL48/3600</f>
        <v>0.425336111111111</v>
      </c>
      <c r="AO48" s="38"/>
      <c r="AP48" s="38"/>
      <c r="AQ48" s="38"/>
      <c r="AR48" s="38"/>
      <c r="AS48" s="37" t="n">
        <v>28395.5128</v>
      </c>
      <c r="AT48" s="37" t="n">
        <v>36.7765</v>
      </c>
      <c r="AU48" s="37" t="n">
        <v>39.3092</v>
      </c>
      <c r="AV48" s="37" t="n">
        <v>40.0525</v>
      </c>
      <c r="AW48" s="37" t="n">
        <v>1521.45</v>
      </c>
      <c r="AX48" s="39" t="n">
        <v>22.26</v>
      </c>
      <c r="AY48" s="37" t="n">
        <f aca="false">AW48/3600</f>
        <v>0.422625</v>
      </c>
      <c r="AZ48" s="38"/>
      <c r="BA48" s="38"/>
      <c r="BB48" s="38"/>
      <c r="BC48" s="38"/>
      <c r="BD48" s="37" t="n">
        <v>28395.8384</v>
      </c>
      <c r="BE48" s="37" t="n">
        <v>36.7769</v>
      </c>
      <c r="BF48" s="37" t="n">
        <v>39.3106</v>
      </c>
      <c r="BG48" s="37" t="n">
        <v>40.0513</v>
      </c>
      <c r="BH48" s="37" t="n">
        <v>1516.97</v>
      </c>
      <c r="BI48" s="39" t="n">
        <v>22.66</v>
      </c>
      <c r="BJ48" s="37" t="n">
        <f aca="false">BH48/3600</f>
        <v>0.421380555555556</v>
      </c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740.9752</v>
      </c>
      <c r="E49" s="36" t="n">
        <v>32.9564</v>
      </c>
      <c r="F49" s="36" t="n">
        <v>36.9579</v>
      </c>
      <c r="G49" s="36" t="n">
        <v>37.6002</v>
      </c>
      <c r="H49" s="36" t="n">
        <v>1691.67</v>
      </c>
      <c r="I49" s="60" t="n">
        <v>26.56</v>
      </c>
      <c r="J49" s="37" t="n">
        <f aca="false">H49/3600</f>
        <v>0.469908333333333</v>
      </c>
      <c r="K49" s="38"/>
      <c r="L49" s="37" t="n">
        <v>16740.996</v>
      </c>
      <c r="M49" s="37" t="n">
        <v>32.9559</v>
      </c>
      <c r="N49" s="37" t="n">
        <v>36.9614</v>
      </c>
      <c r="O49" s="37" t="n">
        <v>37.6043</v>
      </c>
      <c r="P49" s="37" t="n">
        <v>1325.65</v>
      </c>
      <c r="Q49" s="39" t="n">
        <v>20.11</v>
      </c>
      <c r="R49" s="37" t="n">
        <f aca="false">P49/3600</f>
        <v>0.368236111111111</v>
      </c>
      <c r="S49" s="38"/>
      <c r="T49" s="38"/>
      <c r="U49" s="38"/>
      <c r="V49" s="38"/>
      <c r="W49" s="37" t="n">
        <v>16740.9752</v>
      </c>
      <c r="X49" s="37" t="n">
        <v>32.9564</v>
      </c>
      <c r="Y49" s="37" t="n">
        <v>36.9579</v>
      </c>
      <c r="Z49" s="37" t="n">
        <v>37.6002</v>
      </c>
      <c r="AA49" s="37" t="n">
        <v>1332.47</v>
      </c>
      <c r="AB49" s="39" t="n">
        <v>20.06</v>
      </c>
      <c r="AC49" s="37" t="n">
        <f aca="false">AA49/3600</f>
        <v>0.370130555555556</v>
      </c>
      <c r="AD49" s="38"/>
      <c r="AE49" s="38"/>
      <c r="AF49" s="38"/>
      <c r="AG49" s="38"/>
      <c r="AH49" s="37" t="n">
        <v>16741.2984</v>
      </c>
      <c r="AI49" s="37" t="n">
        <v>32.9562</v>
      </c>
      <c r="AJ49" s="37" t="n">
        <v>36.9597</v>
      </c>
      <c r="AK49" s="37" t="n">
        <v>37.6018</v>
      </c>
      <c r="AL49" s="37" t="n">
        <v>1327.36</v>
      </c>
      <c r="AM49" s="39" t="n">
        <v>20.65</v>
      </c>
      <c r="AN49" s="37" t="n">
        <f aca="false">AL49/3600</f>
        <v>0.368711111111111</v>
      </c>
      <c r="AO49" s="38"/>
      <c r="AP49" s="38"/>
      <c r="AQ49" s="38"/>
      <c r="AR49" s="38"/>
      <c r="AS49" s="37" t="n">
        <v>16751.6024</v>
      </c>
      <c r="AT49" s="37" t="n">
        <v>32.9567</v>
      </c>
      <c r="AU49" s="37" t="n">
        <v>36.9409</v>
      </c>
      <c r="AV49" s="37" t="n">
        <v>37.5872</v>
      </c>
      <c r="AW49" s="37" t="n">
        <v>1310.67</v>
      </c>
      <c r="AX49" s="39" t="n">
        <v>19.95</v>
      </c>
      <c r="AY49" s="37" t="n">
        <f aca="false">AW49/3600</f>
        <v>0.364075</v>
      </c>
      <c r="AZ49" s="38"/>
      <c r="BA49" s="38"/>
      <c r="BB49" s="38"/>
      <c r="BC49" s="38"/>
      <c r="BD49" s="37" t="n">
        <v>16749.9928</v>
      </c>
      <c r="BE49" s="37" t="n">
        <v>32.9568</v>
      </c>
      <c r="BF49" s="37" t="n">
        <v>36.9418</v>
      </c>
      <c r="BG49" s="37" t="n">
        <v>37.5901</v>
      </c>
      <c r="BH49" s="37" t="n">
        <v>1310.74</v>
      </c>
      <c r="BI49" s="39" t="n">
        <v>19.8</v>
      </c>
      <c r="BJ49" s="37" t="n">
        <f aca="false">BH49/3600</f>
        <v>0.364094444444444</v>
      </c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967.3344</v>
      </c>
      <c r="E50" s="45" t="n">
        <v>29.2818</v>
      </c>
      <c r="F50" s="45" t="n">
        <v>34.8097</v>
      </c>
      <c r="G50" s="45" t="n">
        <v>35.3428</v>
      </c>
      <c r="H50" s="45" t="n">
        <v>1390.91</v>
      </c>
      <c r="I50" s="45" t="n">
        <v>22.6</v>
      </c>
      <c r="J50" s="46" t="n">
        <f aca="false">H50/3600</f>
        <v>0.386363888888889</v>
      </c>
      <c r="K50" s="44"/>
      <c r="L50" s="46" t="n">
        <v>8967.5776</v>
      </c>
      <c r="M50" s="46" t="n">
        <v>29.2813</v>
      </c>
      <c r="N50" s="46" t="n">
        <v>34.8152</v>
      </c>
      <c r="O50" s="46" t="n">
        <v>35.3487</v>
      </c>
      <c r="P50" s="46" t="n">
        <v>1146.77</v>
      </c>
      <c r="Q50" s="46" t="n">
        <v>17.65</v>
      </c>
      <c r="R50" s="46" t="n">
        <f aca="false">P50/3600</f>
        <v>0.318547222222222</v>
      </c>
      <c r="S50" s="44"/>
      <c r="T50" s="44"/>
      <c r="U50" s="44"/>
      <c r="V50" s="44"/>
      <c r="W50" s="46" t="n">
        <v>8967.3344</v>
      </c>
      <c r="X50" s="46" t="n">
        <v>29.2818</v>
      </c>
      <c r="Y50" s="46" t="n">
        <v>34.8097</v>
      </c>
      <c r="Z50" s="46" t="n">
        <v>35.3428</v>
      </c>
      <c r="AA50" s="46" t="n">
        <v>1153.15</v>
      </c>
      <c r="AB50" s="46" t="n">
        <v>17.69</v>
      </c>
      <c r="AC50" s="46" t="n">
        <f aca="false">AA50/3600</f>
        <v>0.320319444444445</v>
      </c>
      <c r="AD50" s="44"/>
      <c r="AE50" s="44"/>
      <c r="AF50" s="44"/>
      <c r="AG50" s="44"/>
      <c r="AH50" s="46" t="n">
        <v>8967.8928</v>
      </c>
      <c r="AI50" s="46" t="n">
        <v>29.2813</v>
      </c>
      <c r="AJ50" s="46" t="n">
        <v>34.8099</v>
      </c>
      <c r="AK50" s="46" t="n">
        <v>35.3399</v>
      </c>
      <c r="AL50" s="46" t="n">
        <v>1152.7</v>
      </c>
      <c r="AM50" s="46" t="n">
        <v>17.75</v>
      </c>
      <c r="AN50" s="46" t="n">
        <f aca="false">AL50/3600</f>
        <v>0.320194444444444</v>
      </c>
      <c r="AO50" s="44"/>
      <c r="AP50" s="44"/>
      <c r="AQ50" s="44"/>
      <c r="AR50" s="44"/>
      <c r="AS50" s="46" t="n">
        <v>8972.6328</v>
      </c>
      <c r="AT50" s="46" t="n">
        <v>29.2823</v>
      </c>
      <c r="AU50" s="46" t="n">
        <v>34.7922</v>
      </c>
      <c r="AV50" s="46" t="n">
        <v>35.3307</v>
      </c>
      <c r="AW50" s="46" t="n">
        <v>1134.6</v>
      </c>
      <c r="AX50" s="46" t="n">
        <v>17.7</v>
      </c>
      <c r="AY50" s="46" t="n">
        <f aca="false">AW50/3600</f>
        <v>0.315166666666667</v>
      </c>
      <c r="AZ50" s="44"/>
      <c r="BA50" s="44"/>
      <c r="BB50" s="44"/>
      <c r="BC50" s="44"/>
      <c r="BD50" s="46" t="n">
        <v>8970.2328</v>
      </c>
      <c r="BE50" s="46" t="n">
        <v>29.2809</v>
      </c>
      <c r="BF50" s="46" t="n">
        <v>34.799</v>
      </c>
      <c r="BG50" s="46" t="n">
        <v>35.3295</v>
      </c>
      <c r="BH50" s="46" t="n">
        <v>1131.34</v>
      </c>
      <c r="BI50" s="46" t="n">
        <v>17.47</v>
      </c>
      <c r="BJ50" s="46" t="n">
        <f aca="false">BH50/3600</f>
        <v>0.314261111111111</v>
      </c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898.4904</v>
      </c>
      <c r="E51" s="47" t="n">
        <v>42.2947</v>
      </c>
      <c r="F51" s="47" t="n">
        <v>43.2443</v>
      </c>
      <c r="G51" s="47" t="n">
        <v>44.1649</v>
      </c>
      <c r="H51" s="47" t="n">
        <v>1163.83</v>
      </c>
      <c r="I51" s="60" t="n">
        <v>18.2</v>
      </c>
      <c r="J51" s="48" t="n">
        <f aca="false">H51/3600</f>
        <v>0.323286111111111</v>
      </c>
      <c r="K51" s="49"/>
      <c r="L51" s="48" t="n">
        <v>15896.0048</v>
      </c>
      <c r="M51" s="48" t="n">
        <v>42.2933</v>
      </c>
      <c r="N51" s="48" t="n">
        <v>43.2425</v>
      </c>
      <c r="O51" s="48" t="n">
        <v>44.1655</v>
      </c>
      <c r="P51" s="48" t="n">
        <v>872.49</v>
      </c>
      <c r="Q51" s="39" t="n">
        <v>11.63</v>
      </c>
      <c r="R51" s="48" t="n">
        <f aca="false">P51/3600</f>
        <v>0.242358333333333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898.4904</v>
      </c>
      <c r="X51" s="48" t="n">
        <v>42.2947</v>
      </c>
      <c r="Y51" s="48" t="n">
        <v>43.2443</v>
      </c>
      <c r="Z51" s="48" t="n">
        <v>44.1649</v>
      </c>
      <c r="AA51" s="48" t="n">
        <v>869.26</v>
      </c>
      <c r="AB51" s="39" t="n">
        <v>11.28</v>
      </c>
      <c r="AC51" s="48" t="n">
        <f aca="false">AA51/3600</f>
        <v>0.241461111111111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896.6232</v>
      </c>
      <c r="AI51" s="48" t="n">
        <v>42.2941</v>
      </c>
      <c r="AJ51" s="48" t="n">
        <v>43.2444</v>
      </c>
      <c r="AK51" s="48" t="n">
        <v>44.1638</v>
      </c>
      <c r="AL51" s="48" t="n">
        <v>871.72</v>
      </c>
      <c r="AM51" s="39" t="n">
        <v>11.42</v>
      </c>
      <c r="AN51" s="48" t="n">
        <f aca="false">AL51/3600</f>
        <v>0.242144444444444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898.8576</v>
      </c>
      <c r="AT51" s="48" t="n">
        <v>42.2937</v>
      </c>
      <c r="AU51" s="48" t="n">
        <v>43.2474</v>
      </c>
      <c r="AV51" s="48" t="n">
        <v>44.1652</v>
      </c>
      <c r="AW51" s="48" t="n">
        <v>857.71</v>
      </c>
      <c r="AX51" s="39" t="n">
        <v>11.19</v>
      </c>
      <c r="AY51" s="48" t="n">
        <f aca="false">AW51/3600</f>
        <v>0.238252777777778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898.5664</v>
      </c>
      <c r="BE51" s="48" t="n">
        <v>42.2933</v>
      </c>
      <c r="BF51" s="48" t="n">
        <v>43.2465</v>
      </c>
      <c r="BG51" s="48" t="n">
        <v>44.1635</v>
      </c>
      <c r="BH51" s="48" t="n">
        <v>858.11</v>
      </c>
      <c r="BI51" s="39" t="n">
        <v>11.72</v>
      </c>
      <c r="BJ51" s="48" t="n">
        <f aca="false">BH51/3600</f>
        <v>0.238363888888889</v>
      </c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513.2496</v>
      </c>
      <c r="E52" s="36" t="n">
        <v>38.834</v>
      </c>
      <c r="F52" s="36" t="n">
        <v>40.0854</v>
      </c>
      <c r="G52" s="36" t="n">
        <v>41.5383</v>
      </c>
      <c r="H52" s="36" t="n">
        <v>912.55</v>
      </c>
      <c r="I52" s="60" t="n">
        <v>12.9</v>
      </c>
      <c r="J52" s="37" t="n">
        <f aca="false">H52/3600</f>
        <v>0.253486111111111</v>
      </c>
      <c r="K52" s="38"/>
      <c r="L52" s="37" t="n">
        <v>9512.4856</v>
      </c>
      <c r="M52" s="37" t="n">
        <v>38.8343</v>
      </c>
      <c r="N52" s="37" t="n">
        <v>40.0837</v>
      </c>
      <c r="O52" s="37" t="n">
        <v>41.5367</v>
      </c>
      <c r="P52" s="37" t="n">
        <v>758.41</v>
      </c>
      <c r="Q52" s="39" t="n">
        <v>10.23</v>
      </c>
      <c r="R52" s="37" t="n">
        <f aca="false">P52/3600</f>
        <v>0.210669444444444</v>
      </c>
      <c r="S52" s="38"/>
      <c r="T52" s="38"/>
      <c r="U52" s="38"/>
      <c r="V52" s="38"/>
      <c r="W52" s="37" t="n">
        <v>9513.2496</v>
      </c>
      <c r="X52" s="37" t="n">
        <v>38.834</v>
      </c>
      <c r="Y52" s="37" t="n">
        <v>40.0854</v>
      </c>
      <c r="Z52" s="37" t="n">
        <v>41.5383</v>
      </c>
      <c r="AA52" s="37" t="n">
        <v>758.95</v>
      </c>
      <c r="AB52" s="39" t="n">
        <v>10.26</v>
      </c>
      <c r="AC52" s="37" t="n">
        <f aca="false">AA52/3600</f>
        <v>0.210819444444444</v>
      </c>
      <c r="AD52" s="38"/>
      <c r="AE52" s="38"/>
      <c r="AF52" s="38"/>
      <c r="AG52" s="38"/>
      <c r="AH52" s="37" t="n">
        <v>9512.8328</v>
      </c>
      <c r="AI52" s="37" t="n">
        <v>38.8344</v>
      </c>
      <c r="AJ52" s="37" t="n">
        <v>40.0856</v>
      </c>
      <c r="AK52" s="37" t="n">
        <v>41.5405</v>
      </c>
      <c r="AL52" s="37" t="n">
        <v>758.41</v>
      </c>
      <c r="AM52" s="39" t="n">
        <v>10.36</v>
      </c>
      <c r="AN52" s="37" t="n">
        <f aca="false">AL52/3600</f>
        <v>0.210669444444444</v>
      </c>
      <c r="AO52" s="38"/>
      <c r="AP52" s="38"/>
      <c r="AQ52" s="38"/>
      <c r="AR52" s="38"/>
      <c r="AS52" s="37" t="n">
        <v>9514.1376</v>
      </c>
      <c r="AT52" s="37" t="n">
        <v>38.8344</v>
      </c>
      <c r="AU52" s="37" t="n">
        <v>40.0835</v>
      </c>
      <c r="AV52" s="37" t="n">
        <v>41.537</v>
      </c>
      <c r="AW52" s="37" t="n">
        <v>749.36</v>
      </c>
      <c r="AX52" s="39" t="n">
        <v>10.19</v>
      </c>
      <c r="AY52" s="37" t="n">
        <f aca="false">AW52/3600</f>
        <v>0.208155555555556</v>
      </c>
      <c r="AZ52" s="38"/>
      <c r="BA52" s="38"/>
      <c r="BB52" s="38"/>
      <c r="BC52" s="38"/>
      <c r="BD52" s="37" t="n">
        <v>9515.6272</v>
      </c>
      <c r="BE52" s="37" t="n">
        <v>38.8353</v>
      </c>
      <c r="BF52" s="37" t="n">
        <v>40.0824</v>
      </c>
      <c r="BG52" s="37" t="n">
        <v>41.5348</v>
      </c>
      <c r="BH52" s="37" t="n">
        <v>747.78</v>
      </c>
      <c r="BI52" s="39" t="n">
        <v>10.16</v>
      </c>
      <c r="BJ52" s="37" t="n">
        <f aca="false">BH52/3600</f>
        <v>0.207716666666667</v>
      </c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361.3752</v>
      </c>
      <c r="E53" s="36" t="n">
        <v>35.3903</v>
      </c>
      <c r="F53" s="36" t="n">
        <v>37.7083</v>
      </c>
      <c r="G53" s="36" t="n">
        <v>39.4838</v>
      </c>
      <c r="H53" s="36" t="n">
        <v>826.57</v>
      </c>
      <c r="I53" s="60" t="n">
        <v>11.88</v>
      </c>
      <c r="J53" s="37" t="n">
        <f aca="false">H53/3600</f>
        <v>0.229602777777778</v>
      </c>
      <c r="K53" s="38"/>
      <c r="L53" s="37" t="n">
        <v>5362.4392</v>
      </c>
      <c r="M53" s="37" t="n">
        <v>35.391</v>
      </c>
      <c r="N53" s="37" t="n">
        <v>37.7042</v>
      </c>
      <c r="O53" s="37" t="n">
        <v>39.4814</v>
      </c>
      <c r="P53" s="37" t="n">
        <v>674.95</v>
      </c>
      <c r="Q53" s="39" t="n">
        <v>9.42</v>
      </c>
      <c r="R53" s="37" t="n">
        <f aca="false">P53/3600</f>
        <v>0.187486111111111</v>
      </c>
      <c r="S53" s="38"/>
      <c r="T53" s="38"/>
      <c r="U53" s="38"/>
      <c r="V53" s="38"/>
      <c r="W53" s="37" t="n">
        <v>5361.3752</v>
      </c>
      <c r="X53" s="37" t="n">
        <v>35.3903</v>
      </c>
      <c r="Y53" s="37" t="n">
        <v>37.7083</v>
      </c>
      <c r="Z53" s="37" t="n">
        <v>39.4838</v>
      </c>
      <c r="AA53" s="37" t="n">
        <v>675.8</v>
      </c>
      <c r="AB53" s="39" t="n">
        <v>9.55</v>
      </c>
      <c r="AC53" s="37" t="n">
        <f aca="false">AA53/3600</f>
        <v>0.187722222222222</v>
      </c>
      <c r="AD53" s="38"/>
      <c r="AE53" s="38"/>
      <c r="AF53" s="38"/>
      <c r="AG53" s="38"/>
      <c r="AH53" s="37" t="n">
        <v>5362.3152</v>
      </c>
      <c r="AI53" s="37" t="n">
        <v>35.391</v>
      </c>
      <c r="AJ53" s="37" t="n">
        <v>37.7087</v>
      </c>
      <c r="AK53" s="37" t="n">
        <v>39.4846</v>
      </c>
      <c r="AL53" s="37" t="n">
        <v>675.38</v>
      </c>
      <c r="AM53" s="39" t="n">
        <v>9.49</v>
      </c>
      <c r="AN53" s="37" t="n">
        <f aca="false">AL53/3600</f>
        <v>0.187605555555556</v>
      </c>
      <c r="AO53" s="38"/>
      <c r="AP53" s="38"/>
      <c r="AQ53" s="38"/>
      <c r="AR53" s="38"/>
      <c r="AS53" s="37" t="n">
        <v>5363.6608</v>
      </c>
      <c r="AT53" s="37" t="n">
        <v>35.3902</v>
      </c>
      <c r="AU53" s="37" t="n">
        <v>37.7022</v>
      </c>
      <c r="AV53" s="37" t="n">
        <v>39.4821</v>
      </c>
      <c r="AW53" s="37" t="n">
        <v>674.6</v>
      </c>
      <c r="AX53" s="39" t="n">
        <v>9.42</v>
      </c>
      <c r="AY53" s="37" t="n">
        <f aca="false">AW53/3600</f>
        <v>0.187388888888889</v>
      </c>
      <c r="AZ53" s="38"/>
      <c r="BA53" s="38"/>
      <c r="BB53" s="38"/>
      <c r="BC53" s="38"/>
      <c r="BD53" s="37" t="n">
        <v>5363.8712</v>
      </c>
      <c r="BE53" s="37" t="n">
        <v>35.3906</v>
      </c>
      <c r="BF53" s="37" t="n">
        <v>37.7018</v>
      </c>
      <c r="BG53" s="37" t="n">
        <v>39.4815</v>
      </c>
      <c r="BH53" s="37" t="n">
        <v>665.75</v>
      </c>
      <c r="BI53" s="39" t="n">
        <v>9.31</v>
      </c>
      <c r="BJ53" s="37" t="n">
        <f aca="false">BH53/3600</f>
        <v>0.184930555555556</v>
      </c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609.288</v>
      </c>
      <c r="E54" s="45" t="n">
        <v>32.0002</v>
      </c>
      <c r="F54" s="45" t="n">
        <v>35.7648</v>
      </c>
      <c r="G54" s="45" t="n">
        <v>37.4269</v>
      </c>
      <c r="H54" s="45" t="n">
        <v>792.17</v>
      </c>
      <c r="I54" s="45" t="n">
        <v>11.57</v>
      </c>
      <c r="J54" s="46" t="n">
        <f aca="false">H54/3600</f>
        <v>0.220047222222222</v>
      </c>
      <c r="K54" s="44"/>
      <c r="L54" s="46" t="n">
        <v>2607.9856</v>
      </c>
      <c r="M54" s="46" t="n">
        <v>31.9988</v>
      </c>
      <c r="N54" s="46" t="n">
        <v>35.7666</v>
      </c>
      <c r="O54" s="46" t="n">
        <v>37.4314</v>
      </c>
      <c r="P54" s="46" t="n">
        <v>602.53</v>
      </c>
      <c r="Q54" s="46" t="n">
        <v>8.36</v>
      </c>
      <c r="R54" s="46" t="n">
        <f aca="false">P54/3600</f>
        <v>0.167369444444444</v>
      </c>
      <c r="S54" s="44"/>
      <c r="T54" s="44"/>
      <c r="U54" s="44"/>
      <c r="V54" s="44"/>
      <c r="W54" s="46" t="n">
        <v>2609.288</v>
      </c>
      <c r="X54" s="46" t="n">
        <v>32.0002</v>
      </c>
      <c r="Y54" s="46" t="n">
        <v>35.7648</v>
      </c>
      <c r="Z54" s="46" t="n">
        <v>37.4269</v>
      </c>
      <c r="AA54" s="46" t="n">
        <v>603.89</v>
      </c>
      <c r="AB54" s="46" t="n">
        <v>8.36</v>
      </c>
      <c r="AC54" s="46" t="n">
        <f aca="false">AA54/3600</f>
        <v>0.167747222222222</v>
      </c>
      <c r="AD54" s="44"/>
      <c r="AE54" s="44"/>
      <c r="AF54" s="44"/>
      <c r="AG54" s="44"/>
      <c r="AH54" s="46" t="n">
        <v>2609.1696</v>
      </c>
      <c r="AI54" s="46" t="n">
        <v>31.9998</v>
      </c>
      <c r="AJ54" s="46" t="n">
        <v>35.7642</v>
      </c>
      <c r="AK54" s="46" t="n">
        <v>37.434</v>
      </c>
      <c r="AL54" s="46" t="n">
        <v>606.52</v>
      </c>
      <c r="AM54" s="46" t="n">
        <v>8.38</v>
      </c>
      <c r="AN54" s="46" t="n">
        <f aca="false">AL54/3600</f>
        <v>0.168477777777778</v>
      </c>
      <c r="AO54" s="44"/>
      <c r="AP54" s="44"/>
      <c r="AQ54" s="44"/>
      <c r="AR54" s="44"/>
      <c r="AS54" s="46" t="n">
        <v>2610.8424</v>
      </c>
      <c r="AT54" s="46" t="n">
        <v>31.9993</v>
      </c>
      <c r="AU54" s="46" t="n">
        <v>35.7592</v>
      </c>
      <c r="AV54" s="46" t="n">
        <v>37.4333</v>
      </c>
      <c r="AW54" s="46" t="n">
        <v>596.37</v>
      </c>
      <c r="AX54" s="46" t="n">
        <v>8.32</v>
      </c>
      <c r="AY54" s="46" t="n">
        <f aca="false">AW54/3600</f>
        <v>0.165658333333333</v>
      </c>
      <c r="AZ54" s="44"/>
      <c r="BA54" s="44"/>
      <c r="BB54" s="44"/>
      <c r="BC54" s="44"/>
      <c r="BD54" s="46" t="n">
        <v>2610.9824</v>
      </c>
      <c r="BE54" s="46" t="n">
        <v>32.0015</v>
      </c>
      <c r="BF54" s="46" t="n">
        <v>35.7616</v>
      </c>
      <c r="BG54" s="46" t="n">
        <v>37.4294</v>
      </c>
      <c r="BH54" s="46" t="n">
        <v>592.74</v>
      </c>
      <c r="BI54" s="46" t="n">
        <v>8.27</v>
      </c>
      <c r="BJ54" s="46" t="n">
        <f aca="false">BH54/3600</f>
        <v>0.16465</v>
      </c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594.6656</v>
      </c>
      <c r="E55" s="47" t="n">
        <v>42.917</v>
      </c>
      <c r="F55" s="47" t="n">
        <v>45.1068</v>
      </c>
      <c r="G55" s="47" t="n">
        <v>44.8687</v>
      </c>
      <c r="H55" s="47" t="n">
        <v>408.18</v>
      </c>
      <c r="I55" s="60" t="n">
        <v>6.25</v>
      </c>
      <c r="J55" s="48" t="n">
        <f aca="false">H55/3600</f>
        <v>0.113383333333333</v>
      </c>
      <c r="K55" s="49"/>
      <c r="L55" s="48" t="n">
        <v>5594.06</v>
      </c>
      <c r="M55" s="48" t="n">
        <v>42.9139</v>
      </c>
      <c r="N55" s="48" t="n">
        <v>45.1038</v>
      </c>
      <c r="O55" s="48" t="n">
        <v>44.8754</v>
      </c>
      <c r="P55" s="48" t="n">
        <v>349.36</v>
      </c>
      <c r="Q55" s="39" t="n">
        <v>5.07</v>
      </c>
      <c r="R55" s="48" t="n">
        <f aca="false">P55/3600</f>
        <v>0.0970444444444445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594.6656</v>
      </c>
      <c r="X55" s="48" t="n">
        <v>42.917</v>
      </c>
      <c r="Y55" s="48" t="n">
        <v>45.1068</v>
      </c>
      <c r="Z55" s="48" t="n">
        <v>44.8687</v>
      </c>
      <c r="AA55" s="48" t="n">
        <v>343.7</v>
      </c>
      <c r="AB55" s="39" t="n">
        <v>5.04</v>
      </c>
      <c r="AC55" s="48" t="n">
        <f aca="false">AA55/3600</f>
        <v>0.0954722222222222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594.0552</v>
      </c>
      <c r="AI55" s="48" t="n">
        <v>42.9146</v>
      </c>
      <c r="AJ55" s="48" t="n">
        <v>45.1062</v>
      </c>
      <c r="AK55" s="48" t="n">
        <v>44.8747</v>
      </c>
      <c r="AL55" s="48" t="n">
        <v>344.77</v>
      </c>
      <c r="AM55" s="39" t="n">
        <v>5.09</v>
      </c>
      <c r="AN55" s="48" t="n">
        <f aca="false">AL55/3600</f>
        <v>0.0957694444444444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597.6856</v>
      </c>
      <c r="AT55" s="48" t="n">
        <v>42.9152</v>
      </c>
      <c r="AU55" s="48" t="n">
        <v>45.1016</v>
      </c>
      <c r="AV55" s="48" t="n">
        <v>44.8709</v>
      </c>
      <c r="AW55" s="48" t="n">
        <v>340.74</v>
      </c>
      <c r="AX55" s="39" t="n">
        <v>5.11</v>
      </c>
      <c r="AY55" s="48" t="n">
        <f aca="false">AW55/3600</f>
        <v>0.09465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596.1416</v>
      </c>
      <c r="BE55" s="48" t="n">
        <v>42.9147</v>
      </c>
      <c r="BF55" s="48" t="n">
        <v>45.0998</v>
      </c>
      <c r="BG55" s="48" t="n">
        <v>44.8716</v>
      </c>
      <c r="BH55" s="48" t="n">
        <v>345.46</v>
      </c>
      <c r="BI55" s="39" t="n">
        <v>5</v>
      </c>
      <c r="BJ55" s="48" t="n">
        <f aca="false">BH55/3600</f>
        <v>0.0959611111111111</v>
      </c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302.1488</v>
      </c>
      <c r="E56" s="36" t="n">
        <v>39.2427</v>
      </c>
      <c r="F56" s="36" t="n">
        <v>42.1487</v>
      </c>
      <c r="G56" s="36" t="n">
        <v>41.6086</v>
      </c>
      <c r="H56" s="36" t="n">
        <v>371.06</v>
      </c>
      <c r="I56" s="60" t="n">
        <v>5.83</v>
      </c>
      <c r="J56" s="37" t="n">
        <f aca="false">H56/3600</f>
        <v>0.103072222222222</v>
      </c>
      <c r="K56" s="38"/>
      <c r="L56" s="37" t="n">
        <v>3302.5312</v>
      </c>
      <c r="M56" s="37" t="n">
        <v>39.2434</v>
      </c>
      <c r="N56" s="37" t="n">
        <v>42.1473</v>
      </c>
      <c r="O56" s="37" t="n">
        <v>41.6099</v>
      </c>
      <c r="P56" s="37" t="n">
        <v>302.57</v>
      </c>
      <c r="Q56" s="39" t="n">
        <v>4.46</v>
      </c>
      <c r="R56" s="37" t="n">
        <f aca="false">P56/3600</f>
        <v>0.0840472222222222</v>
      </c>
      <c r="S56" s="38"/>
      <c r="T56" s="38"/>
      <c r="U56" s="38"/>
      <c r="V56" s="38"/>
      <c r="W56" s="37" t="n">
        <v>3302.1488</v>
      </c>
      <c r="X56" s="37" t="n">
        <v>39.2427</v>
      </c>
      <c r="Y56" s="37" t="n">
        <v>42.1487</v>
      </c>
      <c r="Z56" s="37" t="n">
        <v>41.6086</v>
      </c>
      <c r="AA56" s="37" t="n">
        <v>302.84</v>
      </c>
      <c r="AB56" s="39" t="n">
        <v>4.41</v>
      </c>
      <c r="AC56" s="37" t="n">
        <f aca="false">AA56/3600</f>
        <v>0.0841222222222222</v>
      </c>
      <c r="AD56" s="38"/>
      <c r="AE56" s="38"/>
      <c r="AF56" s="38"/>
      <c r="AG56" s="38"/>
      <c r="AH56" s="37" t="n">
        <v>3302.2136</v>
      </c>
      <c r="AI56" s="37" t="n">
        <v>39.2429</v>
      </c>
      <c r="AJ56" s="37" t="n">
        <v>42.1487</v>
      </c>
      <c r="AK56" s="37" t="n">
        <v>41.6093</v>
      </c>
      <c r="AL56" s="37" t="n">
        <v>303.99</v>
      </c>
      <c r="AM56" s="39" t="n">
        <v>4.5</v>
      </c>
      <c r="AN56" s="37" t="n">
        <f aca="false">AL56/3600</f>
        <v>0.0844416666666667</v>
      </c>
      <c r="AO56" s="38"/>
      <c r="AP56" s="38"/>
      <c r="AQ56" s="38"/>
      <c r="AR56" s="38"/>
      <c r="AS56" s="37" t="n">
        <v>3303.7888</v>
      </c>
      <c r="AT56" s="37" t="n">
        <v>39.2431</v>
      </c>
      <c r="AU56" s="37" t="n">
        <v>42.1349</v>
      </c>
      <c r="AV56" s="37" t="n">
        <v>41.6022</v>
      </c>
      <c r="AW56" s="37" t="n">
        <v>298.15</v>
      </c>
      <c r="AX56" s="39" t="n">
        <v>4.41</v>
      </c>
      <c r="AY56" s="37" t="n">
        <f aca="false">AW56/3600</f>
        <v>0.0828194444444444</v>
      </c>
      <c r="AZ56" s="38"/>
      <c r="BA56" s="38"/>
      <c r="BB56" s="38"/>
      <c r="BC56" s="38"/>
      <c r="BD56" s="37" t="n">
        <v>3303.9696</v>
      </c>
      <c r="BE56" s="37" t="n">
        <v>39.2435</v>
      </c>
      <c r="BF56" s="37" t="n">
        <v>42.1409</v>
      </c>
      <c r="BG56" s="37" t="n">
        <v>41.6043</v>
      </c>
      <c r="BH56" s="37" t="n">
        <v>300.78</v>
      </c>
      <c r="BI56" s="39" t="n">
        <v>4.41</v>
      </c>
      <c r="BJ56" s="37" t="n">
        <f aca="false">BH56/3600</f>
        <v>0.08355</v>
      </c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56.8208</v>
      </c>
      <c r="E57" s="36" t="n">
        <v>35.8163</v>
      </c>
      <c r="F57" s="36" t="n">
        <v>39.6935</v>
      </c>
      <c r="G57" s="36" t="n">
        <v>38.932</v>
      </c>
      <c r="H57" s="36" t="n">
        <v>325.58</v>
      </c>
      <c r="I57" s="60" t="n">
        <v>5.12</v>
      </c>
      <c r="J57" s="37" t="n">
        <f aca="false">H57/3600</f>
        <v>0.0904388888888889</v>
      </c>
      <c r="K57" s="38"/>
      <c r="L57" s="37" t="n">
        <v>1857.5168</v>
      </c>
      <c r="M57" s="37" t="n">
        <v>35.8174</v>
      </c>
      <c r="N57" s="37" t="n">
        <v>39.6954</v>
      </c>
      <c r="O57" s="37" t="n">
        <v>38.936</v>
      </c>
      <c r="P57" s="37" t="n">
        <v>266.79</v>
      </c>
      <c r="Q57" s="39" t="n">
        <v>3.9</v>
      </c>
      <c r="R57" s="37" t="n">
        <f aca="false">P57/3600</f>
        <v>0.0741083333333334</v>
      </c>
      <c r="S57" s="38"/>
      <c r="T57" s="38"/>
      <c r="U57" s="38"/>
      <c r="V57" s="38"/>
      <c r="W57" s="37" t="n">
        <v>1856.8208</v>
      </c>
      <c r="X57" s="37" t="n">
        <v>35.8163</v>
      </c>
      <c r="Y57" s="37" t="n">
        <v>39.6935</v>
      </c>
      <c r="Z57" s="37" t="n">
        <v>38.932</v>
      </c>
      <c r="AA57" s="37" t="n">
        <v>267.46</v>
      </c>
      <c r="AB57" s="39" t="n">
        <v>3.86</v>
      </c>
      <c r="AC57" s="37" t="n">
        <f aca="false">AA57/3600</f>
        <v>0.0742944444444444</v>
      </c>
      <c r="AD57" s="38"/>
      <c r="AE57" s="38"/>
      <c r="AF57" s="38"/>
      <c r="AG57" s="38"/>
      <c r="AH57" s="37" t="n">
        <v>1857.8128</v>
      </c>
      <c r="AI57" s="37" t="n">
        <v>35.8183</v>
      </c>
      <c r="AJ57" s="37" t="n">
        <v>39.6986</v>
      </c>
      <c r="AK57" s="37" t="n">
        <v>38.9365</v>
      </c>
      <c r="AL57" s="37" t="n">
        <v>268.02</v>
      </c>
      <c r="AM57" s="39" t="n">
        <v>3.87</v>
      </c>
      <c r="AN57" s="37" t="n">
        <f aca="false">AL57/3600</f>
        <v>0.07445</v>
      </c>
      <c r="AO57" s="38"/>
      <c r="AP57" s="38"/>
      <c r="AQ57" s="38"/>
      <c r="AR57" s="38"/>
      <c r="AS57" s="37" t="n">
        <v>1859.0312</v>
      </c>
      <c r="AT57" s="37" t="n">
        <v>35.8186</v>
      </c>
      <c r="AU57" s="37" t="n">
        <v>39.6815</v>
      </c>
      <c r="AV57" s="37" t="n">
        <v>38.9252</v>
      </c>
      <c r="AW57" s="37" t="n">
        <v>263.2</v>
      </c>
      <c r="AX57" s="39" t="n">
        <v>3.82</v>
      </c>
      <c r="AY57" s="37" t="n">
        <f aca="false">AW57/3600</f>
        <v>0.0731111111111111</v>
      </c>
      <c r="AZ57" s="38"/>
      <c r="BA57" s="38"/>
      <c r="BB57" s="38"/>
      <c r="BC57" s="38"/>
      <c r="BD57" s="37" t="n">
        <v>1858.9616</v>
      </c>
      <c r="BE57" s="37" t="n">
        <v>35.8191</v>
      </c>
      <c r="BF57" s="37" t="n">
        <v>39.6882</v>
      </c>
      <c r="BG57" s="37" t="n">
        <v>38.9238</v>
      </c>
      <c r="BH57" s="37" t="n">
        <v>262.56</v>
      </c>
      <c r="BI57" s="39" t="n">
        <v>3.84</v>
      </c>
      <c r="BJ57" s="37" t="n">
        <f aca="false">BH57/3600</f>
        <v>0.0729333333333333</v>
      </c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1004.7504</v>
      </c>
      <c r="E58" s="45" t="n">
        <v>32.6653</v>
      </c>
      <c r="F58" s="45" t="n">
        <v>37.3208</v>
      </c>
      <c r="G58" s="45" t="n">
        <v>36.3207</v>
      </c>
      <c r="H58" s="45" t="n">
        <v>259.62</v>
      </c>
      <c r="I58" s="45" t="n">
        <v>3.89</v>
      </c>
      <c r="J58" s="46" t="n">
        <f aca="false">H58/3600</f>
        <v>0.0721166666666667</v>
      </c>
      <c r="K58" s="44"/>
      <c r="L58" s="46" t="n">
        <v>1004.328</v>
      </c>
      <c r="M58" s="46" t="n">
        <v>32.6652</v>
      </c>
      <c r="N58" s="46" t="n">
        <v>37.3365</v>
      </c>
      <c r="O58" s="46" t="n">
        <v>36.3159</v>
      </c>
      <c r="P58" s="46" t="n">
        <v>239.71</v>
      </c>
      <c r="Q58" s="46" t="n">
        <v>3.42</v>
      </c>
      <c r="R58" s="46" t="n">
        <f aca="false">P58/3600</f>
        <v>0.0665861111111111</v>
      </c>
      <c r="S58" s="44"/>
      <c r="T58" s="44"/>
      <c r="U58" s="44"/>
      <c r="V58" s="44"/>
      <c r="W58" s="46" t="n">
        <v>1004.7504</v>
      </c>
      <c r="X58" s="46" t="n">
        <v>32.6653</v>
      </c>
      <c r="Y58" s="46" t="n">
        <v>37.3208</v>
      </c>
      <c r="Z58" s="46" t="n">
        <v>36.3207</v>
      </c>
      <c r="AA58" s="46" t="n">
        <v>240.06</v>
      </c>
      <c r="AB58" s="46" t="n">
        <v>3.41</v>
      </c>
      <c r="AC58" s="46" t="n">
        <f aca="false">AA58/3600</f>
        <v>0.0666833333333333</v>
      </c>
      <c r="AD58" s="44"/>
      <c r="AE58" s="44"/>
      <c r="AF58" s="44"/>
      <c r="AG58" s="44"/>
      <c r="AH58" s="46" t="n">
        <v>1004.6712</v>
      </c>
      <c r="AI58" s="46" t="n">
        <v>32.6656</v>
      </c>
      <c r="AJ58" s="46" t="n">
        <v>37.3168</v>
      </c>
      <c r="AK58" s="46" t="n">
        <v>36.3068</v>
      </c>
      <c r="AL58" s="46" t="n">
        <v>239.8</v>
      </c>
      <c r="AM58" s="46" t="n">
        <v>3.43</v>
      </c>
      <c r="AN58" s="46" t="n">
        <f aca="false">AL58/3600</f>
        <v>0.0666111111111111</v>
      </c>
      <c r="AO58" s="44"/>
      <c r="AP58" s="44"/>
      <c r="AQ58" s="44"/>
      <c r="AR58" s="44"/>
      <c r="AS58" s="46" t="n">
        <v>1005.076</v>
      </c>
      <c r="AT58" s="46" t="n">
        <v>32.6635</v>
      </c>
      <c r="AU58" s="46" t="n">
        <v>37.3007</v>
      </c>
      <c r="AV58" s="46" t="n">
        <v>36.2999</v>
      </c>
      <c r="AW58" s="46" t="n">
        <v>236.59</v>
      </c>
      <c r="AX58" s="46" t="n">
        <v>3.39</v>
      </c>
      <c r="AY58" s="46" t="n">
        <f aca="false">AW58/3600</f>
        <v>0.0657194444444444</v>
      </c>
      <c r="AZ58" s="44"/>
      <c r="BA58" s="44"/>
      <c r="BB58" s="44"/>
      <c r="BC58" s="44"/>
      <c r="BD58" s="46" t="n">
        <v>1005.2704</v>
      </c>
      <c r="BE58" s="46" t="n">
        <v>32.6667</v>
      </c>
      <c r="BF58" s="46" t="n">
        <v>37.3164</v>
      </c>
      <c r="BG58" s="46" t="n">
        <v>36.3143</v>
      </c>
      <c r="BH58" s="46" t="n">
        <v>236.46</v>
      </c>
      <c r="BI58" s="46" t="n">
        <v>3.37</v>
      </c>
      <c r="BJ58" s="46" t="n">
        <f aca="false">BH58/3600</f>
        <v>0.0656833333333333</v>
      </c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842.2152</v>
      </c>
      <c r="E59" s="47" t="n">
        <v>41.1832</v>
      </c>
      <c r="F59" s="47" t="n">
        <v>43.2875</v>
      </c>
      <c r="G59" s="47" t="n">
        <v>44.2034</v>
      </c>
      <c r="H59" s="47" t="n">
        <v>620.92</v>
      </c>
      <c r="I59" s="60" t="n">
        <v>9.52</v>
      </c>
      <c r="J59" s="48" t="n">
        <f aca="false">H59/3600</f>
        <v>0.172477777777778</v>
      </c>
      <c r="K59" s="49"/>
      <c r="L59" s="48" t="n">
        <v>13842.736</v>
      </c>
      <c r="M59" s="48" t="n">
        <v>41.1828</v>
      </c>
      <c r="N59" s="48" t="n">
        <v>43.292</v>
      </c>
      <c r="O59" s="48" t="n">
        <v>44.2012</v>
      </c>
      <c r="P59" s="48" t="n">
        <v>514.52</v>
      </c>
      <c r="Q59" s="39" t="n">
        <v>7.28</v>
      </c>
      <c r="R59" s="48" t="n">
        <f aca="false">P59/3600</f>
        <v>0.142922222222222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842.2152</v>
      </c>
      <c r="X59" s="48" t="n">
        <v>41.1832</v>
      </c>
      <c r="Y59" s="48" t="n">
        <v>43.2875</v>
      </c>
      <c r="Z59" s="48" t="n">
        <v>44.2034</v>
      </c>
      <c r="AA59" s="48" t="n">
        <v>521.01</v>
      </c>
      <c r="AB59" s="39" t="n">
        <v>7.41</v>
      </c>
      <c r="AC59" s="48" t="n">
        <f aca="false">AA59/3600</f>
        <v>0.144725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841.6016</v>
      </c>
      <c r="AI59" s="48" t="n">
        <v>41.1824</v>
      </c>
      <c r="AJ59" s="48" t="n">
        <v>43.2883</v>
      </c>
      <c r="AK59" s="48" t="n">
        <v>44.2038</v>
      </c>
      <c r="AL59" s="48" t="n">
        <v>514.43</v>
      </c>
      <c r="AM59" s="39" t="n">
        <v>7.31</v>
      </c>
      <c r="AN59" s="48" t="n">
        <f aca="false">AL59/3600</f>
        <v>0.142897222222222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842.372</v>
      </c>
      <c r="AT59" s="48" t="n">
        <v>41.1827</v>
      </c>
      <c r="AU59" s="48" t="n">
        <v>43.2823</v>
      </c>
      <c r="AV59" s="48" t="n">
        <v>44.1981</v>
      </c>
      <c r="AW59" s="48" t="n">
        <v>513.32</v>
      </c>
      <c r="AX59" s="39" t="n">
        <v>7.29</v>
      </c>
      <c r="AY59" s="48" t="n">
        <f aca="false">AW59/3600</f>
        <v>0.142588888888889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842.9744</v>
      </c>
      <c r="BE59" s="48" t="n">
        <v>41.1826</v>
      </c>
      <c r="BF59" s="48" t="n">
        <v>43.2853</v>
      </c>
      <c r="BG59" s="48" t="n">
        <v>44.2001</v>
      </c>
      <c r="BH59" s="48" t="n">
        <v>510.12</v>
      </c>
      <c r="BI59" s="39" t="n">
        <v>7.24</v>
      </c>
      <c r="BJ59" s="48" t="n">
        <f aca="false">BH59/3600</f>
        <v>0.1417</v>
      </c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789.1384</v>
      </c>
      <c r="E60" s="36" t="n">
        <v>36.733</v>
      </c>
      <c r="F60" s="36" t="n">
        <v>40.688</v>
      </c>
      <c r="G60" s="36" t="n">
        <v>41.6817</v>
      </c>
      <c r="H60" s="36" t="n">
        <v>543.87</v>
      </c>
      <c r="I60" s="60" t="n">
        <v>8.65</v>
      </c>
      <c r="J60" s="37" t="n">
        <f aca="false">H60/3600</f>
        <v>0.151075</v>
      </c>
      <c r="K60" s="38"/>
      <c r="L60" s="37" t="n">
        <v>8788.5864</v>
      </c>
      <c r="M60" s="37" t="n">
        <v>36.7319</v>
      </c>
      <c r="N60" s="37" t="n">
        <v>40.694</v>
      </c>
      <c r="O60" s="37" t="n">
        <v>41.6806</v>
      </c>
      <c r="P60" s="37" t="n">
        <v>445.14</v>
      </c>
      <c r="Q60" s="39" t="n">
        <v>6.48</v>
      </c>
      <c r="R60" s="37" t="n">
        <f aca="false">P60/3600</f>
        <v>0.12365</v>
      </c>
      <c r="S60" s="38"/>
      <c r="T60" s="38"/>
      <c r="U60" s="38"/>
      <c r="V60" s="38"/>
      <c r="W60" s="37" t="n">
        <v>8789.1384</v>
      </c>
      <c r="X60" s="37" t="n">
        <v>36.733</v>
      </c>
      <c r="Y60" s="37" t="n">
        <v>40.688</v>
      </c>
      <c r="Z60" s="37" t="n">
        <v>41.6817</v>
      </c>
      <c r="AA60" s="37" t="n">
        <v>444.9</v>
      </c>
      <c r="AB60" s="39" t="n">
        <v>6.37</v>
      </c>
      <c r="AC60" s="37" t="n">
        <f aca="false">AA60/3600</f>
        <v>0.123583333333333</v>
      </c>
      <c r="AD60" s="38"/>
      <c r="AE60" s="38"/>
      <c r="AF60" s="38"/>
      <c r="AG60" s="38"/>
      <c r="AH60" s="37" t="n">
        <v>8788.648</v>
      </c>
      <c r="AI60" s="37" t="n">
        <v>36.733</v>
      </c>
      <c r="AJ60" s="37" t="n">
        <v>40.6865</v>
      </c>
      <c r="AK60" s="37" t="n">
        <v>41.6805</v>
      </c>
      <c r="AL60" s="37" t="n">
        <v>444.59</v>
      </c>
      <c r="AM60" s="39" t="n">
        <v>6.39</v>
      </c>
      <c r="AN60" s="37" t="n">
        <f aca="false">AL60/3600</f>
        <v>0.123497222222222</v>
      </c>
      <c r="AO60" s="38"/>
      <c r="AP60" s="38"/>
      <c r="AQ60" s="38"/>
      <c r="AR60" s="38"/>
      <c r="AS60" s="37" t="n">
        <v>8789.2816</v>
      </c>
      <c r="AT60" s="37" t="n">
        <v>36.7325</v>
      </c>
      <c r="AU60" s="37" t="n">
        <v>40.6852</v>
      </c>
      <c r="AV60" s="37" t="n">
        <v>41.6767</v>
      </c>
      <c r="AW60" s="37" t="n">
        <v>441.09</v>
      </c>
      <c r="AX60" s="39" t="n">
        <v>6.33</v>
      </c>
      <c r="AY60" s="37" t="n">
        <f aca="false">AW60/3600</f>
        <v>0.122525</v>
      </c>
      <c r="AZ60" s="38"/>
      <c r="BA60" s="38"/>
      <c r="BB60" s="38"/>
      <c r="BC60" s="38"/>
      <c r="BD60" s="37" t="n">
        <v>8790.0064</v>
      </c>
      <c r="BE60" s="37" t="n">
        <v>36.7329</v>
      </c>
      <c r="BF60" s="37" t="n">
        <v>40.6889</v>
      </c>
      <c r="BG60" s="37" t="n">
        <v>41.6799</v>
      </c>
      <c r="BH60" s="37" t="n">
        <v>440.86</v>
      </c>
      <c r="BI60" s="39" t="n">
        <v>6.33</v>
      </c>
      <c r="BJ60" s="37" t="n">
        <f aca="false">BH60/3600</f>
        <v>0.122461111111111</v>
      </c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354.4136</v>
      </c>
      <c r="E61" s="36" t="n">
        <v>32.9416</v>
      </c>
      <c r="F61" s="36" t="n">
        <v>38.8678</v>
      </c>
      <c r="G61" s="36" t="n">
        <v>39.6967</v>
      </c>
      <c r="H61" s="36" t="n">
        <v>416.43</v>
      </c>
      <c r="I61" s="60" t="n">
        <v>6.51</v>
      </c>
      <c r="J61" s="37" t="n">
        <f aca="false">H61/3600</f>
        <v>0.115675</v>
      </c>
      <c r="K61" s="38"/>
      <c r="L61" s="37" t="n">
        <v>5354.8992</v>
      </c>
      <c r="M61" s="37" t="n">
        <v>32.9422</v>
      </c>
      <c r="N61" s="37" t="n">
        <v>38.8686</v>
      </c>
      <c r="O61" s="37" t="n">
        <v>39.7025</v>
      </c>
      <c r="P61" s="37" t="n">
        <v>384.28</v>
      </c>
      <c r="Q61" s="39" t="n">
        <v>5.58</v>
      </c>
      <c r="R61" s="37" t="n">
        <f aca="false">P61/3600</f>
        <v>0.106744444444444</v>
      </c>
      <c r="S61" s="38"/>
      <c r="T61" s="38"/>
      <c r="U61" s="38"/>
      <c r="V61" s="38"/>
      <c r="W61" s="37" t="n">
        <v>5354.4136</v>
      </c>
      <c r="X61" s="37" t="n">
        <v>32.9416</v>
      </c>
      <c r="Y61" s="37" t="n">
        <v>38.8678</v>
      </c>
      <c r="Z61" s="37" t="n">
        <v>39.6967</v>
      </c>
      <c r="AA61" s="37" t="n">
        <v>386.67</v>
      </c>
      <c r="AB61" s="39" t="n">
        <v>5.61</v>
      </c>
      <c r="AC61" s="37" t="n">
        <f aca="false">AA61/3600</f>
        <v>0.107408333333333</v>
      </c>
      <c r="AD61" s="38"/>
      <c r="AE61" s="38"/>
      <c r="AF61" s="38"/>
      <c r="AG61" s="38"/>
      <c r="AH61" s="37" t="n">
        <v>5355.3912</v>
      </c>
      <c r="AI61" s="37" t="n">
        <v>32.9426</v>
      </c>
      <c r="AJ61" s="37" t="n">
        <v>38.8672</v>
      </c>
      <c r="AK61" s="37" t="n">
        <v>39.7061</v>
      </c>
      <c r="AL61" s="37" t="n">
        <v>384.3</v>
      </c>
      <c r="AM61" s="39" t="n">
        <v>5.59</v>
      </c>
      <c r="AN61" s="37" t="n">
        <f aca="false">AL61/3600</f>
        <v>0.10675</v>
      </c>
      <c r="AO61" s="38"/>
      <c r="AP61" s="38"/>
      <c r="AQ61" s="38"/>
      <c r="AR61" s="38"/>
      <c r="AS61" s="37" t="n">
        <v>5356.0336</v>
      </c>
      <c r="AT61" s="37" t="n">
        <v>32.9439</v>
      </c>
      <c r="AU61" s="37" t="n">
        <v>38.8613</v>
      </c>
      <c r="AV61" s="37" t="n">
        <v>39.6995</v>
      </c>
      <c r="AW61" s="37" t="n">
        <v>382.39</v>
      </c>
      <c r="AX61" s="39" t="n">
        <v>5.54</v>
      </c>
      <c r="AY61" s="37" t="n">
        <f aca="false">AW61/3600</f>
        <v>0.106219444444444</v>
      </c>
      <c r="AZ61" s="38"/>
      <c r="BA61" s="38"/>
      <c r="BB61" s="38"/>
      <c r="BC61" s="38"/>
      <c r="BD61" s="37" t="n">
        <v>5356.8664</v>
      </c>
      <c r="BE61" s="37" t="n">
        <v>32.9439</v>
      </c>
      <c r="BF61" s="37" t="n">
        <v>38.8613</v>
      </c>
      <c r="BG61" s="37" t="n">
        <v>39.6977</v>
      </c>
      <c r="BH61" s="37" t="n">
        <v>379.72</v>
      </c>
      <c r="BI61" s="39" t="n">
        <v>5.49</v>
      </c>
      <c r="BJ61" s="37" t="n">
        <f aca="false">BH61/3600</f>
        <v>0.105477777777778</v>
      </c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143.6112</v>
      </c>
      <c r="E62" s="45" t="n">
        <v>29.4642</v>
      </c>
      <c r="F62" s="45" t="n">
        <v>37.2848</v>
      </c>
      <c r="G62" s="45" t="n">
        <v>37.839</v>
      </c>
      <c r="H62" s="45" t="n">
        <v>417.82</v>
      </c>
      <c r="I62" s="45" t="n">
        <v>6.92</v>
      </c>
      <c r="J62" s="46" t="n">
        <f aca="false">H62/3600</f>
        <v>0.116061111111111</v>
      </c>
      <c r="K62" s="44"/>
      <c r="L62" s="46" t="n">
        <v>3143.1072</v>
      </c>
      <c r="M62" s="46" t="n">
        <v>29.4642</v>
      </c>
      <c r="N62" s="46" t="n">
        <v>37.2895</v>
      </c>
      <c r="O62" s="46" t="n">
        <v>37.8456</v>
      </c>
      <c r="P62" s="46" t="n">
        <v>336.5</v>
      </c>
      <c r="Q62" s="46" t="n">
        <v>5.04</v>
      </c>
      <c r="R62" s="46" t="n">
        <f aca="false">P62/3600</f>
        <v>0.0934722222222222</v>
      </c>
      <c r="S62" s="44"/>
      <c r="T62" s="44"/>
      <c r="U62" s="44"/>
      <c r="V62" s="44"/>
      <c r="W62" s="46" t="n">
        <v>3143.6112</v>
      </c>
      <c r="X62" s="46" t="n">
        <v>29.4642</v>
      </c>
      <c r="Y62" s="46" t="n">
        <v>37.2848</v>
      </c>
      <c r="Z62" s="46" t="n">
        <v>37.839</v>
      </c>
      <c r="AA62" s="46" t="n">
        <v>337.42</v>
      </c>
      <c r="AB62" s="46" t="n">
        <v>5.01</v>
      </c>
      <c r="AC62" s="46" t="n">
        <f aca="false">AA62/3600</f>
        <v>0.0937277777777778</v>
      </c>
      <c r="AD62" s="44"/>
      <c r="AE62" s="44"/>
      <c r="AF62" s="44"/>
      <c r="AG62" s="44"/>
      <c r="AH62" s="46" t="n">
        <v>3143.3048</v>
      </c>
      <c r="AI62" s="46" t="n">
        <v>29.4643</v>
      </c>
      <c r="AJ62" s="46" t="n">
        <v>37.2807</v>
      </c>
      <c r="AK62" s="46" t="n">
        <v>37.8416</v>
      </c>
      <c r="AL62" s="46" t="n">
        <v>337.11</v>
      </c>
      <c r="AM62" s="46" t="n">
        <v>5.02</v>
      </c>
      <c r="AN62" s="46" t="n">
        <f aca="false">AL62/3600</f>
        <v>0.0936416666666667</v>
      </c>
      <c r="AO62" s="44"/>
      <c r="AP62" s="44"/>
      <c r="AQ62" s="44"/>
      <c r="AR62" s="44"/>
      <c r="AS62" s="46" t="n">
        <v>3143.5752</v>
      </c>
      <c r="AT62" s="46" t="n">
        <v>29.4634</v>
      </c>
      <c r="AU62" s="46" t="n">
        <v>37.2855</v>
      </c>
      <c r="AV62" s="46" t="n">
        <v>37.837</v>
      </c>
      <c r="AW62" s="46" t="n">
        <v>332.96</v>
      </c>
      <c r="AX62" s="46" t="n">
        <v>5.06</v>
      </c>
      <c r="AY62" s="46" t="n">
        <f aca="false">AW62/3600</f>
        <v>0.0924888888888889</v>
      </c>
      <c r="AZ62" s="44"/>
      <c r="BA62" s="44"/>
      <c r="BB62" s="44"/>
      <c r="BC62" s="44"/>
      <c r="BD62" s="46" t="n">
        <v>3143.7984</v>
      </c>
      <c r="BE62" s="46" t="n">
        <v>29.4649</v>
      </c>
      <c r="BF62" s="46" t="n">
        <v>37.2931</v>
      </c>
      <c r="BG62" s="46" t="n">
        <v>37.8316</v>
      </c>
      <c r="BH62" s="46" t="n">
        <v>332.25</v>
      </c>
      <c r="BI62" s="46" t="n">
        <v>4.96</v>
      </c>
      <c r="BJ62" s="46" t="n">
        <f aca="false">BH62/3600</f>
        <v>0.0922916666666667</v>
      </c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2034.472</v>
      </c>
      <c r="E63" s="47" t="n">
        <v>40.9586</v>
      </c>
      <c r="F63" s="47" t="n">
        <v>42.1157</v>
      </c>
      <c r="G63" s="47" t="n">
        <v>42.7598</v>
      </c>
      <c r="H63" s="47" t="n">
        <v>463.6</v>
      </c>
      <c r="I63" s="60" t="n">
        <v>7.14</v>
      </c>
      <c r="J63" s="48" t="n">
        <f aca="false">H63/3600</f>
        <v>0.128777777777778</v>
      </c>
      <c r="K63" s="49"/>
      <c r="L63" s="48" t="n">
        <v>12034.952</v>
      </c>
      <c r="M63" s="48" t="n">
        <v>40.959</v>
      </c>
      <c r="N63" s="48" t="n">
        <v>42.1149</v>
      </c>
      <c r="O63" s="48" t="n">
        <v>42.7604</v>
      </c>
      <c r="P63" s="48" t="n">
        <v>443.68</v>
      </c>
      <c r="Q63" s="39" t="n">
        <v>6.44</v>
      </c>
      <c r="R63" s="48" t="n">
        <f aca="false">P63/3600</f>
        <v>0.123244444444444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2034.472</v>
      </c>
      <c r="X63" s="48" t="n">
        <v>40.9586</v>
      </c>
      <c r="Y63" s="48" t="n">
        <v>42.1157</v>
      </c>
      <c r="Z63" s="48" t="n">
        <v>42.7598</v>
      </c>
      <c r="AA63" s="48" t="n">
        <v>443.4</v>
      </c>
      <c r="AB63" s="39" t="n">
        <v>6.42</v>
      </c>
      <c r="AC63" s="48" t="n">
        <f aca="false">AA63/3600</f>
        <v>0.123166666666667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2034.0024</v>
      </c>
      <c r="AI63" s="48" t="n">
        <v>40.958</v>
      </c>
      <c r="AJ63" s="48" t="n">
        <v>42.1166</v>
      </c>
      <c r="AK63" s="48" t="n">
        <v>42.7607</v>
      </c>
      <c r="AL63" s="48" t="n">
        <v>442.98</v>
      </c>
      <c r="AM63" s="39" t="n">
        <v>6.42</v>
      </c>
      <c r="AN63" s="48" t="n">
        <f aca="false">AL63/3600</f>
        <v>0.12305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2035.928</v>
      </c>
      <c r="AT63" s="48" t="n">
        <v>40.9577</v>
      </c>
      <c r="AU63" s="48" t="n">
        <v>42.1148</v>
      </c>
      <c r="AV63" s="48" t="n">
        <v>42.7623</v>
      </c>
      <c r="AW63" s="48" t="n">
        <v>440.28</v>
      </c>
      <c r="AX63" s="39" t="n">
        <v>6.38</v>
      </c>
      <c r="AY63" s="48" t="n">
        <f aca="false">AW63/3600</f>
        <v>0.1223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2036.4384</v>
      </c>
      <c r="BE63" s="48" t="n">
        <v>40.9576</v>
      </c>
      <c r="BF63" s="48" t="n">
        <v>42.1145</v>
      </c>
      <c r="BG63" s="48" t="n">
        <v>42.7607</v>
      </c>
      <c r="BH63" s="48" t="n">
        <v>438.94</v>
      </c>
      <c r="BI63" s="39" t="n">
        <v>6.25</v>
      </c>
      <c r="BJ63" s="48" t="n">
        <f aca="false">BH63/3600</f>
        <v>0.121927777777778</v>
      </c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365.4216</v>
      </c>
      <c r="E64" s="36" t="n">
        <v>36.596</v>
      </c>
      <c r="F64" s="36" t="n">
        <v>38.9821</v>
      </c>
      <c r="G64" s="36" t="n">
        <v>39.4635</v>
      </c>
      <c r="H64" s="36" t="n">
        <v>451.73</v>
      </c>
      <c r="I64" s="60" t="n">
        <v>7.15</v>
      </c>
      <c r="J64" s="37" t="n">
        <f aca="false">H64/3600</f>
        <v>0.125480555555556</v>
      </c>
      <c r="K64" s="38"/>
      <c r="L64" s="37" t="n">
        <v>7365.0144</v>
      </c>
      <c r="M64" s="37" t="n">
        <v>36.5956</v>
      </c>
      <c r="N64" s="37" t="n">
        <v>38.9808</v>
      </c>
      <c r="O64" s="37" t="n">
        <v>39.4632</v>
      </c>
      <c r="P64" s="37" t="n">
        <v>381.87</v>
      </c>
      <c r="Q64" s="39" t="n">
        <v>5.86</v>
      </c>
      <c r="R64" s="37" t="n">
        <f aca="false">P64/3600</f>
        <v>0.106075</v>
      </c>
      <c r="S64" s="38"/>
      <c r="T64" s="38"/>
      <c r="U64" s="38"/>
      <c r="V64" s="38"/>
      <c r="W64" s="37" t="n">
        <v>7365.4216</v>
      </c>
      <c r="X64" s="37" t="n">
        <v>36.596</v>
      </c>
      <c r="Y64" s="37" t="n">
        <v>38.9821</v>
      </c>
      <c r="Z64" s="37" t="n">
        <v>39.4635</v>
      </c>
      <c r="AA64" s="37" t="n">
        <v>382.97</v>
      </c>
      <c r="AB64" s="39" t="n">
        <v>5.79</v>
      </c>
      <c r="AC64" s="37" t="n">
        <f aca="false">AA64/3600</f>
        <v>0.106380555555556</v>
      </c>
      <c r="AD64" s="38"/>
      <c r="AE64" s="38"/>
      <c r="AF64" s="38"/>
      <c r="AG64" s="38"/>
      <c r="AH64" s="37" t="n">
        <v>7364.8096</v>
      </c>
      <c r="AI64" s="37" t="n">
        <v>36.5959</v>
      </c>
      <c r="AJ64" s="37" t="n">
        <v>38.9824</v>
      </c>
      <c r="AK64" s="37" t="n">
        <v>39.4633</v>
      </c>
      <c r="AL64" s="37" t="n">
        <v>382.14</v>
      </c>
      <c r="AM64" s="39" t="n">
        <v>5.77</v>
      </c>
      <c r="AN64" s="37" t="n">
        <f aca="false">AL64/3600</f>
        <v>0.10615</v>
      </c>
      <c r="AO64" s="38"/>
      <c r="AP64" s="38"/>
      <c r="AQ64" s="38"/>
      <c r="AR64" s="38"/>
      <c r="AS64" s="37" t="n">
        <v>7366.0624</v>
      </c>
      <c r="AT64" s="37" t="n">
        <v>36.5948</v>
      </c>
      <c r="AU64" s="37" t="n">
        <v>38.9785</v>
      </c>
      <c r="AV64" s="37" t="n">
        <v>39.4652</v>
      </c>
      <c r="AW64" s="37" t="n">
        <v>378.13</v>
      </c>
      <c r="AX64" s="39" t="n">
        <v>5.69</v>
      </c>
      <c r="AY64" s="37" t="n">
        <f aca="false">AW64/3600</f>
        <v>0.105036111111111</v>
      </c>
      <c r="AZ64" s="38"/>
      <c r="BA64" s="38"/>
      <c r="BB64" s="38"/>
      <c r="BC64" s="38"/>
      <c r="BD64" s="37" t="n">
        <v>7366.0464</v>
      </c>
      <c r="BE64" s="37" t="n">
        <v>36.5937</v>
      </c>
      <c r="BF64" s="37" t="n">
        <v>38.9798</v>
      </c>
      <c r="BG64" s="37" t="n">
        <v>39.4615</v>
      </c>
      <c r="BH64" s="37" t="n">
        <v>376.1</v>
      </c>
      <c r="BI64" s="39" t="n">
        <v>5.65</v>
      </c>
      <c r="BJ64" s="37" t="n">
        <f aca="false">BH64/3600</f>
        <v>0.104472222222222</v>
      </c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134.088</v>
      </c>
      <c r="E65" s="36" t="n">
        <v>32.6245</v>
      </c>
      <c r="F65" s="36" t="n">
        <v>36.52</v>
      </c>
      <c r="G65" s="36" t="n">
        <v>36.9575</v>
      </c>
      <c r="H65" s="36" t="n">
        <v>392.04</v>
      </c>
      <c r="I65" s="60" t="n">
        <v>6.35</v>
      </c>
      <c r="J65" s="37" t="n">
        <f aca="false">H65/3600</f>
        <v>0.1089</v>
      </c>
      <c r="K65" s="38"/>
      <c r="L65" s="37" t="n">
        <v>4133.6704</v>
      </c>
      <c r="M65" s="37" t="n">
        <v>32.6247</v>
      </c>
      <c r="N65" s="37" t="n">
        <v>36.5176</v>
      </c>
      <c r="O65" s="37" t="n">
        <v>36.9595</v>
      </c>
      <c r="P65" s="37" t="n">
        <v>323.82</v>
      </c>
      <c r="Q65" s="39" t="n">
        <v>5.22</v>
      </c>
      <c r="R65" s="37" t="n">
        <f aca="false">P65/3600</f>
        <v>0.08995</v>
      </c>
      <c r="S65" s="38"/>
      <c r="T65" s="38"/>
      <c r="U65" s="38"/>
      <c r="V65" s="38"/>
      <c r="W65" s="37" t="n">
        <v>4134.088</v>
      </c>
      <c r="X65" s="37" t="n">
        <v>32.6245</v>
      </c>
      <c r="Y65" s="37" t="n">
        <v>36.52</v>
      </c>
      <c r="Z65" s="37" t="n">
        <v>36.9575</v>
      </c>
      <c r="AA65" s="37" t="n">
        <v>325.76</v>
      </c>
      <c r="AB65" s="39" t="n">
        <v>5.12</v>
      </c>
      <c r="AC65" s="37" t="n">
        <f aca="false">AA65/3600</f>
        <v>0.0904888888888889</v>
      </c>
      <c r="AD65" s="38"/>
      <c r="AE65" s="38"/>
      <c r="AF65" s="38"/>
      <c r="AG65" s="38"/>
      <c r="AH65" s="37" t="n">
        <v>4134.3408</v>
      </c>
      <c r="AI65" s="37" t="n">
        <v>32.625</v>
      </c>
      <c r="AJ65" s="37" t="n">
        <v>36.5192</v>
      </c>
      <c r="AK65" s="37" t="n">
        <v>36.9657</v>
      </c>
      <c r="AL65" s="37" t="n">
        <v>323.31</v>
      </c>
      <c r="AM65" s="39" t="n">
        <v>5.17</v>
      </c>
      <c r="AN65" s="37" t="n">
        <f aca="false">AL65/3600</f>
        <v>0.0898083333333333</v>
      </c>
      <c r="AO65" s="38"/>
      <c r="AP65" s="38"/>
      <c r="AQ65" s="38"/>
      <c r="AR65" s="38"/>
      <c r="AS65" s="37" t="n">
        <v>4137.176</v>
      </c>
      <c r="AT65" s="37" t="n">
        <v>32.6255</v>
      </c>
      <c r="AU65" s="37" t="n">
        <v>36.5106</v>
      </c>
      <c r="AV65" s="37" t="n">
        <v>36.9567</v>
      </c>
      <c r="AW65" s="37" t="n">
        <v>323.16</v>
      </c>
      <c r="AX65" s="39" t="n">
        <v>5.07</v>
      </c>
      <c r="AY65" s="37" t="n">
        <f aca="false">AW65/3600</f>
        <v>0.0897666666666667</v>
      </c>
      <c r="AZ65" s="38"/>
      <c r="BA65" s="38"/>
      <c r="BB65" s="38"/>
      <c r="BC65" s="38"/>
      <c r="BD65" s="37" t="n">
        <v>4136.3272</v>
      </c>
      <c r="BE65" s="37" t="n">
        <v>32.6257</v>
      </c>
      <c r="BF65" s="37" t="n">
        <v>36.5145</v>
      </c>
      <c r="BG65" s="37" t="n">
        <v>36.958</v>
      </c>
      <c r="BH65" s="37" t="n">
        <v>325.9</v>
      </c>
      <c r="BI65" s="39" t="n">
        <v>5.01</v>
      </c>
      <c r="BJ65" s="37" t="n">
        <f aca="false">BH65/3600</f>
        <v>0.0905277777777778</v>
      </c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96.5792</v>
      </c>
      <c r="E66" s="45" t="n">
        <v>29.1337</v>
      </c>
      <c r="F66" s="45" t="n">
        <v>34.2933</v>
      </c>
      <c r="G66" s="45" t="n">
        <v>34.7206</v>
      </c>
      <c r="H66" s="45" t="n">
        <v>341.2</v>
      </c>
      <c r="I66" s="45" t="n">
        <v>5.62</v>
      </c>
      <c r="J66" s="46" t="n">
        <f aca="false">H66/3600</f>
        <v>0.0947777777777778</v>
      </c>
      <c r="K66" s="44"/>
      <c r="L66" s="46" t="n">
        <v>2096.2424</v>
      </c>
      <c r="M66" s="46" t="n">
        <v>29.1317</v>
      </c>
      <c r="N66" s="46" t="n">
        <v>34.2996</v>
      </c>
      <c r="O66" s="46" t="n">
        <v>34.7263</v>
      </c>
      <c r="P66" s="46" t="n">
        <v>276.56</v>
      </c>
      <c r="Q66" s="46" t="n">
        <v>4.3</v>
      </c>
      <c r="R66" s="46" t="n">
        <f aca="false">P66/3600</f>
        <v>0.0768222222222222</v>
      </c>
      <c r="S66" s="44"/>
      <c r="T66" s="44"/>
      <c r="U66" s="44"/>
      <c r="V66" s="44"/>
      <c r="W66" s="46" t="n">
        <v>2096.5792</v>
      </c>
      <c r="X66" s="46" t="n">
        <v>29.1337</v>
      </c>
      <c r="Y66" s="46" t="n">
        <v>34.2933</v>
      </c>
      <c r="Z66" s="46" t="n">
        <v>34.7206</v>
      </c>
      <c r="AA66" s="46" t="n">
        <v>277.31</v>
      </c>
      <c r="AB66" s="46" t="n">
        <v>4.28</v>
      </c>
      <c r="AC66" s="46" t="n">
        <f aca="false">AA66/3600</f>
        <v>0.0770305555555556</v>
      </c>
      <c r="AD66" s="44"/>
      <c r="AE66" s="44"/>
      <c r="AF66" s="44"/>
      <c r="AG66" s="44"/>
      <c r="AH66" s="46" t="n">
        <v>2096.78</v>
      </c>
      <c r="AI66" s="46" t="n">
        <v>29.1339</v>
      </c>
      <c r="AJ66" s="46" t="n">
        <v>34.2958</v>
      </c>
      <c r="AK66" s="46" t="n">
        <v>34.7193</v>
      </c>
      <c r="AL66" s="46" t="n">
        <v>276.31</v>
      </c>
      <c r="AM66" s="46" t="n">
        <v>4.33</v>
      </c>
      <c r="AN66" s="46" t="n">
        <f aca="false">AL66/3600</f>
        <v>0.0767527777777778</v>
      </c>
      <c r="AO66" s="44"/>
      <c r="AP66" s="44"/>
      <c r="AQ66" s="44"/>
      <c r="AR66" s="44"/>
      <c r="AS66" s="46" t="n">
        <v>2096.4136</v>
      </c>
      <c r="AT66" s="46" t="n">
        <v>29.1317</v>
      </c>
      <c r="AU66" s="46" t="n">
        <v>34.2917</v>
      </c>
      <c r="AV66" s="46" t="n">
        <v>34.715</v>
      </c>
      <c r="AW66" s="46" t="n">
        <v>273.61</v>
      </c>
      <c r="AX66" s="46" t="n">
        <v>4.3</v>
      </c>
      <c r="AY66" s="46" t="n">
        <f aca="false">AW66/3600</f>
        <v>0.0760027777777778</v>
      </c>
      <c r="AZ66" s="44"/>
      <c r="BA66" s="44"/>
      <c r="BB66" s="44"/>
      <c r="BC66" s="44"/>
      <c r="BD66" s="46" t="n">
        <v>2097.828</v>
      </c>
      <c r="BE66" s="46" t="n">
        <v>29.1337</v>
      </c>
      <c r="BF66" s="46" t="n">
        <v>34.2898</v>
      </c>
      <c r="BG66" s="46" t="n">
        <v>34.715</v>
      </c>
      <c r="BH66" s="46" t="n">
        <v>272.27</v>
      </c>
      <c r="BI66" s="46" t="n">
        <v>4.23</v>
      </c>
      <c r="BJ66" s="46" t="n">
        <f aca="false">BH66/3600</f>
        <v>0.0756305555555556</v>
      </c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731.4904</v>
      </c>
      <c r="E67" s="47" t="n">
        <v>42.382</v>
      </c>
      <c r="F67" s="47" t="n">
        <v>42.8613</v>
      </c>
      <c r="G67" s="47" t="n">
        <v>43.8038</v>
      </c>
      <c r="H67" s="47" t="n">
        <v>271.48</v>
      </c>
      <c r="I67" s="60" t="n">
        <v>3.81</v>
      </c>
      <c r="J67" s="48" t="n">
        <f aca="false">H67/3600</f>
        <v>0.0754111111111111</v>
      </c>
      <c r="K67" s="49"/>
      <c r="L67" s="48" t="n">
        <v>4732.6312</v>
      </c>
      <c r="M67" s="48" t="n">
        <v>42.383</v>
      </c>
      <c r="N67" s="48" t="n">
        <v>42.858</v>
      </c>
      <c r="O67" s="48" t="n">
        <v>43.8069</v>
      </c>
      <c r="P67" s="48" t="n">
        <v>225.64</v>
      </c>
      <c r="Q67" s="39" t="n">
        <v>3.07</v>
      </c>
      <c r="R67" s="48" t="n">
        <f aca="false">P67/3600</f>
        <v>0.0626777777777778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731.4904</v>
      </c>
      <c r="X67" s="48" t="n">
        <v>42.382</v>
      </c>
      <c r="Y67" s="48" t="n">
        <v>42.8613</v>
      </c>
      <c r="Z67" s="48" t="n">
        <v>43.8038</v>
      </c>
      <c r="AA67" s="48" t="n">
        <v>227.53</v>
      </c>
      <c r="AB67" s="39" t="n">
        <v>3.07</v>
      </c>
      <c r="AC67" s="48" t="n">
        <f aca="false">AA67/3600</f>
        <v>0.0632027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731.5192</v>
      </c>
      <c r="AI67" s="48" t="n">
        <v>42.382</v>
      </c>
      <c r="AJ67" s="48" t="n">
        <v>42.8627</v>
      </c>
      <c r="AK67" s="48" t="n">
        <v>43.805</v>
      </c>
      <c r="AL67" s="48" t="n">
        <v>228.21</v>
      </c>
      <c r="AM67" s="39" t="n">
        <v>3.09</v>
      </c>
      <c r="AN67" s="48" t="n">
        <f aca="false">AL67/3600</f>
        <v>0.0633916666666667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732.048</v>
      </c>
      <c r="AT67" s="48" t="n">
        <v>42.382</v>
      </c>
      <c r="AU67" s="48" t="n">
        <v>42.8661</v>
      </c>
      <c r="AV67" s="48" t="n">
        <v>43.8077</v>
      </c>
      <c r="AW67" s="48" t="n">
        <v>223.6</v>
      </c>
      <c r="AX67" s="39" t="n">
        <v>3.04</v>
      </c>
      <c r="AY67" s="48" t="n">
        <f aca="false">AW67/3600</f>
        <v>0.0621111111111111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733.0112</v>
      </c>
      <c r="BE67" s="48" t="n">
        <v>42.3817</v>
      </c>
      <c r="BF67" s="48" t="n">
        <v>42.8602</v>
      </c>
      <c r="BG67" s="48" t="n">
        <v>43.8069</v>
      </c>
      <c r="BH67" s="48" t="n">
        <v>223.27</v>
      </c>
      <c r="BI67" s="39" t="n">
        <v>3.02</v>
      </c>
      <c r="BJ67" s="48" t="n">
        <f aca="false">BH67/3600</f>
        <v>0.0620194444444444</v>
      </c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837.5936</v>
      </c>
      <c r="E68" s="36" t="n">
        <v>38.2618</v>
      </c>
      <c r="F68" s="36" t="n">
        <v>39.672</v>
      </c>
      <c r="G68" s="36" t="n">
        <v>40.9242</v>
      </c>
      <c r="H68" s="36" t="n">
        <v>210.28</v>
      </c>
      <c r="I68" s="60" t="n">
        <v>3.28</v>
      </c>
      <c r="J68" s="37" t="n">
        <f aca="false">H68/3600</f>
        <v>0.0584111111111111</v>
      </c>
      <c r="K68" s="38"/>
      <c r="L68" s="37" t="n">
        <v>2838.2728</v>
      </c>
      <c r="M68" s="37" t="n">
        <v>38.262</v>
      </c>
      <c r="N68" s="37" t="n">
        <v>39.6676</v>
      </c>
      <c r="O68" s="37" t="n">
        <v>40.9206</v>
      </c>
      <c r="P68" s="37" t="n">
        <v>196.53</v>
      </c>
      <c r="Q68" s="39" t="n">
        <v>2.84</v>
      </c>
      <c r="R68" s="37" t="n">
        <f aca="false">P68/3600</f>
        <v>0.0545916666666667</v>
      </c>
      <c r="S68" s="38"/>
      <c r="T68" s="38"/>
      <c r="U68" s="38"/>
      <c r="V68" s="38"/>
      <c r="W68" s="37" t="n">
        <v>2837.5936</v>
      </c>
      <c r="X68" s="37" t="n">
        <v>38.2618</v>
      </c>
      <c r="Y68" s="37" t="n">
        <v>39.672</v>
      </c>
      <c r="Z68" s="37" t="n">
        <v>40.9242</v>
      </c>
      <c r="AA68" s="37" t="n">
        <v>197.31</v>
      </c>
      <c r="AB68" s="39" t="n">
        <v>2.83</v>
      </c>
      <c r="AC68" s="37" t="n">
        <f aca="false">AA68/3600</f>
        <v>0.0548083333333333</v>
      </c>
      <c r="AD68" s="38"/>
      <c r="AE68" s="38"/>
      <c r="AF68" s="38"/>
      <c r="AG68" s="38"/>
      <c r="AH68" s="37" t="n">
        <v>2837.8496</v>
      </c>
      <c r="AI68" s="37" t="n">
        <v>38.263</v>
      </c>
      <c r="AJ68" s="37" t="n">
        <v>39.6756</v>
      </c>
      <c r="AK68" s="37" t="n">
        <v>40.9218</v>
      </c>
      <c r="AL68" s="37" t="n">
        <v>196.84</v>
      </c>
      <c r="AM68" s="39" t="n">
        <v>2.81</v>
      </c>
      <c r="AN68" s="37" t="n">
        <f aca="false">AL68/3600</f>
        <v>0.0546777777777778</v>
      </c>
      <c r="AO68" s="38"/>
      <c r="AP68" s="38"/>
      <c r="AQ68" s="38"/>
      <c r="AR68" s="38"/>
      <c r="AS68" s="37" t="n">
        <v>2838.0144</v>
      </c>
      <c r="AT68" s="37" t="n">
        <v>38.2617</v>
      </c>
      <c r="AU68" s="37" t="n">
        <v>39.6672</v>
      </c>
      <c r="AV68" s="37" t="n">
        <v>40.9148</v>
      </c>
      <c r="AW68" s="37" t="n">
        <v>194.79</v>
      </c>
      <c r="AX68" s="39" t="n">
        <v>2.8</v>
      </c>
      <c r="AY68" s="37" t="n">
        <f aca="false">AW68/3600</f>
        <v>0.0541083333333333</v>
      </c>
      <c r="AZ68" s="38"/>
      <c r="BA68" s="38"/>
      <c r="BB68" s="38"/>
      <c r="BC68" s="38"/>
      <c r="BD68" s="37" t="n">
        <v>2838.8496</v>
      </c>
      <c r="BE68" s="37" t="n">
        <v>38.2646</v>
      </c>
      <c r="BF68" s="37" t="n">
        <v>39.6696</v>
      </c>
      <c r="BG68" s="37" t="n">
        <v>40.9159</v>
      </c>
      <c r="BH68" s="37" t="n">
        <v>193.81</v>
      </c>
      <c r="BI68" s="39" t="n">
        <v>2.75</v>
      </c>
      <c r="BJ68" s="37" t="n">
        <f aca="false">BH68/3600</f>
        <v>0.0538361111111111</v>
      </c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517.9616</v>
      </c>
      <c r="E69" s="36" t="n">
        <v>34.405</v>
      </c>
      <c r="F69" s="36" t="n">
        <v>37.3003</v>
      </c>
      <c r="G69" s="36" t="n">
        <v>38.4685</v>
      </c>
      <c r="H69" s="36" t="n">
        <v>205.38</v>
      </c>
      <c r="I69" s="60" t="n">
        <v>3.17</v>
      </c>
      <c r="J69" s="37" t="n">
        <f aca="false">H69/3600</f>
        <v>0.05705</v>
      </c>
      <c r="K69" s="38"/>
      <c r="L69" s="37" t="n">
        <v>1517.5664</v>
      </c>
      <c r="M69" s="37" t="n">
        <v>34.4038</v>
      </c>
      <c r="N69" s="37" t="n">
        <v>37.302</v>
      </c>
      <c r="O69" s="37" t="n">
        <v>38.4607</v>
      </c>
      <c r="P69" s="37" t="n">
        <v>170.57</v>
      </c>
      <c r="Q69" s="39" t="n">
        <v>2.51</v>
      </c>
      <c r="R69" s="37" t="n">
        <f aca="false">P69/3600</f>
        <v>0.0473805555555556</v>
      </c>
      <c r="S69" s="38"/>
      <c r="T69" s="38"/>
      <c r="U69" s="38"/>
      <c r="V69" s="38"/>
      <c r="W69" s="37" t="n">
        <v>1517.9616</v>
      </c>
      <c r="X69" s="37" t="n">
        <v>34.405</v>
      </c>
      <c r="Y69" s="37" t="n">
        <v>37.3003</v>
      </c>
      <c r="Z69" s="37" t="n">
        <v>38.4685</v>
      </c>
      <c r="AA69" s="37" t="n">
        <v>171.18</v>
      </c>
      <c r="AB69" s="39" t="n">
        <v>2.52</v>
      </c>
      <c r="AC69" s="37" t="n">
        <f aca="false">AA69/3600</f>
        <v>0.04755</v>
      </c>
      <c r="AD69" s="38"/>
      <c r="AE69" s="38"/>
      <c r="AF69" s="38"/>
      <c r="AG69" s="38"/>
      <c r="AH69" s="37" t="n">
        <v>1517.2704</v>
      </c>
      <c r="AI69" s="37" t="n">
        <v>34.4035</v>
      </c>
      <c r="AJ69" s="37" t="n">
        <v>37.2989</v>
      </c>
      <c r="AK69" s="37" t="n">
        <v>38.46</v>
      </c>
      <c r="AL69" s="37" t="n">
        <v>171.1</v>
      </c>
      <c r="AM69" s="39" t="n">
        <v>2.53</v>
      </c>
      <c r="AN69" s="37" t="n">
        <f aca="false">AL69/3600</f>
        <v>0.0475277777777778</v>
      </c>
      <c r="AO69" s="38"/>
      <c r="AP69" s="38"/>
      <c r="AQ69" s="38"/>
      <c r="AR69" s="38"/>
      <c r="AS69" s="37" t="n">
        <v>1518.3992</v>
      </c>
      <c r="AT69" s="37" t="n">
        <v>34.4052</v>
      </c>
      <c r="AU69" s="37" t="n">
        <v>37.302</v>
      </c>
      <c r="AV69" s="37" t="n">
        <v>38.4606</v>
      </c>
      <c r="AW69" s="37" t="n">
        <v>171.84</v>
      </c>
      <c r="AX69" s="39" t="n">
        <v>2.5</v>
      </c>
      <c r="AY69" s="37" t="n">
        <f aca="false">AW69/3600</f>
        <v>0.0477333333333333</v>
      </c>
      <c r="AZ69" s="38"/>
      <c r="BA69" s="38"/>
      <c r="BB69" s="38"/>
      <c r="BC69" s="38"/>
      <c r="BD69" s="37" t="n">
        <v>1518.36</v>
      </c>
      <c r="BE69" s="37" t="n">
        <v>34.4049</v>
      </c>
      <c r="BF69" s="37" t="n">
        <v>37.2999</v>
      </c>
      <c r="BG69" s="37" t="n">
        <v>38.4619</v>
      </c>
      <c r="BH69" s="37" t="n">
        <v>168.29</v>
      </c>
      <c r="BI69" s="39" t="n">
        <v>2.51</v>
      </c>
      <c r="BJ69" s="37" t="n">
        <f aca="false">BH69/3600</f>
        <v>0.0467472222222222</v>
      </c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50.7648</v>
      </c>
      <c r="E70" s="45" t="n">
        <v>31.2139</v>
      </c>
      <c r="F70" s="45" t="n">
        <v>35.0741</v>
      </c>
      <c r="G70" s="45" t="n">
        <v>35.9734</v>
      </c>
      <c r="H70" s="45" t="n">
        <v>165.7</v>
      </c>
      <c r="I70" s="45" t="n">
        <v>2.6</v>
      </c>
      <c r="J70" s="46" t="n">
        <f aca="false">H70/3600</f>
        <v>0.0460277777777778</v>
      </c>
      <c r="K70" s="44"/>
      <c r="L70" s="46" t="n">
        <v>750.496</v>
      </c>
      <c r="M70" s="46" t="n">
        <v>31.2154</v>
      </c>
      <c r="N70" s="46" t="n">
        <v>35.0681</v>
      </c>
      <c r="O70" s="46" t="n">
        <v>35.9754</v>
      </c>
      <c r="P70" s="46" t="n">
        <v>150.99</v>
      </c>
      <c r="Q70" s="46" t="n">
        <v>2.14</v>
      </c>
      <c r="R70" s="46" t="n">
        <f aca="false">P70/3600</f>
        <v>0.0419416666666667</v>
      </c>
      <c r="S70" s="44"/>
      <c r="T70" s="44"/>
      <c r="U70" s="44"/>
      <c r="V70" s="44"/>
      <c r="W70" s="46" t="n">
        <v>750.7648</v>
      </c>
      <c r="X70" s="46" t="n">
        <v>31.2139</v>
      </c>
      <c r="Y70" s="46" t="n">
        <v>35.0741</v>
      </c>
      <c r="Z70" s="46" t="n">
        <v>35.9734</v>
      </c>
      <c r="AA70" s="46" t="n">
        <v>151.33</v>
      </c>
      <c r="AB70" s="46" t="n">
        <v>2.17</v>
      </c>
      <c r="AC70" s="46" t="n">
        <f aca="false">AA70/3600</f>
        <v>0.0420361111111111</v>
      </c>
      <c r="AD70" s="44"/>
      <c r="AE70" s="44"/>
      <c r="AF70" s="44"/>
      <c r="AG70" s="44"/>
      <c r="AH70" s="46" t="n">
        <v>751.0808</v>
      </c>
      <c r="AI70" s="46" t="n">
        <v>31.217</v>
      </c>
      <c r="AJ70" s="46" t="n">
        <v>35.07</v>
      </c>
      <c r="AK70" s="46" t="n">
        <v>35.9609</v>
      </c>
      <c r="AL70" s="46" t="n">
        <v>152.13</v>
      </c>
      <c r="AM70" s="46" t="n">
        <v>2.16</v>
      </c>
      <c r="AN70" s="46" t="n">
        <f aca="false">AL70/3600</f>
        <v>0.0422583333333333</v>
      </c>
      <c r="AO70" s="44"/>
      <c r="AP70" s="44"/>
      <c r="AQ70" s="44"/>
      <c r="AR70" s="44"/>
      <c r="AS70" s="46" t="n">
        <v>751.0872</v>
      </c>
      <c r="AT70" s="46" t="n">
        <v>31.2164</v>
      </c>
      <c r="AU70" s="46" t="n">
        <v>35.0567</v>
      </c>
      <c r="AV70" s="46" t="n">
        <v>35.961</v>
      </c>
      <c r="AW70" s="46" t="n">
        <v>149.29</v>
      </c>
      <c r="AX70" s="46" t="n">
        <v>2.15</v>
      </c>
      <c r="AY70" s="46" t="n">
        <f aca="false">AW70/3600</f>
        <v>0.0414694444444444</v>
      </c>
      <c r="AZ70" s="44"/>
      <c r="BA70" s="44"/>
      <c r="BB70" s="44"/>
      <c r="BC70" s="44"/>
      <c r="BD70" s="46" t="n">
        <v>751.3944</v>
      </c>
      <c r="BE70" s="46" t="n">
        <v>31.217</v>
      </c>
      <c r="BF70" s="46" t="n">
        <v>35.0615</v>
      </c>
      <c r="BG70" s="46" t="n">
        <v>35.9636</v>
      </c>
      <c r="BH70" s="46" t="n">
        <v>149.01</v>
      </c>
      <c r="BI70" s="46" t="n">
        <v>2.14</v>
      </c>
      <c r="BJ70" s="46" t="n">
        <f aca="false">BH70/3600</f>
        <v>0.0413916666666667</v>
      </c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2916.6536</v>
      </c>
      <c r="E71" s="47" t="n">
        <v>44.569</v>
      </c>
      <c r="F71" s="47" t="n">
        <v>47.3644</v>
      </c>
      <c r="G71" s="47" t="n">
        <v>48.1766</v>
      </c>
      <c r="H71" s="47" t="n">
        <v>3366.63</v>
      </c>
      <c r="I71" s="60" t="n">
        <v>51.32</v>
      </c>
      <c r="J71" s="48" t="n">
        <f aca="false">H71/3600</f>
        <v>0.935175</v>
      </c>
      <c r="K71" s="49"/>
      <c r="L71" s="48" t="n">
        <v>22913.9696</v>
      </c>
      <c r="M71" s="48" t="n">
        <v>44.5688</v>
      </c>
      <c r="N71" s="48" t="n">
        <v>47.3637</v>
      </c>
      <c r="O71" s="48" t="n">
        <v>48.1743</v>
      </c>
      <c r="P71" s="48" t="n">
        <v>3076.97</v>
      </c>
      <c r="Q71" s="39" t="n">
        <v>44.67</v>
      </c>
      <c r="R71" s="48" t="n">
        <f aca="false">P71/3600</f>
        <v>0.854713888888889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2916.6536</v>
      </c>
      <c r="X71" s="48" t="n">
        <v>44.569</v>
      </c>
      <c r="Y71" s="48" t="n">
        <v>47.3644</v>
      </c>
      <c r="Z71" s="48" t="n">
        <v>48.1766</v>
      </c>
      <c r="AA71" s="48" t="n">
        <v>3105.63</v>
      </c>
      <c r="AB71" s="39" t="n">
        <v>46.16</v>
      </c>
      <c r="AC71" s="48" t="n">
        <f aca="false">AA71/3600</f>
        <v>0.862675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2917.7264</v>
      </c>
      <c r="AI71" s="48" t="n">
        <v>44.5694</v>
      </c>
      <c r="AJ71" s="48" t="n">
        <v>47.3637</v>
      </c>
      <c r="AK71" s="48" t="n">
        <v>48.1774</v>
      </c>
      <c r="AL71" s="48" t="n">
        <v>3084.23</v>
      </c>
      <c r="AM71" s="39" t="n">
        <v>45.74</v>
      </c>
      <c r="AN71" s="48" t="n">
        <f aca="false">AL71/3600</f>
        <v>0.856730555555556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2917.9912</v>
      </c>
      <c r="AT71" s="48" t="n">
        <v>44.5689</v>
      </c>
      <c r="AU71" s="48" t="n">
        <v>47.3629</v>
      </c>
      <c r="AV71" s="48" t="n">
        <v>48.1756</v>
      </c>
      <c r="AW71" s="48" t="n">
        <v>3047.5</v>
      </c>
      <c r="AX71" s="39" t="n">
        <v>46.35</v>
      </c>
      <c r="AY71" s="48" t="n">
        <f aca="false">AW71/3600</f>
        <v>0.846527777777778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2916.2648</v>
      </c>
      <c r="BE71" s="48" t="n">
        <v>44.5683</v>
      </c>
      <c r="BF71" s="48" t="n">
        <v>47.3621</v>
      </c>
      <c r="BG71" s="48" t="n">
        <v>48.1759</v>
      </c>
      <c r="BH71" s="48" t="n">
        <v>3037.7</v>
      </c>
      <c r="BI71" s="39" t="n">
        <v>44.66</v>
      </c>
      <c r="BJ71" s="48" t="n">
        <f aca="false">BH71/3600</f>
        <v>0.843805555555556</v>
      </c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3408.6328</v>
      </c>
      <c r="E72" s="36" t="n">
        <v>42.0709</v>
      </c>
      <c r="F72" s="36" t="n">
        <v>45.8074</v>
      </c>
      <c r="G72" s="36" t="n">
        <v>46.4054</v>
      </c>
      <c r="H72" s="36" t="n">
        <v>3619.16</v>
      </c>
      <c r="I72" s="60" t="n">
        <v>54.21</v>
      </c>
      <c r="J72" s="37" t="n">
        <f aca="false">H72/3600</f>
        <v>1.00532222222222</v>
      </c>
      <c r="K72" s="38"/>
      <c r="L72" s="37" t="n">
        <v>13408.0784</v>
      </c>
      <c r="M72" s="37" t="n">
        <v>42.07</v>
      </c>
      <c r="N72" s="37" t="n">
        <v>45.8074</v>
      </c>
      <c r="O72" s="37" t="n">
        <v>46.4044</v>
      </c>
      <c r="P72" s="37" t="n">
        <v>2786.94</v>
      </c>
      <c r="Q72" s="39" t="n">
        <v>40.16</v>
      </c>
      <c r="R72" s="37" t="n">
        <f aca="false">P72/3600</f>
        <v>0.77415</v>
      </c>
      <c r="S72" s="38"/>
      <c r="T72" s="38"/>
      <c r="U72" s="38"/>
      <c r="V72" s="38"/>
      <c r="W72" s="37" t="n">
        <v>13408.6328</v>
      </c>
      <c r="X72" s="37" t="n">
        <v>42.0709</v>
      </c>
      <c r="Y72" s="37" t="n">
        <v>45.8074</v>
      </c>
      <c r="Z72" s="37" t="n">
        <v>46.4054</v>
      </c>
      <c r="AA72" s="37" t="n">
        <v>2799.7</v>
      </c>
      <c r="AB72" s="39" t="n">
        <v>40.18</v>
      </c>
      <c r="AC72" s="37" t="n">
        <f aca="false">AA72/3600</f>
        <v>0.777694444444444</v>
      </c>
      <c r="AD72" s="38"/>
      <c r="AE72" s="38"/>
      <c r="AF72" s="38"/>
      <c r="AG72" s="38"/>
      <c r="AH72" s="37" t="n">
        <v>13407.7696</v>
      </c>
      <c r="AI72" s="37" t="n">
        <v>42.0708</v>
      </c>
      <c r="AJ72" s="37" t="n">
        <v>45.8071</v>
      </c>
      <c r="AK72" s="37" t="n">
        <v>46.4039</v>
      </c>
      <c r="AL72" s="37" t="n">
        <v>2791.1</v>
      </c>
      <c r="AM72" s="39" t="n">
        <v>41.26</v>
      </c>
      <c r="AN72" s="37" t="n">
        <f aca="false">AL72/3600</f>
        <v>0.775305555555556</v>
      </c>
      <c r="AO72" s="38"/>
      <c r="AP72" s="38"/>
      <c r="AQ72" s="38"/>
      <c r="AR72" s="38"/>
      <c r="AS72" s="37" t="n">
        <v>13409.1848</v>
      </c>
      <c r="AT72" s="37" t="n">
        <v>42.0698</v>
      </c>
      <c r="AU72" s="37" t="n">
        <v>45.8042</v>
      </c>
      <c r="AV72" s="37" t="n">
        <v>46.4059</v>
      </c>
      <c r="AW72" s="37" t="n">
        <v>2767.84</v>
      </c>
      <c r="AX72" s="39" t="n">
        <v>40.68</v>
      </c>
      <c r="AY72" s="37" t="n">
        <f aca="false">AW72/3600</f>
        <v>0.768844444444444</v>
      </c>
      <c r="AZ72" s="38"/>
      <c r="BA72" s="38"/>
      <c r="BB72" s="38"/>
      <c r="BC72" s="38"/>
      <c r="BD72" s="37" t="n">
        <v>13410.3112</v>
      </c>
      <c r="BE72" s="37" t="n">
        <v>42.0701</v>
      </c>
      <c r="BF72" s="37" t="n">
        <v>45.8065</v>
      </c>
      <c r="BG72" s="37" t="n">
        <v>46.4061</v>
      </c>
      <c r="BH72" s="37" t="n">
        <v>2760.63</v>
      </c>
      <c r="BI72" s="39" t="n">
        <v>39.98</v>
      </c>
      <c r="BJ72" s="37" t="n">
        <f aca="false">BH72/3600</f>
        <v>0.766841666666667</v>
      </c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8016.4848</v>
      </c>
      <c r="E73" s="36" t="n">
        <v>39.3885</v>
      </c>
      <c r="F73" s="36" t="n">
        <v>44.1419</v>
      </c>
      <c r="G73" s="36" t="n">
        <v>44.5723</v>
      </c>
      <c r="H73" s="36" t="n">
        <v>3160.66</v>
      </c>
      <c r="I73" s="60" t="n">
        <v>45.33</v>
      </c>
      <c r="J73" s="37" t="n">
        <f aca="false">H73/3600</f>
        <v>0.877961111111111</v>
      </c>
      <c r="K73" s="38"/>
      <c r="L73" s="37" t="n">
        <v>8014.7856</v>
      </c>
      <c r="M73" s="37" t="n">
        <v>39.3889</v>
      </c>
      <c r="N73" s="37" t="n">
        <v>44.1394</v>
      </c>
      <c r="O73" s="37" t="n">
        <v>44.5687</v>
      </c>
      <c r="P73" s="37" t="n">
        <v>2599.49</v>
      </c>
      <c r="Q73" s="39" t="n">
        <v>39.4</v>
      </c>
      <c r="R73" s="37" t="n">
        <f aca="false">P73/3600</f>
        <v>0.722080555555556</v>
      </c>
      <c r="S73" s="38"/>
      <c r="T73" s="38"/>
      <c r="U73" s="38"/>
      <c r="V73" s="38"/>
      <c r="W73" s="37" t="n">
        <v>8016.4848</v>
      </c>
      <c r="X73" s="37" t="n">
        <v>39.3885</v>
      </c>
      <c r="Y73" s="37" t="n">
        <v>44.1419</v>
      </c>
      <c r="Z73" s="37" t="n">
        <v>44.5723</v>
      </c>
      <c r="AA73" s="37" t="n">
        <v>2610.74</v>
      </c>
      <c r="AB73" s="39" t="n">
        <v>37.73</v>
      </c>
      <c r="AC73" s="37" t="n">
        <f aca="false">AA73/3600</f>
        <v>0.725205555555556</v>
      </c>
      <c r="AD73" s="38"/>
      <c r="AE73" s="38"/>
      <c r="AF73" s="38"/>
      <c r="AG73" s="38"/>
      <c r="AH73" s="37" t="n">
        <v>8014.3016</v>
      </c>
      <c r="AI73" s="37" t="n">
        <v>39.3878</v>
      </c>
      <c r="AJ73" s="37" t="n">
        <v>44.1408</v>
      </c>
      <c r="AK73" s="37" t="n">
        <v>44.569</v>
      </c>
      <c r="AL73" s="37" t="n">
        <v>2600.64</v>
      </c>
      <c r="AM73" s="39" t="n">
        <v>37.15</v>
      </c>
      <c r="AN73" s="37" t="n">
        <f aca="false">AL73/3600</f>
        <v>0.7224</v>
      </c>
      <c r="AO73" s="38"/>
      <c r="AP73" s="38"/>
      <c r="AQ73" s="38"/>
      <c r="AR73" s="38"/>
      <c r="AS73" s="37" t="n">
        <v>8016.3824</v>
      </c>
      <c r="AT73" s="37" t="n">
        <v>39.388</v>
      </c>
      <c r="AU73" s="37" t="n">
        <v>44.1348</v>
      </c>
      <c r="AV73" s="37" t="n">
        <v>44.5691</v>
      </c>
      <c r="AW73" s="37" t="n">
        <v>2575.35</v>
      </c>
      <c r="AX73" s="39" t="n">
        <v>38.5</v>
      </c>
      <c r="AY73" s="37" t="n">
        <f aca="false">AW73/3600</f>
        <v>0.715375</v>
      </c>
      <c r="AZ73" s="38"/>
      <c r="BA73" s="38"/>
      <c r="BB73" s="38"/>
      <c r="BC73" s="38"/>
      <c r="BD73" s="37" t="n">
        <v>8015.8704</v>
      </c>
      <c r="BE73" s="37" t="n">
        <v>39.3888</v>
      </c>
      <c r="BF73" s="37" t="n">
        <v>44.1381</v>
      </c>
      <c r="BG73" s="37" t="n">
        <v>44.5687</v>
      </c>
      <c r="BH73" s="37" t="n">
        <v>2580.11</v>
      </c>
      <c r="BI73" s="39" t="n">
        <v>38.09</v>
      </c>
      <c r="BJ73" s="37" t="n">
        <f aca="false">BH73/3600</f>
        <v>0.716697222222222</v>
      </c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792.8056</v>
      </c>
      <c r="E74" s="45" t="n">
        <v>36.551</v>
      </c>
      <c r="F74" s="45" t="n">
        <v>42.4742</v>
      </c>
      <c r="G74" s="45" t="n">
        <v>42.636</v>
      </c>
      <c r="H74" s="45" t="n">
        <v>3011.03</v>
      </c>
      <c r="I74" s="45" t="n">
        <v>42.23</v>
      </c>
      <c r="J74" s="46" t="n">
        <f aca="false">H74/3600</f>
        <v>0.836397222222222</v>
      </c>
      <c r="K74" s="44"/>
      <c r="L74" s="46" t="n">
        <v>4795.3856</v>
      </c>
      <c r="M74" s="46" t="n">
        <v>36.5534</v>
      </c>
      <c r="N74" s="46" t="n">
        <v>42.478</v>
      </c>
      <c r="O74" s="46" t="n">
        <v>42.6376</v>
      </c>
      <c r="P74" s="46" t="n">
        <v>2471.79</v>
      </c>
      <c r="Q74" s="46" t="n">
        <v>36.06</v>
      </c>
      <c r="R74" s="46" t="n">
        <f aca="false">P74/3600</f>
        <v>0.686608333333333</v>
      </c>
      <c r="S74" s="44"/>
      <c r="T74" s="44"/>
      <c r="U74" s="44"/>
      <c r="V74" s="44"/>
      <c r="W74" s="46" t="n">
        <v>4792.8056</v>
      </c>
      <c r="X74" s="46" t="n">
        <v>36.551</v>
      </c>
      <c r="Y74" s="46" t="n">
        <v>42.4742</v>
      </c>
      <c r="Z74" s="46" t="n">
        <v>42.636</v>
      </c>
      <c r="AA74" s="46" t="n">
        <v>2473.92</v>
      </c>
      <c r="AB74" s="46" t="n">
        <v>36.29</v>
      </c>
      <c r="AC74" s="46" t="n">
        <f aca="false">AA74/3600</f>
        <v>0.6872</v>
      </c>
      <c r="AD74" s="44"/>
      <c r="AE74" s="44"/>
      <c r="AF74" s="44"/>
      <c r="AG74" s="44"/>
      <c r="AH74" s="46" t="n">
        <v>4794.8184</v>
      </c>
      <c r="AI74" s="46" t="n">
        <v>36.5529</v>
      </c>
      <c r="AJ74" s="46" t="n">
        <v>42.4717</v>
      </c>
      <c r="AK74" s="46" t="n">
        <v>42.6353</v>
      </c>
      <c r="AL74" s="46" t="n">
        <v>2472.06</v>
      </c>
      <c r="AM74" s="46" t="n">
        <v>37.51</v>
      </c>
      <c r="AN74" s="46" t="n">
        <f aca="false">AL74/3600</f>
        <v>0.686683333333333</v>
      </c>
      <c r="AO74" s="44"/>
      <c r="AP74" s="44"/>
      <c r="AQ74" s="44"/>
      <c r="AR74" s="44"/>
      <c r="AS74" s="46" t="n">
        <v>4795.2992</v>
      </c>
      <c r="AT74" s="46" t="n">
        <v>36.5537</v>
      </c>
      <c r="AU74" s="46" t="n">
        <v>42.4722</v>
      </c>
      <c r="AV74" s="46" t="n">
        <v>42.6404</v>
      </c>
      <c r="AW74" s="46" t="n">
        <v>2437.85</v>
      </c>
      <c r="AX74" s="46" t="n">
        <v>37.35</v>
      </c>
      <c r="AY74" s="46" t="n">
        <f aca="false">AW74/3600</f>
        <v>0.677180555555556</v>
      </c>
      <c r="AZ74" s="44"/>
      <c r="BA74" s="44"/>
      <c r="BB74" s="44"/>
      <c r="BC74" s="44"/>
      <c r="BD74" s="46" t="n">
        <v>4795.0312</v>
      </c>
      <c r="BE74" s="46" t="n">
        <v>36.553</v>
      </c>
      <c r="BF74" s="46" t="n">
        <v>42.4696</v>
      </c>
      <c r="BG74" s="46" t="n">
        <v>42.6379</v>
      </c>
      <c r="BH74" s="46" t="n">
        <v>2427.38</v>
      </c>
      <c r="BI74" s="46" t="n">
        <v>34.54</v>
      </c>
      <c r="BJ74" s="46" t="n">
        <f aca="false">BH74/3600</f>
        <v>0.674272222222222</v>
      </c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3612.3008</v>
      </c>
      <c r="E75" s="47" t="n">
        <v>44.5719</v>
      </c>
      <c r="F75" s="47" t="n">
        <v>48.621</v>
      </c>
      <c r="G75" s="47" t="n">
        <v>48.3761</v>
      </c>
      <c r="H75" s="47" t="n">
        <v>4045.32</v>
      </c>
      <c r="I75" s="60" t="n">
        <v>59.35</v>
      </c>
      <c r="J75" s="48" t="n">
        <f aca="false">H75/3600</f>
        <v>1.1237</v>
      </c>
      <c r="K75" s="49"/>
      <c r="L75" s="48" t="n">
        <v>23611.6536</v>
      </c>
      <c r="M75" s="48" t="n">
        <v>44.5717</v>
      </c>
      <c r="N75" s="48" t="n">
        <v>48.6185</v>
      </c>
      <c r="O75" s="48" t="n">
        <v>48.3753</v>
      </c>
      <c r="P75" s="48" t="n">
        <v>3038.83</v>
      </c>
      <c r="Q75" s="39" t="n">
        <v>42.85</v>
      </c>
      <c r="R75" s="48" t="n">
        <f aca="false">P75/3600</f>
        <v>0.844119444444444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3612.3008</v>
      </c>
      <c r="X75" s="48" t="n">
        <v>44.5719</v>
      </c>
      <c r="Y75" s="48" t="n">
        <v>48.621</v>
      </c>
      <c r="Z75" s="48" t="n">
        <v>48.3761</v>
      </c>
      <c r="AA75" s="48" t="n">
        <v>3048.74</v>
      </c>
      <c r="AB75" s="39" t="n">
        <v>42.31</v>
      </c>
      <c r="AC75" s="48" t="n">
        <f aca="false">AA75/3600</f>
        <v>0.846872222222222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3615.2368</v>
      </c>
      <c r="AI75" s="48" t="n">
        <v>44.572</v>
      </c>
      <c r="AJ75" s="48" t="n">
        <v>48.6201</v>
      </c>
      <c r="AK75" s="48" t="n">
        <v>48.3754</v>
      </c>
      <c r="AL75" s="48" t="n">
        <v>3033.92</v>
      </c>
      <c r="AM75" s="39" t="n">
        <v>42.96</v>
      </c>
      <c r="AN75" s="48" t="n">
        <f aca="false">AL75/3600</f>
        <v>0.84275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3619.756</v>
      </c>
      <c r="AT75" s="48" t="n">
        <v>44.5716</v>
      </c>
      <c r="AU75" s="48" t="n">
        <v>48.6162</v>
      </c>
      <c r="AV75" s="48" t="n">
        <v>48.3746</v>
      </c>
      <c r="AW75" s="48" t="n">
        <v>3048.79</v>
      </c>
      <c r="AX75" s="39" t="n">
        <v>45.38</v>
      </c>
      <c r="AY75" s="48" t="n">
        <f aca="false">AW75/3600</f>
        <v>0.846886111111111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3621.54</v>
      </c>
      <c r="BE75" s="48" t="n">
        <v>44.572</v>
      </c>
      <c r="BF75" s="48" t="n">
        <v>48.6177</v>
      </c>
      <c r="BG75" s="48" t="n">
        <v>48.3733</v>
      </c>
      <c r="BH75" s="48" t="n">
        <v>2994.61</v>
      </c>
      <c r="BI75" s="39" t="n">
        <v>43.37</v>
      </c>
      <c r="BJ75" s="48" t="n">
        <f aca="false">BH75/3600</f>
        <v>0.831836111111111</v>
      </c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4427.9416</v>
      </c>
      <c r="E76" s="36" t="n">
        <v>42.0664</v>
      </c>
      <c r="F76" s="36" t="n">
        <v>47.0332</v>
      </c>
      <c r="G76" s="36" t="n">
        <v>46.346</v>
      </c>
      <c r="H76" s="36" t="n">
        <v>3817.87</v>
      </c>
      <c r="I76" s="60" t="n">
        <v>59.51</v>
      </c>
      <c r="J76" s="37" t="n">
        <f aca="false">H76/3600</f>
        <v>1.06051944444444</v>
      </c>
      <c r="K76" s="38"/>
      <c r="L76" s="37" t="n">
        <v>14427.1592</v>
      </c>
      <c r="M76" s="37" t="n">
        <v>42.0659</v>
      </c>
      <c r="N76" s="37" t="n">
        <v>47.0314</v>
      </c>
      <c r="O76" s="37" t="n">
        <v>46.3484</v>
      </c>
      <c r="P76" s="37" t="n">
        <v>2776.88</v>
      </c>
      <c r="Q76" s="39" t="n">
        <v>40.74</v>
      </c>
      <c r="R76" s="37" t="n">
        <f aca="false">P76/3600</f>
        <v>0.771355555555556</v>
      </c>
      <c r="S76" s="38"/>
      <c r="T76" s="38"/>
      <c r="U76" s="38"/>
      <c r="V76" s="38"/>
      <c r="W76" s="37" t="n">
        <v>14427.9416</v>
      </c>
      <c r="X76" s="37" t="n">
        <v>42.0664</v>
      </c>
      <c r="Y76" s="37" t="n">
        <v>47.0332</v>
      </c>
      <c r="Z76" s="37" t="n">
        <v>46.346</v>
      </c>
      <c r="AA76" s="37" t="n">
        <v>2784.53</v>
      </c>
      <c r="AB76" s="39" t="n">
        <v>41.97</v>
      </c>
      <c r="AC76" s="37" t="n">
        <f aca="false">AA76/3600</f>
        <v>0.773480555555556</v>
      </c>
      <c r="AD76" s="38"/>
      <c r="AE76" s="38"/>
      <c r="AF76" s="38"/>
      <c r="AG76" s="38"/>
      <c r="AH76" s="37" t="n">
        <v>14429.4256</v>
      </c>
      <c r="AI76" s="37" t="n">
        <v>42.0666</v>
      </c>
      <c r="AJ76" s="37" t="n">
        <v>47.0318</v>
      </c>
      <c r="AK76" s="37" t="n">
        <v>46.3439</v>
      </c>
      <c r="AL76" s="37" t="n">
        <v>2767.73</v>
      </c>
      <c r="AM76" s="39" t="n">
        <v>40.57</v>
      </c>
      <c r="AN76" s="37" t="n">
        <f aca="false">AL76/3600</f>
        <v>0.768813888888889</v>
      </c>
      <c r="AO76" s="38"/>
      <c r="AP76" s="38"/>
      <c r="AQ76" s="38"/>
      <c r="AR76" s="38"/>
      <c r="AS76" s="37" t="n">
        <v>14432.8744</v>
      </c>
      <c r="AT76" s="37" t="n">
        <v>42.0666</v>
      </c>
      <c r="AU76" s="37" t="n">
        <v>47.0287</v>
      </c>
      <c r="AV76" s="37" t="n">
        <v>46.3343</v>
      </c>
      <c r="AW76" s="37" t="n">
        <v>2740.36</v>
      </c>
      <c r="AX76" s="39" t="n">
        <v>41.41</v>
      </c>
      <c r="AY76" s="37" t="n">
        <f aca="false">AW76/3600</f>
        <v>0.761211111111111</v>
      </c>
      <c r="AZ76" s="38"/>
      <c r="BA76" s="38"/>
      <c r="BB76" s="38"/>
      <c r="BC76" s="38"/>
      <c r="BD76" s="37" t="n">
        <v>14433.2904</v>
      </c>
      <c r="BE76" s="37" t="n">
        <v>42.0666</v>
      </c>
      <c r="BF76" s="37" t="n">
        <v>47.0261</v>
      </c>
      <c r="BG76" s="37" t="n">
        <v>46.3359</v>
      </c>
      <c r="BH76" s="37" t="n">
        <v>2722.73</v>
      </c>
      <c r="BI76" s="39" t="n">
        <v>40.18</v>
      </c>
      <c r="BJ76" s="37" t="n">
        <f aca="false">BH76/3600</f>
        <v>0.756313888888889</v>
      </c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959.4848</v>
      </c>
      <c r="E77" s="36" t="n">
        <v>39.2536</v>
      </c>
      <c r="F77" s="36" t="n">
        <v>45.636</v>
      </c>
      <c r="G77" s="36" t="n">
        <v>44.2324</v>
      </c>
      <c r="H77" s="36" t="n">
        <v>3361.62</v>
      </c>
      <c r="I77" s="60" t="n">
        <v>48.72</v>
      </c>
      <c r="J77" s="37" t="n">
        <f aca="false">H77/3600</f>
        <v>0.933783333333333</v>
      </c>
      <c r="K77" s="38"/>
      <c r="L77" s="37" t="n">
        <v>8960.44</v>
      </c>
      <c r="M77" s="37" t="n">
        <v>39.2539</v>
      </c>
      <c r="N77" s="37" t="n">
        <v>45.6352</v>
      </c>
      <c r="O77" s="37" t="n">
        <v>44.2399</v>
      </c>
      <c r="P77" s="37" t="n">
        <v>2582.75</v>
      </c>
      <c r="Q77" s="39" t="n">
        <v>36.9</v>
      </c>
      <c r="R77" s="37" t="n">
        <f aca="false">P77/3600</f>
        <v>0.717430555555556</v>
      </c>
      <c r="S77" s="38"/>
      <c r="T77" s="38"/>
      <c r="U77" s="38"/>
      <c r="V77" s="38"/>
      <c r="W77" s="37" t="n">
        <v>8959.4848</v>
      </c>
      <c r="X77" s="37" t="n">
        <v>39.2536</v>
      </c>
      <c r="Y77" s="37" t="n">
        <v>45.636</v>
      </c>
      <c r="Z77" s="37" t="n">
        <v>44.2324</v>
      </c>
      <c r="AA77" s="37" t="n">
        <v>2608.34</v>
      </c>
      <c r="AB77" s="39" t="n">
        <v>36.9</v>
      </c>
      <c r="AC77" s="37" t="n">
        <f aca="false">AA77/3600</f>
        <v>0.724538888888889</v>
      </c>
      <c r="AD77" s="38"/>
      <c r="AE77" s="38"/>
      <c r="AF77" s="38"/>
      <c r="AG77" s="38"/>
      <c r="AH77" s="37" t="n">
        <v>8959.04</v>
      </c>
      <c r="AI77" s="37" t="n">
        <v>39.2536</v>
      </c>
      <c r="AJ77" s="37" t="n">
        <v>45.6354</v>
      </c>
      <c r="AK77" s="37" t="n">
        <v>44.2303</v>
      </c>
      <c r="AL77" s="37" t="n">
        <v>2594.53</v>
      </c>
      <c r="AM77" s="39" t="n">
        <v>38.06</v>
      </c>
      <c r="AN77" s="37" t="n">
        <f aca="false">AL77/3600</f>
        <v>0.720702777777778</v>
      </c>
      <c r="AO77" s="38"/>
      <c r="AP77" s="38"/>
      <c r="AQ77" s="38"/>
      <c r="AR77" s="38"/>
      <c r="AS77" s="37" t="n">
        <v>8961.7272</v>
      </c>
      <c r="AT77" s="37" t="n">
        <v>39.2531</v>
      </c>
      <c r="AU77" s="37" t="n">
        <v>45.637</v>
      </c>
      <c r="AV77" s="37" t="n">
        <v>44.2238</v>
      </c>
      <c r="AW77" s="37" t="n">
        <v>2567.59</v>
      </c>
      <c r="AX77" s="39" t="n">
        <v>36.74</v>
      </c>
      <c r="AY77" s="37" t="n">
        <f aca="false">AW77/3600</f>
        <v>0.713219444444445</v>
      </c>
      <c r="AZ77" s="38"/>
      <c r="BA77" s="38"/>
      <c r="BB77" s="38"/>
      <c r="BC77" s="38"/>
      <c r="BD77" s="37" t="n">
        <v>8963.2352</v>
      </c>
      <c r="BE77" s="37" t="n">
        <v>39.2547</v>
      </c>
      <c r="BF77" s="37" t="n">
        <v>45.6306</v>
      </c>
      <c r="BG77" s="37" t="n">
        <v>44.2288</v>
      </c>
      <c r="BH77" s="37" t="n">
        <v>2544</v>
      </c>
      <c r="BI77" s="39" t="n">
        <v>36.66</v>
      </c>
      <c r="BJ77" s="37" t="n">
        <f aca="false">BH77/3600</f>
        <v>0.706666666666667</v>
      </c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5393.2792</v>
      </c>
      <c r="E78" s="45" t="n">
        <v>36.2018</v>
      </c>
      <c r="F78" s="45" t="n">
        <v>44.1835</v>
      </c>
      <c r="G78" s="45" t="n">
        <v>42.2814</v>
      </c>
      <c r="H78" s="45" t="n">
        <v>3152.16</v>
      </c>
      <c r="I78" s="45" t="n">
        <v>46.44</v>
      </c>
      <c r="J78" s="46" t="n">
        <f aca="false">H78/3600</f>
        <v>0.8756</v>
      </c>
      <c r="K78" s="44"/>
      <c r="L78" s="46" t="n">
        <v>5393.0176</v>
      </c>
      <c r="M78" s="46" t="n">
        <v>36.2011</v>
      </c>
      <c r="N78" s="46" t="n">
        <v>44.1767</v>
      </c>
      <c r="O78" s="46" t="n">
        <v>42.2856</v>
      </c>
      <c r="P78" s="46" t="n">
        <v>2451.57</v>
      </c>
      <c r="Q78" s="46" t="n">
        <v>34.62</v>
      </c>
      <c r="R78" s="46" t="n">
        <f aca="false">P78/3600</f>
        <v>0.680991666666667</v>
      </c>
      <c r="S78" s="44"/>
      <c r="T78" s="44"/>
      <c r="U78" s="44"/>
      <c r="V78" s="44"/>
      <c r="W78" s="46" t="n">
        <v>5393.2792</v>
      </c>
      <c r="X78" s="46" t="n">
        <v>36.2018</v>
      </c>
      <c r="Y78" s="46" t="n">
        <v>44.1835</v>
      </c>
      <c r="Z78" s="46" t="n">
        <v>42.2814</v>
      </c>
      <c r="AA78" s="46" t="n">
        <v>2469.72</v>
      </c>
      <c r="AB78" s="46" t="n">
        <v>35.74</v>
      </c>
      <c r="AC78" s="46" t="n">
        <f aca="false">AA78/3600</f>
        <v>0.686033333333333</v>
      </c>
      <c r="AD78" s="44"/>
      <c r="AE78" s="44"/>
      <c r="AF78" s="44"/>
      <c r="AG78" s="44"/>
      <c r="AH78" s="46" t="n">
        <v>5393.3144</v>
      </c>
      <c r="AI78" s="46" t="n">
        <v>36.2008</v>
      </c>
      <c r="AJ78" s="46" t="n">
        <v>44.1778</v>
      </c>
      <c r="AK78" s="46" t="n">
        <v>42.2812</v>
      </c>
      <c r="AL78" s="46" t="n">
        <v>2454.88</v>
      </c>
      <c r="AM78" s="46" t="n">
        <v>34.66</v>
      </c>
      <c r="AN78" s="46" t="n">
        <f aca="false">AL78/3600</f>
        <v>0.681911111111111</v>
      </c>
      <c r="AO78" s="44"/>
      <c r="AP78" s="44"/>
      <c r="AQ78" s="44"/>
      <c r="AR78" s="44"/>
      <c r="AS78" s="46" t="n">
        <v>5392.3232</v>
      </c>
      <c r="AT78" s="46" t="n">
        <v>36.2013</v>
      </c>
      <c r="AU78" s="46" t="n">
        <v>44.1875</v>
      </c>
      <c r="AV78" s="46" t="n">
        <v>42.2779</v>
      </c>
      <c r="AW78" s="46" t="n">
        <v>2451.14</v>
      </c>
      <c r="AX78" s="46" t="n">
        <v>35.19</v>
      </c>
      <c r="AY78" s="46" t="n">
        <f aca="false">AW78/3600</f>
        <v>0.680872222222222</v>
      </c>
      <c r="AZ78" s="44"/>
      <c r="BA78" s="44"/>
      <c r="BB78" s="44"/>
      <c r="BC78" s="44"/>
      <c r="BD78" s="46" t="n">
        <v>5392.7688</v>
      </c>
      <c r="BE78" s="46" t="n">
        <v>36.2022</v>
      </c>
      <c r="BF78" s="46" t="n">
        <v>44.1847</v>
      </c>
      <c r="BG78" s="46" t="n">
        <v>42.2814</v>
      </c>
      <c r="BH78" s="46" t="n">
        <v>2419.82</v>
      </c>
      <c r="BI78" s="46" t="n">
        <v>34.23</v>
      </c>
      <c r="BJ78" s="46" t="n">
        <f aca="false">BH78/3600</f>
        <v>0.672172222222222</v>
      </c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4961.1768</v>
      </c>
      <c r="E79" s="47" t="n">
        <v>44.5663</v>
      </c>
      <c r="F79" s="47" t="n">
        <v>48.6</v>
      </c>
      <c r="G79" s="47" t="n">
        <v>48.7764</v>
      </c>
      <c r="H79" s="47" t="n">
        <v>3686.48</v>
      </c>
      <c r="I79" s="60" t="n">
        <v>52.46</v>
      </c>
      <c r="J79" s="48" t="n">
        <f aca="false">H79/3600</f>
        <v>1.02402222222222</v>
      </c>
      <c r="K79" s="49"/>
      <c r="L79" s="48" t="n">
        <v>24962.436</v>
      </c>
      <c r="M79" s="48" t="n">
        <v>44.566</v>
      </c>
      <c r="N79" s="48" t="n">
        <v>48.599</v>
      </c>
      <c r="O79" s="48" t="n">
        <v>48.7763</v>
      </c>
      <c r="P79" s="48" t="n">
        <v>3067.72</v>
      </c>
      <c r="Q79" s="39" t="n">
        <v>43.19</v>
      </c>
      <c r="R79" s="48" t="n">
        <f aca="false">P79/3600</f>
        <v>0.852144444444444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4961.1768</v>
      </c>
      <c r="X79" s="48" t="n">
        <v>44.5663</v>
      </c>
      <c r="Y79" s="48" t="n">
        <v>48.6</v>
      </c>
      <c r="Z79" s="48" t="n">
        <v>48.7764</v>
      </c>
      <c r="AA79" s="48" t="n">
        <v>3078.81</v>
      </c>
      <c r="AB79" s="39" t="n">
        <v>42.97</v>
      </c>
      <c r="AC79" s="48" t="n">
        <f aca="false">AA79/3600</f>
        <v>0.855225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4961.3848</v>
      </c>
      <c r="AI79" s="48" t="n">
        <v>44.566</v>
      </c>
      <c r="AJ79" s="48" t="n">
        <v>48.6005</v>
      </c>
      <c r="AK79" s="48" t="n">
        <v>48.7778</v>
      </c>
      <c r="AL79" s="48" t="n">
        <v>3071.44</v>
      </c>
      <c r="AM79" s="39" t="n">
        <v>43.24</v>
      </c>
      <c r="AN79" s="48" t="n">
        <f aca="false">AL79/3600</f>
        <v>0.853177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4966.268</v>
      </c>
      <c r="AT79" s="48" t="n">
        <v>44.5661</v>
      </c>
      <c r="AU79" s="48" t="n">
        <v>48.6009</v>
      </c>
      <c r="AV79" s="48" t="n">
        <v>48.7768</v>
      </c>
      <c r="AW79" s="48" t="n">
        <v>3046.98</v>
      </c>
      <c r="AX79" s="39" t="n">
        <v>43.1</v>
      </c>
      <c r="AY79" s="48" t="n">
        <f aca="false">AW79/3600</f>
        <v>0.846383333333333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4962.3176</v>
      </c>
      <c r="BE79" s="48" t="n">
        <v>44.5654</v>
      </c>
      <c r="BF79" s="48" t="n">
        <v>48.5989</v>
      </c>
      <c r="BG79" s="48" t="n">
        <v>48.7737</v>
      </c>
      <c r="BH79" s="48" t="n">
        <v>3047.81</v>
      </c>
      <c r="BI79" s="39" t="n">
        <v>42.95</v>
      </c>
      <c r="BJ79" s="48" t="n">
        <f aca="false">BH79/3600</f>
        <v>0.846613888888889</v>
      </c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4377.1664</v>
      </c>
      <c r="E80" s="36" t="n">
        <v>41.7704</v>
      </c>
      <c r="F80" s="36" t="n">
        <v>46.782</v>
      </c>
      <c r="G80" s="36" t="n">
        <v>46.9255</v>
      </c>
      <c r="H80" s="36" t="n">
        <v>3587.94</v>
      </c>
      <c r="I80" s="60" t="n">
        <v>52.37</v>
      </c>
      <c r="J80" s="37" t="n">
        <f aca="false">H80/3600</f>
        <v>0.99665</v>
      </c>
      <c r="K80" s="38"/>
      <c r="L80" s="37" t="n">
        <v>14379.1864</v>
      </c>
      <c r="M80" s="37" t="n">
        <v>41.7706</v>
      </c>
      <c r="N80" s="37" t="n">
        <v>46.7841</v>
      </c>
      <c r="O80" s="37" t="n">
        <v>46.9226</v>
      </c>
      <c r="P80" s="37" t="n">
        <v>2788.95</v>
      </c>
      <c r="Q80" s="39" t="n">
        <v>39.65</v>
      </c>
      <c r="R80" s="37" t="n">
        <f aca="false">P80/3600</f>
        <v>0.774708333333333</v>
      </c>
      <c r="S80" s="38"/>
      <c r="T80" s="38"/>
      <c r="U80" s="38"/>
      <c r="V80" s="38"/>
      <c r="W80" s="37" t="n">
        <v>14377.1664</v>
      </c>
      <c r="X80" s="37" t="n">
        <v>41.7704</v>
      </c>
      <c r="Y80" s="37" t="n">
        <v>46.782</v>
      </c>
      <c r="Z80" s="37" t="n">
        <v>46.9255</v>
      </c>
      <c r="AA80" s="37" t="n">
        <v>2796.74</v>
      </c>
      <c r="AB80" s="39" t="n">
        <v>40.5</v>
      </c>
      <c r="AC80" s="37" t="n">
        <f aca="false">AA80/3600</f>
        <v>0.776872222222222</v>
      </c>
      <c r="AD80" s="38"/>
      <c r="AE80" s="38"/>
      <c r="AF80" s="38"/>
      <c r="AG80" s="38"/>
      <c r="AH80" s="37" t="n">
        <v>14377.3168</v>
      </c>
      <c r="AI80" s="37" t="n">
        <v>41.7698</v>
      </c>
      <c r="AJ80" s="37" t="n">
        <v>46.7801</v>
      </c>
      <c r="AK80" s="37" t="n">
        <v>46.9247</v>
      </c>
      <c r="AL80" s="37" t="n">
        <v>2790.84</v>
      </c>
      <c r="AM80" s="39" t="n">
        <v>39.55</v>
      </c>
      <c r="AN80" s="37" t="n">
        <f aca="false">AL80/3600</f>
        <v>0.775233333333333</v>
      </c>
      <c r="AO80" s="38"/>
      <c r="AP80" s="38"/>
      <c r="AQ80" s="38"/>
      <c r="AR80" s="38"/>
      <c r="AS80" s="37" t="n">
        <v>14375.796</v>
      </c>
      <c r="AT80" s="37" t="n">
        <v>41.7695</v>
      </c>
      <c r="AU80" s="37" t="n">
        <v>46.778</v>
      </c>
      <c r="AV80" s="37" t="n">
        <v>46.9228</v>
      </c>
      <c r="AW80" s="37" t="n">
        <v>2765.77</v>
      </c>
      <c r="AX80" s="39" t="n">
        <v>39.87</v>
      </c>
      <c r="AY80" s="37" t="n">
        <f aca="false">AW80/3600</f>
        <v>0.768269444444444</v>
      </c>
      <c r="AZ80" s="38"/>
      <c r="BA80" s="38"/>
      <c r="BB80" s="38"/>
      <c r="BC80" s="38"/>
      <c r="BD80" s="37" t="n">
        <v>14377.6024</v>
      </c>
      <c r="BE80" s="37" t="n">
        <v>41.7704</v>
      </c>
      <c r="BF80" s="37" t="n">
        <v>46.7838</v>
      </c>
      <c r="BG80" s="37" t="n">
        <v>46.9213</v>
      </c>
      <c r="BH80" s="37" t="n">
        <v>2741.65</v>
      </c>
      <c r="BI80" s="39" t="n">
        <v>38.84</v>
      </c>
      <c r="BJ80" s="37" t="n">
        <f aca="false">BH80/3600</f>
        <v>0.761569444444445</v>
      </c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8240.244</v>
      </c>
      <c r="E81" s="36" t="n">
        <v>38.9677</v>
      </c>
      <c r="F81" s="36" t="n">
        <v>44.9029</v>
      </c>
      <c r="G81" s="36" t="n">
        <v>44.966</v>
      </c>
      <c r="H81" s="36" t="n">
        <v>3345.42</v>
      </c>
      <c r="I81" s="60" t="n">
        <v>48.34</v>
      </c>
      <c r="J81" s="37" t="n">
        <f aca="false">H81/3600</f>
        <v>0.929283333333333</v>
      </c>
      <c r="K81" s="38"/>
      <c r="L81" s="37" t="n">
        <v>8239.3312</v>
      </c>
      <c r="M81" s="37" t="n">
        <v>38.9682</v>
      </c>
      <c r="N81" s="37" t="n">
        <v>44.9042</v>
      </c>
      <c r="O81" s="37" t="n">
        <v>44.9639</v>
      </c>
      <c r="P81" s="37" t="n">
        <v>2581.08</v>
      </c>
      <c r="Q81" s="39" t="n">
        <v>38.63</v>
      </c>
      <c r="R81" s="37" t="n">
        <f aca="false">P81/3600</f>
        <v>0.716966666666667</v>
      </c>
      <c r="S81" s="38"/>
      <c r="T81" s="38"/>
      <c r="U81" s="38"/>
      <c r="V81" s="38"/>
      <c r="W81" s="37" t="n">
        <v>8240.244</v>
      </c>
      <c r="X81" s="37" t="n">
        <v>38.9677</v>
      </c>
      <c r="Y81" s="37" t="n">
        <v>44.9029</v>
      </c>
      <c r="Z81" s="37" t="n">
        <v>44.966</v>
      </c>
      <c r="AA81" s="37" t="n">
        <v>2592.57</v>
      </c>
      <c r="AB81" s="39" t="n">
        <v>39.51</v>
      </c>
      <c r="AC81" s="37" t="n">
        <f aca="false">AA81/3600</f>
        <v>0.720158333333333</v>
      </c>
      <c r="AD81" s="38"/>
      <c r="AE81" s="38"/>
      <c r="AF81" s="38"/>
      <c r="AG81" s="38"/>
      <c r="AH81" s="37" t="n">
        <v>8241.9152</v>
      </c>
      <c r="AI81" s="37" t="n">
        <v>38.9689</v>
      </c>
      <c r="AJ81" s="37" t="n">
        <v>44.9028</v>
      </c>
      <c r="AK81" s="37" t="n">
        <v>44.9633</v>
      </c>
      <c r="AL81" s="37" t="n">
        <v>2584.81</v>
      </c>
      <c r="AM81" s="39" t="n">
        <v>37.47</v>
      </c>
      <c r="AN81" s="37" t="n">
        <f aca="false">AL81/3600</f>
        <v>0.718002777777778</v>
      </c>
      <c r="AO81" s="38"/>
      <c r="AP81" s="38"/>
      <c r="AQ81" s="38"/>
      <c r="AR81" s="38"/>
      <c r="AS81" s="37" t="n">
        <v>8241.3872</v>
      </c>
      <c r="AT81" s="37" t="n">
        <v>38.9689</v>
      </c>
      <c r="AU81" s="37" t="n">
        <v>44.9034</v>
      </c>
      <c r="AV81" s="37" t="n">
        <v>44.9655</v>
      </c>
      <c r="AW81" s="37" t="n">
        <v>2568.67</v>
      </c>
      <c r="AX81" s="39" t="n">
        <v>36.68</v>
      </c>
      <c r="AY81" s="37" t="n">
        <f aca="false">AW81/3600</f>
        <v>0.713519444444445</v>
      </c>
      <c r="AZ81" s="38"/>
      <c r="BA81" s="38"/>
      <c r="BB81" s="38"/>
      <c r="BC81" s="38"/>
      <c r="BD81" s="37" t="n">
        <v>8239.3688</v>
      </c>
      <c r="BE81" s="37" t="n">
        <v>38.9683</v>
      </c>
      <c r="BF81" s="37" t="n">
        <v>44.897</v>
      </c>
      <c r="BG81" s="37" t="n">
        <v>44.9653</v>
      </c>
      <c r="BH81" s="37" t="n">
        <v>2545.35</v>
      </c>
      <c r="BI81" s="39" t="n">
        <v>36.42</v>
      </c>
      <c r="BJ81" s="37" t="n">
        <f aca="false">BH81/3600</f>
        <v>0.707041666666667</v>
      </c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687.6576</v>
      </c>
      <c r="E82" s="45" t="n">
        <v>36.1946</v>
      </c>
      <c r="F82" s="45" t="n">
        <v>43.0291</v>
      </c>
      <c r="G82" s="45" t="n">
        <v>42.9664</v>
      </c>
      <c r="H82" s="45" t="n">
        <v>2657.38</v>
      </c>
      <c r="I82" s="45" t="n">
        <v>37.29</v>
      </c>
      <c r="J82" s="46" t="n">
        <f aca="false">H82/3600</f>
        <v>0.738161111111111</v>
      </c>
      <c r="K82" s="44"/>
      <c r="L82" s="46" t="n">
        <v>4687.8264</v>
      </c>
      <c r="M82" s="46" t="n">
        <v>36.1952</v>
      </c>
      <c r="N82" s="46" t="n">
        <v>43.0355</v>
      </c>
      <c r="O82" s="46" t="n">
        <v>42.9709</v>
      </c>
      <c r="P82" s="46" t="n">
        <v>2447.27</v>
      </c>
      <c r="Q82" s="46" t="n">
        <v>35.14</v>
      </c>
      <c r="R82" s="46" t="n">
        <f aca="false">P82/3600</f>
        <v>0.679797222222222</v>
      </c>
      <c r="S82" s="44"/>
      <c r="T82" s="44"/>
      <c r="U82" s="44"/>
      <c r="V82" s="44"/>
      <c r="W82" s="46" t="n">
        <v>4687.6576</v>
      </c>
      <c r="X82" s="46" t="n">
        <v>36.1946</v>
      </c>
      <c r="Y82" s="46" t="n">
        <v>43.0291</v>
      </c>
      <c r="Z82" s="46" t="n">
        <v>42.9664</v>
      </c>
      <c r="AA82" s="46" t="n">
        <v>2455.31</v>
      </c>
      <c r="AB82" s="46" t="n">
        <v>34.34</v>
      </c>
      <c r="AC82" s="46" t="n">
        <f aca="false">AA82/3600</f>
        <v>0.682030555555556</v>
      </c>
      <c r="AD82" s="44"/>
      <c r="AE82" s="44"/>
      <c r="AF82" s="44"/>
      <c r="AG82" s="44"/>
      <c r="AH82" s="46" t="n">
        <v>4687.6864</v>
      </c>
      <c r="AI82" s="46" t="n">
        <v>36.1953</v>
      </c>
      <c r="AJ82" s="46" t="n">
        <v>43.0257</v>
      </c>
      <c r="AK82" s="46" t="n">
        <v>42.9623</v>
      </c>
      <c r="AL82" s="46" t="n">
        <v>2448.14</v>
      </c>
      <c r="AM82" s="46" t="n">
        <v>35.95</v>
      </c>
      <c r="AN82" s="46" t="n">
        <f aca="false">AL82/3600</f>
        <v>0.680038888888889</v>
      </c>
      <c r="AO82" s="44"/>
      <c r="AP82" s="44"/>
      <c r="AQ82" s="44"/>
      <c r="AR82" s="44"/>
      <c r="AS82" s="46" t="n">
        <v>4687.844</v>
      </c>
      <c r="AT82" s="46" t="n">
        <v>36.1949</v>
      </c>
      <c r="AU82" s="46" t="n">
        <v>43.0298</v>
      </c>
      <c r="AV82" s="46" t="n">
        <v>42.9724</v>
      </c>
      <c r="AW82" s="46" t="n">
        <v>2424.26</v>
      </c>
      <c r="AX82" s="46" t="n">
        <v>34.6</v>
      </c>
      <c r="AY82" s="46" t="n">
        <f aca="false">AW82/3600</f>
        <v>0.673405555555556</v>
      </c>
      <c r="AZ82" s="44"/>
      <c r="BA82" s="44"/>
      <c r="BB82" s="44"/>
      <c r="BC82" s="44"/>
      <c r="BD82" s="46" t="n">
        <v>4688.8648</v>
      </c>
      <c r="BE82" s="46" t="n">
        <v>36.1961</v>
      </c>
      <c r="BF82" s="46" t="n">
        <v>43.0332</v>
      </c>
      <c r="BG82" s="46" t="n">
        <v>42.9779</v>
      </c>
      <c r="BH82" s="46" t="n">
        <v>2399.97</v>
      </c>
      <c r="BI82" s="46" t="n">
        <v>35.02</v>
      </c>
      <c r="BJ82" s="46" t="n">
        <f aca="false">BH82/3600</f>
        <v>0.666658333333333</v>
      </c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7" t="e">
        <f aca="false">AVERAGE(S3,S7,S11,S15,S19,S23,S27,S31,S35,S39,S43,S47,S51,S55,S63,S59,S67,S71,S75,S79)</f>
        <v>#VALUE!</v>
      </c>
      <c r="T88" s="57" t="e">
        <f aca="false">AVERAGE(T3,T7,T11,T15,T19,T23,T27,T31,T35,T39,T43,T47,T51,T55,T63,T59,T67,T71,T75,T79)</f>
        <v>#VALUE!</v>
      </c>
      <c r="U88" s="57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18006666666667</v>
      </c>
      <c r="J91" s="50" t="n">
        <f aca="false">SUM(J3:J82)</f>
        <v>82.9277527777778</v>
      </c>
      <c r="P91" s="50"/>
      <c r="Q91" s="50" t="n">
        <f aca="false">SUM(Q3:Q82)/3600</f>
        <v>0.896613888888889</v>
      </c>
      <c r="R91" s="50" t="n">
        <f aca="false">SUM(R3:R82)</f>
        <v>65.3723583333333</v>
      </c>
      <c r="AA91" s="50"/>
      <c r="AB91" s="50" t="n">
        <f aca="false">SUM(AB3:AB82)/3600</f>
        <v>0.902411111111111</v>
      </c>
      <c r="AC91" s="50" t="n">
        <f aca="false">SUM(AC3:AC82)</f>
        <v>65.5966916666667</v>
      </c>
      <c r="AL91" s="50"/>
      <c r="AM91" s="50" t="n">
        <f aca="false">SUM(AM3:AM82)/3600</f>
        <v>0.901202777777778</v>
      </c>
      <c r="AN91" s="50" t="n">
        <f aca="false">SUM(AN3:AN82)</f>
        <v>65.364025</v>
      </c>
      <c r="AW91" s="50"/>
      <c r="AX91" s="50" t="n">
        <f aca="false">SUM(AX3:AX82)/3600</f>
        <v>0.900863888888889</v>
      </c>
      <c r="AY91" s="50" t="n">
        <f aca="false">SUM(AY3:AY82)</f>
        <v>64.7504638888889</v>
      </c>
      <c r="BH91" s="50"/>
      <c r="BI91" s="50" t="n">
        <f aca="false">SUM(BI3:BI82)/3600</f>
        <v>0.889894444444444</v>
      </c>
      <c r="BJ91" s="50" t="n">
        <f aca="false">SUM(BJ3:BJ82)</f>
        <v>64.4518861111111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AD3:AF88">
    <cfRule type="cellIs" priority="5" operator="between" aboveAverage="0" equalAverage="0" bottom="0" percent="0" rank="0" text="" dxfId="81">
      <formula>-1</formula>
      <formula>1</formula>
    </cfRule>
    <cfRule type="cellIs" priority="6" operator="lessThan" aboveAverage="0" equalAverage="0" bottom="0" percent="0" rank="0" text="" dxfId="82">
      <formula>-3</formula>
    </cfRule>
    <cfRule type="cellIs" priority="7" operator="greaterThan" aboveAverage="0" equalAverage="0" bottom="0" percent="0" rank="0" text="" dxfId="83">
      <formula>3</formula>
    </cfRule>
  </conditionalFormatting>
  <conditionalFormatting sqref="AO3:AQ88">
    <cfRule type="cellIs" priority="8" operator="between" aboveAverage="0" equalAverage="0" bottom="0" percent="0" rank="0" text="" dxfId="84">
      <formula>-1</formula>
      <formula>1</formula>
    </cfRule>
    <cfRule type="cellIs" priority="9" operator="lessThan" aboveAverage="0" equalAverage="0" bottom="0" percent="0" rank="0" text="" dxfId="85">
      <formula>-3</formula>
    </cfRule>
    <cfRule type="cellIs" priority="10" operator="greaterThan" aboveAverage="0" equalAverage="0" bottom="0" percent="0" rank="0" text="" dxfId="86">
      <formula>3</formula>
    </cfRule>
  </conditionalFormatting>
  <conditionalFormatting sqref="AZ3:BB88">
    <cfRule type="cellIs" priority="11" operator="between" aboveAverage="0" equalAverage="0" bottom="0" percent="0" rank="0" text="" dxfId="87">
      <formula>-1</formula>
      <formula>1</formula>
    </cfRule>
    <cfRule type="cellIs" priority="12" operator="lessThan" aboveAverage="0" equalAverage="0" bottom="0" percent="0" rank="0" text="" dxfId="88">
      <formula>-3</formula>
    </cfRule>
    <cfRule type="cellIs" priority="13" operator="greaterThan" aboveAverage="0" equalAverage="0" bottom="0" percent="0" rank="0" text="" dxfId="89">
      <formula>3</formula>
    </cfRule>
  </conditionalFormatting>
  <conditionalFormatting sqref="BK3:BM88">
    <cfRule type="cellIs" priority="14" operator="between" aboveAverage="0" equalAverage="0" bottom="0" percent="0" rank="0" text="" dxfId="90">
      <formula>-1</formula>
      <formula>1</formula>
    </cfRule>
    <cfRule type="cellIs" priority="15" operator="lessThan" aboveAverage="0" equalAverage="0" bottom="0" percent="0" rank="0" text="" dxfId="91">
      <formula>-3</formula>
    </cfRule>
    <cfRule type="cellIs" priority="16" operator="greaterThan" aboveAverage="0" equalAverage="0" bottom="0" percent="0" rank="0" text="" dxfId="92">
      <formula>3</formula>
    </cfRule>
  </conditionalFormatting>
  <conditionalFormatting sqref="BV3:BX88">
    <cfRule type="cellIs" priority="17" operator="between" aboveAverage="0" equalAverage="0" bottom="0" percent="0" rank="0" text="" dxfId="93">
      <formula>-1</formula>
      <formula>1</formula>
    </cfRule>
    <cfRule type="cellIs" priority="18" operator="lessThan" aboveAverage="0" equalAverage="0" bottom="0" percent="0" rank="0" text="" dxfId="94">
      <formula>-3</formula>
    </cfRule>
    <cfRule type="cellIs" priority="19" operator="greaterThan" aboveAverage="0" equalAverage="0" bottom="0" percent="0" rank="0" text="" dxfId="95">
      <formula>3</formula>
    </cfRule>
  </conditionalFormatting>
  <conditionalFormatting sqref="CG3:CI88">
    <cfRule type="cellIs" priority="20" operator="between" aboveAverage="0" equalAverage="0" bottom="0" percent="0" rank="0" text="" dxfId="96">
      <formula>-1</formula>
      <formula>1</formula>
    </cfRule>
    <cfRule type="cellIs" priority="21" operator="lessThan" aboveAverage="0" equalAverage="0" bottom="0" percent="0" rank="0" text="" dxfId="97">
      <formula>-3</formula>
    </cfRule>
    <cfRule type="cellIs" priority="22" operator="greaterThan" aboveAverage="0" equalAverage="0" bottom="0" percent="0" rank="0" text="" dxfId="98">
      <formula>3</formula>
    </cfRule>
  </conditionalFormatting>
  <conditionalFormatting sqref="CR3:CT88">
    <cfRule type="cellIs" priority="23" operator="between" aboveAverage="0" equalAverage="0" bottom="0" percent="0" rank="0" text="" dxfId="99">
      <formula>-1</formula>
      <formula>1</formula>
    </cfRule>
    <cfRule type="cellIs" priority="24" operator="lessThan" aboveAverage="0" equalAverage="0" bottom="0" percent="0" rank="0" text="" dxfId="100">
      <formula>-3</formula>
    </cfRule>
    <cfRule type="cellIs" priority="25" operator="greaterThan" aboveAverage="0" equalAverage="0" bottom="0" percent="0" rank="0" text="" dxfId="101">
      <formula>3</formula>
    </cfRule>
  </conditionalFormatting>
  <conditionalFormatting sqref="S83:U83">
    <cfRule type="cellIs" priority="26" operator="between" aboveAverage="0" equalAverage="0" bottom="0" percent="0" rank="0" text="" dxfId="102">
      <formula>-1</formula>
      <formula>1</formula>
    </cfRule>
    <cfRule type="cellIs" priority="27" operator="lessThan" aboveAverage="0" equalAverage="0" bottom="0" percent="0" rank="0" text="" dxfId="103">
      <formula>-3</formula>
    </cfRule>
    <cfRule type="cellIs" priority="28" operator="greaterThan" aboveAverage="0" equalAverage="0" bottom="0" percent="0" rank="0" text="" dxfId="104">
      <formula>3</formula>
    </cfRule>
  </conditionalFormatting>
  <conditionalFormatting sqref="AD83:AF83">
    <cfRule type="cellIs" priority="29" operator="between" aboveAverage="0" equalAverage="0" bottom="0" percent="0" rank="0" text="" dxfId="105">
      <formula>-1</formula>
      <formula>1</formula>
    </cfRule>
    <cfRule type="cellIs" priority="30" operator="lessThan" aboveAverage="0" equalAverage="0" bottom="0" percent="0" rank="0" text="" dxfId="106">
      <formula>-3</formula>
    </cfRule>
    <cfRule type="cellIs" priority="31" operator="greaterThan" aboveAverage="0" equalAverage="0" bottom="0" percent="0" rank="0" text="" dxfId="107">
      <formula>3</formula>
    </cfRule>
  </conditionalFormatting>
  <conditionalFormatting sqref="AD83:AF83">
    <cfRule type="cellIs" priority="32" operator="between" aboveAverage="0" equalAverage="0" bottom="0" percent="0" rank="0" text="" dxfId="108">
      <formula>-1</formula>
      <formula>1</formula>
    </cfRule>
    <cfRule type="cellIs" priority="33" operator="lessThan" aboveAverage="0" equalAverage="0" bottom="0" percent="0" rank="0" text="" dxfId="109">
      <formula>-3</formula>
    </cfRule>
    <cfRule type="cellIs" priority="34" operator="greaterThan" aboveAverage="0" equalAverage="0" bottom="0" percent="0" rank="0" text="" dxfId="110">
      <formula>3</formula>
    </cfRule>
  </conditionalFormatting>
  <conditionalFormatting sqref="AO83:AQ83">
    <cfRule type="cellIs" priority="35" operator="between" aboveAverage="0" equalAverage="0" bottom="0" percent="0" rank="0" text="" dxfId="111">
      <formula>-1</formula>
      <formula>1</formula>
    </cfRule>
    <cfRule type="cellIs" priority="36" operator="lessThan" aboveAverage="0" equalAverage="0" bottom="0" percent="0" rank="0" text="" dxfId="112">
      <formula>-3</formula>
    </cfRule>
    <cfRule type="cellIs" priority="37" operator="greaterThan" aboveAverage="0" equalAverage="0" bottom="0" percent="0" rank="0" text="" dxfId="113">
      <formula>3</formula>
    </cfRule>
  </conditionalFormatting>
  <conditionalFormatting sqref="AO83:AQ83">
    <cfRule type="cellIs" priority="38" operator="between" aboveAverage="0" equalAverage="0" bottom="0" percent="0" rank="0" text="" dxfId="114">
      <formula>-1</formula>
      <formula>1</formula>
    </cfRule>
    <cfRule type="cellIs" priority="39" operator="lessThan" aboveAverage="0" equalAverage="0" bottom="0" percent="0" rank="0" text="" dxfId="115">
      <formula>-3</formula>
    </cfRule>
    <cfRule type="cellIs" priority="40" operator="greaterThan" aboveAverage="0" equalAverage="0" bottom="0" percent="0" rank="0" text="" dxfId="116">
      <formula>3</formula>
    </cfRule>
  </conditionalFormatting>
  <conditionalFormatting sqref="AZ83:BB83">
    <cfRule type="cellIs" priority="41" operator="between" aboveAverage="0" equalAverage="0" bottom="0" percent="0" rank="0" text="" dxfId="117">
      <formula>-1</formula>
      <formula>1</formula>
    </cfRule>
    <cfRule type="cellIs" priority="42" operator="lessThan" aboveAverage="0" equalAverage="0" bottom="0" percent="0" rank="0" text="" dxfId="118">
      <formula>-3</formula>
    </cfRule>
    <cfRule type="cellIs" priority="43" operator="greaterThan" aboveAverage="0" equalAverage="0" bottom="0" percent="0" rank="0" text="" dxfId="119">
      <formula>3</formula>
    </cfRule>
  </conditionalFormatting>
  <conditionalFormatting sqref="AZ83:BB83">
    <cfRule type="cellIs" priority="44" operator="between" aboveAverage="0" equalAverage="0" bottom="0" percent="0" rank="0" text="" dxfId="120">
      <formula>-1</formula>
      <formula>1</formula>
    </cfRule>
    <cfRule type="cellIs" priority="45" operator="lessThan" aboveAverage="0" equalAverage="0" bottom="0" percent="0" rank="0" text="" dxfId="121">
      <formula>-3</formula>
    </cfRule>
    <cfRule type="cellIs" priority="46" operator="greaterThan" aboveAverage="0" equalAverage="0" bottom="0" percent="0" rank="0" text="" dxfId="122">
      <formula>3</formula>
    </cfRule>
  </conditionalFormatting>
  <conditionalFormatting sqref="BK83:BM83">
    <cfRule type="cellIs" priority="47" operator="between" aboveAverage="0" equalAverage="0" bottom="0" percent="0" rank="0" text="" dxfId="123">
      <formula>-1</formula>
      <formula>1</formula>
    </cfRule>
    <cfRule type="cellIs" priority="48" operator="lessThan" aboveAverage="0" equalAverage="0" bottom="0" percent="0" rank="0" text="" dxfId="124">
      <formula>-3</formula>
    </cfRule>
    <cfRule type="cellIs" priority="49" operator="greaterThan" aboveAverage="0" equalAverage="0" bottom="0" percent="0" rank="0" text="" dxfId="125">
      <formula>3</formula>
    </cfRule>
  </conditionalFormatting>
  <conditionalFormatting sqref="BK83:BM83">
    <cfRule type="cellIs" priority="50" operator="between" aboveAverage="0" equalAverage="0" bottom="0" percent="0" rank="0" text="" dxfId="126">
      <formula>-1</formula>
      <formula>1</formula>
    </cfRule>
    <cfRule type="cellIs" priority="51" operator="lessThan" aboveAverage="0" equalAverage="0" bottom="0" percent="0" rank="0" text="" dxfId="127">
      <formula>-3</formula>
    </cfRule>
    <cfRule type="cellIs" priority="52" operator="greaterThan" aboveAverage="0" equalAverage="0" bottom="0" percent="0" rank="0" text="" dxfId="128">
      <formula>3</formula>
    </cfRule>
  </conditionalFormatting>
  <conditionalFormatting sqref="BV83:BX83">
    <cfRule type="cellIs" priority="53" operator="between" aboveAverage="0" equalAverage="0" bottom="0" percent="0" rank="0" text="" dxfId="129">
      <formula>-1</formula>
      <formula>1</formula>
    </cfRule>
    <cfRule type="cellIs" priority="54" operator="lessThan" aboveAverage="0" equalAverage="0" bottom="0" percent="0" rank="0" text="" dxfId="130">
      <formula>-3</formula>
    </cfRule>
    <cfRule type="cellIs" priority="55" operator="greaterThan" aboveAverage="0" equalAverage="0" bottom="0" percent="0" rank="0" text="" dxfId="131">
      <formula>3</formula>
    </cfRule>
  </conditionalFormatting>
  <conditionalFormatting sqref="BV83:BX83">
    <cfRule type="cellIs" priority="56" operator="between" aboveAverage="0" equalAverage="0" bottom="0" percent="0" rank="0" text="" dxfId="132">
      <formula>-1</formula>
      <formula>1</formula>
    </cfRule>
    <cfRule type="cellIs" priority="57" operator="lessThan" aboveAverage="0" equalAverage="0" bottom="0" percent="0" rank="0" text="" dxfId="133">
      <formula>-3</formula>
    </cfRule>
    <cfRule type="cellIs" priority="58" operator="greaterThan" aboveAverage="0" equalAverage="0" bottom="0" percent="0" rank="0" text="" dxfId="134">
      <formula>3</formula>
    </cfRule>
  </conditionalFormatting>
  <conditionalFormatting sqref="CG83:CI83">
    <cfRule type="cellIs" priority="59" operator="between" aboveAverage="0" equalAverage="0" bottom="0" percent="0" rank="0" text="" dxfId="135">
      <formula>-1</formula>
      <formula>1</formula>
    </cfRule>
    <cfRule type="cellIs" priority="60" operator="lessThan" aboveAverage="0" equalAverage="0" bottom="0" percent="0" rank="0" text="" dxfId="136">
      <formula>-3</formula>
    </cfRule>
    <cfRule type="cellIs" priority="61" operator="greaterThan" aboveAverage="0" equalAverage="0" bottom="0" percent="0" rank="0" text="" dxfId="137">
      <formula>3</formula>
    </cfRule>
  </conditionalFormatting>
  <conditionalFormatting sqref="CG83:CI83">
    <cfRule type="cellIs" priority="62" operator="between" aboveAverage="0" equalAverage="0" bottom="0" percent="0" rank="0" text="" dxfId="138">
      <formula>-1</formula>
      <formula>1</formula>
    </cfRule>
    <cfRule type="cellIs" priority="63" operator="lessThan" aboveAverage="0" equalAverage="0" bottom="0" percent="0" rank="0" text="" dxfId="139">
      <formula>-3</formula>
    </cfRule>
    <cfRule type="cellIs" priority="64" operator="greaterThan" aboveAverage="0" equalAverage="0" bottom="0" percent="0" rank="0" text="" dxfId="140">
      <formula>3</formula>
    </cfRule>
  </conditionalFormatting>
  <conditionalFormatting sqref="CR83:CT83">
    <cfRule type="cellIs" priority="65" operator="between" aboveAverage="0" equalAverage="0" bottom="0" percent="0" rank="0" text="" dxfId="141">
      <formula>-1</formula>
      <formula>1</formula>
    </cfRule>
    <cfRule type="cellIs" priority="66" operator="lessThan" aboveAverage="0" equalAverage="0" bottom="0" percent="0" rank="0" text="" dxfId="142">
      <formula>-3</formula>
    </cfRule>
    <cfRule type="cellIs" priority="67" operator="greaterThan" aboveAverage="0" equalAverage="0" bottom="0" percent="0" rank="0" text="" dxfId="143">
      <formula>3</formula>
    </cfRule>
  </conditionalFormatting>
  <conditionalFormatting sqref="CR83:CT83">
    <cfRule type="cellIs" priority="68" operator="between" aboveAverage="0" equalAverage="0" bottom="0" percent="0" rank="0" text="" dxfId="144">
      <formula>-1</formula>
      <formula>1</formula>
    </cfRule>
    <cfRule type="cellIs" priority="69" operator="lessThan" aboveAverage="0" equalAverage="0" bottom="0" percent="0" rank="0" text="" dxfId="145">
      <formula>-3</formula>
    </cfRule>
    <cfRule type="cellIs" priority="70" operator="greaterThan" aboveAverage="0" equalAverage="0" bottom="0" percent="0" rank="0" text="" dxfId="146">
      <formula>3</formula>
    </cfRule>
  </conditionalFormatting>
  <conditionalFormatting sqref="S88:U88">
    <cfRule type="cellIs" priority="71" operator="between" aboveAverage="0" equalAverage="0" bottom="0" percent="0" rank="0" text="" dxfId="147">
      <formula>-1</formula>
      <formula>1</formula>
    </cfRule>
    <cfRule type="cellIs" priority="72" operator="lessThan" aboveAverage="0" equalAverage="0" bottom="0" percent="0" rank="0" text="" dxfId="148">
      <formula>-3</formula>
    </cfRule>
    <cfRule type="cellIs" priority="73" operator="greaterThan" aboveAverage="0" equalAverage="0" bottom="0" percent="0" rank="0" text="" dxfId="149">
      <formula>3</formula>
    </cfRule>
  </conditionalFormatting>
  <conditionalFormatting sqref="AD88:AF88">
    <cfRule type="cellIs" priority="74" operator="between" aboveAverage="0" equalAverage="0" bottom="0" percent="0" rank="0" text="" dxfId="150">
      <formula>-1</formula>
      <formula>1</formula>
    </cfRule>
    <cfRule type="cellIs" priority="75" operator="lessThan" aboveAverage="0" equalAverage="0" bottom="0" percent="0" rank="0" text="" dxfId="151">
      <formula>-3</formula>
    </cfRule>
    <cfRule type="cellIs" priority="76" operator="greaterThan" aboveAverage="0" equalAverage="0" bottom="0" percent="0" rank="0" text="" dxfId="152">
      <formula>3</formula>
    </cfRule>
  </conditionalFormatting>
  <conditionalFormatting sqref="AO88:AQ88">
    <cfRule type="cellIs" priority="77" operator="between" aboveAverage="0" equalAverage="0" bottom="0" percent="0" rank="0" text="" dxfId="153">
      <formula>-1</formula>
      <formula>1</formula>
    </cfRule>
    <cfRule type="cellIs" priority="78" operator="lessThan" aboveAverage="0" equalAverage="0" bottom="0" percent="0" rank="0" text="" dxfId="154">
      <formula>-3</formula>
    </cfRule>
    <cfRule type="cellIs" priority="79" operator="greaterThan" aboveAverage="0" equalAverage="0" bottom="0" percent="0" rank="0" text="" dxfId="155">
      <formula>3</formula>
    </cfRule>
  </conditionalFormatting>
  <conditionalFormatting sqref="AZ88:BB88">
    <cfRule type="cellIs" priority="80" operator="between" aboveAverage="0" equalAverage="0" bottom="0" percent="0" rank="0" text="" dxfId="156">
      <formula>-1</formula>
      <formula>1</formula>
    </cfRule>
    <cfRule type="cellIs" priority="81" operator="lessThan" aboveAverage="0" equalAverage="0" bottom="0" percent="0" rank="0" text="" dxfId="157">
      <formula>-3</formula>
    </cfRule>
    <cfRule type="cellIs" priority="82" operator="greaterThan" aboveAverage="0" equalAverage="0" bottom="0" percent="0" rank="0" text="" dxfId="158">
      <formula>3</formula>
    </cfRule>
  </conditionalFormatting>
  <conditionalFormatting sqref="BK88:BM88">
    <cfRule type="cellIs" priority="83" operator="between" aboveAverage="0" equalAverage="0" bottom="0" percent="0" rank="0" text="" dxfId="159">
      <formula>-1</formula>
      <formula>1</formula>
    </cfRule>
    <cfRule type="cellIs" priority="84" operator="lessThan" aboveAverage="0" equalAverage="0" bottom="0" percent="0" rank="0" text="" dxfId="160">
      <formula>-3</formula>
    </cfRule>
    <cfRule type="cellIs" priority="85" operator="greaterThan" aboveAverage="0" equalAverage="0" bottom="0" percent="0" rank="0" text="" dxfId="161">
      <formula>3</formula>
    </cfRule>
  </conditionalFormatting>
  <conditionalFormatting sqref="BV88:BX88">
    <cfRule type="cellIs" priority="86" operator="between" aboveAverage="0" equalAverage="0" bottom="0" percent="0" rank="0" text="" dxfId="162">
      <formula>-1</formula>
      <formula>1</formula>
    </cfRule>
    <cfRule type="cellIs" priority="87" operator="lessThan" aboveAverage="0" equalAverage="0" bottom="0" percent="0" rank="0" text="" dxfId="163">
      <formula>-3</formula>
    </cfRule>
    <cfRule type="cellIs" priority="88" operator="greaterThan" aboveAverage="0" equalAverage="0" bottom="0" percent="0" rank="0" text="" dxfId="164">
      <formula>3</formula>
    </cfRule>
  </conditionalFormatting>
  <conditionalFormatting sqref="CG88:CI88">
    <cfRule type="cellIs" priority="89" operator="between" aboveAverage="0" equalAverage="0" bottom="0" percent="0" rank="0" text="" dxfId="165">
      <formula>-1</formula>
      <formula>1</formula>
    </cfRule>
    <cfRule type="cellIs" priority="90" operator="lessThan" aboveAverage="0" equalAverage="0" bottom="0" percent="0" rank="0" text="" dxfId="166">
      <formula>-3</formula>
    </cfRule>
    <cfRule type="cellIs" priority="91" operator="greaterThan" aboveAverage="0" equalAverage="0" bottom="0" percent="0" rank="0" text="" dxfId="167">
      <formula>3</formula>
    </cfRule>
  </conditionalFormatting>
  <conditionalFormatting sqref="CR88:CT88">
    <cfRule type="cellIs" priority="92" operator="between" aboveAverage="0" equalAverage="0" bottom="0" percent="0" rank="0" text="" dxfId="168">
      <formula>-1</formula>
      <formula>1</formula>
    </cfRule>
    <cfRule type="cellIs" priority="93" operator="lessThan" aboveAverage="0" equalAverage="0" bottom="0" percent="0" rank="0" text="" dxfId="169">
      <formula>-3</formula>
    </cfRule>
    <cfRule type="cellIs" priority="94" operator="greaterThan" aboveAverage="0" equalAverage="0" bottom="0" percent="0" rank="0" text="" dxfId="170">
      <formula>3</formula>
    </cfRule>
  </conditionalFormatting>
  <conditionalFormatting sqref="AD3:AF82">
    <cfRule type="cellIs" priority="95" operator="between" aboveAverage="0" equalAverage="0" bottom="0" percent="0" rank="0" text="" dxfId="171">
      <formula>-1</formula>
      <formula>1</formula>
    </cfRule>
    <cfRule type="cellIs" priority="96" operator="lessThan" aboveAverage="0" equalAverage="0" bottom="0" percent="0" rank="0" text="" dxfId="172">
      <formula>-3</formula>
    </cfRule>
    <cfRule type="cellIs" priority="97" operator="greaterThan" aboveAverage="0" equalAverage="0" bottom="0" percent="0" rank="0" text="" dxfId="173">
      <formula>3</formula>
    </cfRule>
  </conditionalFormatting>
  <conditionalFormatting sqref="AO3:AQ82">
    <cfRule type="cellIs" priority="98" operator="between" aboveAverage="0" equalAverage="0" bottom="0" percent="0" rank="0" text="" dxfId="174">
      <formula>-1</formula>
      <formula>1</formula>
    </cfRule>
    <cfRule type="cellIs" priority="99" operator="lessThan" aboveAverage="0" equalAverage="0" bottom="0" percent="0" rank="0" text="" dxfId="175">
      <formula>-3</formula>
    </cfRule>
    <cfRule type="cellIs" priority="100" operator="greaterThan" aboveAverage="0" equalAverage="0" bottom="0" percent="0" rank="0" text="" dxfId="176">
      <formula>3</formula>
    </cfRule>
  </conditionalFormatting>
  <conditionalFormatting sqref="AZ3:BB82">
    <cfRule type="cellIs" priority="101" operator="between" aboveAverage="0" equalAverage="0" bottom="0" percent="0" rank="0" text="" dxfId="177">
      <formula>-1</formula>
      <formula>1</formula>
    </cfRule>
    <cfRule type="cellIs" priority="102" operator="lessThan" aboveAverage="0" equalAverage="0" bottom="0" percent="0" rank="0" text="" dxfId="178">
      <formula>-3</formula>
    </cfRule>
    <cfRule type="cellIs" priority="103" operator="greaterThan" aboveAverage="0" equalAverage="0" bottom="0" percent="0" rank="0" text="" dxfId="17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7-06T04:43:4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