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</t>
  </si>
  <si>
    <t xml:space="preserve">Bugfix</t>
  </si>
  <si>
    <t xml:space="preserve">Clip_removal</t>
  </si>
  <si>
    <t xml:space="preserve">downsample_shift_removal</t>
  </si>
  <si>
    <t xml:space="preserve">One_above_line_reference</t>
  </si>
  <si>
    <t xml:space="preserve">All Macro on</t>
  </si>
  <si>
    <t xml:space="preserve">LM_mode_off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_ "/>
    <numFmt numFmtId="168" formatCode="0.00_ "/>
    <numFmt numFmtId="169" formatCode="0.0"/>
    <numFmt numFmtId="170" formatCode="0.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10" xfId="58"/>
    <cellStyle name="Percent 11" xfId="59"/>
    <cellStyle name="Percent 12" xfId="60"/>
    <cellStyle name="Percent 13" xfId="61"/>
    <cellStyle name="Percent 2" xfId="62"/>
    <cellStyle name="Percent 3" xfId="63"/>
    <cellStyle name="Percent 4" xfId="64"/>
    <cellStyle name="Percent 5" xfId="65"/>
    <cellStyle name="Percent 6" xfId="66"/>
    <cellStyle name="Percent 7" xfId="67"/>
    <cellStyle name="Percent 8" xfId="68"/>
    <cellStyle name="Percent 9" xfId="69"/>
    <cellStyle name="Title" xfId="70"/>
    <cellStyle name="Total" xfId="71"/>
    <cellStyle name="Warning Text" xfId="72"/>
  </cellStyles>
  <dxfs count="18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9" activeCellId="0" sqref="B49: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tr">
        <f aca="false">Intra!L1</f>
        <v>Bugfix</v>
      </c>
      <c r="C1" s="1"/>
      <c r="D1" s="1"/>
      <c r="E1" s="1"/>
      <c r="F1" s="1"/>
      <c r="G1" s="1"/>
      <c r="H1" s="1"/>
      <c r="I1" s="2"/>
      <c r="T1" s="2"/>
      <c r="BE1" s="1" t="str">
        <f aca="false">Intra!BO1</f>
        <v>LM_mode_off</v>
      </c>
      <c r="BF1" s="1"/>
      <c r="BG1" s="1"/>
      <c r="BH1" s="1"/>
      <c r="BI1" s="1"/>
      <c r="BJ1" s="1"/>
      <c r="BK1" s="1"/>
      <c r="BP1" s="1" t="str">
        <f aca="false">Intra!BZ1</f>
        <v>Test7</v>
      </c>
      <c r="BQ1" s="1"/>
      <c r="BR1" s="1"/>
      <c r="BS1" s="1"/>
      <c r="BT1" s="1"/>
      <c r="BU1" s="1"/>
      <c r="BV1" s="1"/>
      <c r="CA1" s="1" t="str">
        <f aca="false">Intra!CK1</f>
        <v>Test8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T2" s="5"/>
      <c r="BE2" s="3"/>
      <c r="BF2" s="4" t="s">
        <v>0</v>
      </c>
      <c r="BG2" s="4"/>
      <c r="BH2" s="4"/>
      <c r="BI2" s="4" t="s">
        <v>1</v>
      </c>
      <c r="BJ2" s="4"/>
      <c r="BK2" s="4"/>
      <c r="BP2" s="3"/>
      <c r="BQ2" s="4" t="s">
        <v>0</v>
      </c>
      <c r="BR2" s="4"/>
      <c r="BS2" s="4"/>
      <c r="BT2" s="4" t="s">
        <v>1</v>
      </c>
      <c r="BU2" s="4"/>
      <c r="BV2" s="4"/>
      <c r="CA2" s="3"/>
      <c r="CB2" s="4" t="s">
        <v>0</v>
      </c>
      <c r="CC2" s="4"/>
      <c r="CD2" s="4"/>
      <c r="CE2" s="4" t="s">
        <v>1</v>
      </c>
      <c r="CF2" s="4"/>
      <c r="CG2" s="4"/>
    </row>
    <row r="3" customFormat="false" ht="13.5" hidden="false" customHeight="false" outlineLevel="0" collapsed="false">
      <c r="B3" s="3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BE3" s="3"/>
      <c r="BF3" s="6" t="s">
        <v>2</v>
      </c>
      <c r="BG3" s="7" t="s">
        <v>3</v>
      </c>
      <c r="BH3" s="8" t="s">
        <v>4</v>
      </c>
      <c r="BI3" s="9" t="s">
        <v>2</v>
      </c>
      <c r="BJ3" s="10" t="s">
        <v>3</v>
      </c>
      <c r="BK3" s="11" t="s">
        <v>4</v>
      </c>
      <c r="BP3" s="3"/>
      <c r="BQ3" s="6" t="s">
        <v>2</v>
      </c>
      <c r="BR3" s="7" t="s">
        <v>3</v>
      </c>
      <c r="BS3" s="8" t="s">
        <v>4</v>
      </c>
      <c r="BT3" s="9" t="s">
        <v>2</v>
      </c>
      <c r="BU3" s="10" t="s">
        <v>3</v>
      </c>
      <c r="BV3" s="11" t="s">
        <v>4</v>
      </c>
      <c r="CA3" s="3"/>
      <c r="CB3" s="6" t="s">
        <v>2</v>
      </c>
      <c r="CC3" s="7" t="s">
        <v>3</v>
      </c>
      <c r="CD3" s="8" t="s">
        <v>4</v>
      </c>
      <c r="CE3" s="9" t="s">
        <v>2</v>
      </c>
      <c r="CF3" s="10" t="s">
        <v>3</v>
      </c>
      <c r="CG3" s="11" t="s">
        <v>4</v>
      </c>
    </row>
    <row r="4" customFormat="false" ht="12.75" hidden="false" customHeight="false" outlineLevel="0" collapsed="false">
      <c r="B4" s="12" t="s">
        <v>5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BE4" s="12" t="s">
        <v>5</v>
      </c>
      <c r="BF4" s="13" t="e">
        <f aca="false">Intra!BV83</f>
        <v>#VALUE!</v>
      </c>
      <c r="BG4" s="13" t="e">
        <f aca="false">Intra!BW83</f>
        <v>#VALUE!</v>
      </c>
      <c r="BH4" s="14" t="e">
        <f aca="false">Intra!BX83</f>
        <v>#VALUE!</v>
      </c>
      <c r="BI4" s="13" t="e">
        <f aca="false">'Intra LoCo'!BV83</f>
        <v>#VALUE!</v>
      </c>
      <c r="BJ4" s="13" t="e">
        <f aca="false">'Intra LoCo'!BW83</f>
        <v>#VALUE!</v>
      </c>
      <c r="BK4" s="14" t="e">
        <f aca="false">'Intra LoCo'!BX83</f>
        <v>#VALUE!</v>
      </c>
      <c r="BP4" s="12" t="s">
        <v>5</v>
      </c>
      <c r="BQ4" s="13" t="e">
        <f aca="false">Intra!CG83</f>
        <v>#VALUE!</v>
      </c>
      <c r="BR4" s="13" t="e">
        <f aca="false">Intra!CH83</f>
        <v>#VALUE!</v>
      </c>
      <c r="BS4" s="14" t="e">
        <f aca="false">Intra!CI83</f>
        <v>#VALUE!</v>
      </c>
      <c r="BT4" s="13" t="e">
        <f aca="false">'Intra LoCo'!CG83</f>
        <v>#VALUE!</v>
      </c>
      <c r="BU4" s="13" t="e">
        <f aca="false">'Intra LoCo'!CH83</f>
        <v>#VALUE!</v>
      </c>
      <c r="BV4" s="14" t="e">
        <f aca="false">'Intra LoCo'!CI83</f>
        <v>#VALUE!</v>
      </c>
      <c r="CA4" s="12" t="s">
        <v>5</v>
      </c>
      <c r="CB4" s="13" t="e">
        <f aca="false">Intra!CR83</f>
        <v>#VALUE!</v>
      </c>
      <c r="CC4" s="13" t="e">
        <f aca="false">Intra!CS83</f>
        <v>#VALUE!</v>
      </c>
      <c r="CD4" s="14" t="e">
        <f aca="false">Intra!CT83</f>
        <v>#VALUE!</v>
      </c>
      <c r="CE4" s="13" t="e">
        <f aca="false">'Intra LoCo'!CR83</f>
        <v>#VALUE!</v>
      </c>
      <c r="CF4" s="13" t="e">
        <f aca="false">'Intra LoCo'!CS83</f>
        <v>#VALUE!</v>
      </c>
      <c r="CG4" s="14" t="e">
        <f aca="false">'Intra LoCo'!CT83</f>
        <v>#VALUE!</v>
      </c>
    </row>
    <row r="5" customFormat="false" ht="12.75" hidden="false" customHeight="false" outlineLevel="0" collapsed="false">
      <c r="B5" s="15" t="s">
        <v>6</v>
      </c>
      <c r="C5" s="16" t="e">
        <f aca="false">Intra!S84</f>
        <v>#VALUE!</v>
      </c>
      <c r="D5" s="16" t="e">
        <f aca="false">Intra!T84</f>
        <v>#VALUE!</v>
      </c>
      <c r="E5" s="17" t="e">
        <f aca="false">Intra!U84</f>
        <v>#VALUE!</v>
      </c>
      <c r="F5" s="16" t="e">
        <f aca="false">'Intra LoCo'!S84</f>
        <v>#VALUE!</v>
      </c>
      <c r="G5" s="16" t="e">
        <f aca="false">'Intra LoCo'!T84</f>
        <v>#VALUE!</v>
      </c>
      <c r="H5" s="17" t="e">
        <f aca="false">'Intra LoCo'!U84</f>
        <v>#VALUE!</v>
      </c>
      <c r="BE5" s="15" t="s">
        <v>6</v>
      </c>
      <c r="BF5" s="16" t="e">
        <f aca="false">Intra!BV84</f>
        <v>#VALUE!</v>
      </c>
      <c r="BG5" s="16" t="e">
        <f aca="false">Intra!BW84</f>
        <v>#VALUE!</v>
      </c>
      <c r="BH5" s="17" t="e">
        <f aca="false">Intra!BX84</f>
        <v>#VALUE!</v>
      </c>
      <c r="BI5" s="16" t="e">
        <f aca="false">'Intra LoCo'!BV84</f>
        <v>#VALUE!</v>
      </c>
      <c r="BJ5" s="16" t="e">
        <f aca="false">'Intra LoCo'!BW84</f>
        <v>#VALUE!</v>
      </c>
      <c r="BK5" s="17" t="e">
        <f aca="false">'Intra LoCo'!BX84</f>
        <v>#VALUE!</v>
      </c>
      <c r="BP5" s="15" t="s">
        <v>6</v>
      </c>
      <c r="BQ5" s="16" t="e">
        <f aca="false">Intra!CG84</f>
        <v>#VALUE!</v>
      </c>
      <c r="BR5" s="16" t="e">
        <f aca="false">Intra!CH84</f>
        <v>#VALUE!</v>
      </c>
      <c r="BS5" s="17" t="e">
        <f aca="false">Intra!CI84</f>
        <v>#VALUE!</v>
      </c>
      <c r="BT5" s="16" t="e">
        <f aca="false">'Intra LoCo'!CG84</f>
        <v>#VALUE!</v>
      </c>
      <c r="BU5" s="16" t="e">
        <f aca="false">'Intra LoCo'!CH84</f>
        <v>#VALUE!</v>
      </c>
      <c r="BV5" s="17" t="e">
        <f aca="false">'Intra LoCo'!CI84</f>
        <v>#VALUE!</v>
      </c>
      <c r="CA5" s="15" t="s">
        <v>6</v>
      </c>
      <c r="CB5" s="16" t="e">
        <f aca="false">Intra!CR84</f>
        <v>#VALUE!</v>
      </c>
      <c r="CC5" s="16" t="e">
        <f aca="false">Intra!CS84</f>
        <v>#VALUE!</v>
      </c>
      <c r="CD5" s="17" t="e">
        <f aca="false">Intra!CT84</f>
        <v>#VALUE!</v>
      </c>
      <c r="CE5" s="16" t="e">
        <f aca="false">'Intra LoCo'!CR84</f>
        <v>#VALUE!</v>
      </c>
      <c r="CF5" s="16" t="e">
        <f aca="false">'Intra LoCo'!CS84</f>
        <v>#VALUE!</v>
      </c>
      <c r="CG5" s="17" t="e">
        <f aca="false">'Intra LoCo'!CT84</f>
        <v>#VALUE!</v>
      </c>
    </row>
    <row r="6" customFormat="false" ht="12.75" hidden="false" customHeight="false" outlineLevel="0" collapsed="false">
      <c r="B6" s="15" t="s">
        <v>7</v>
      </c>
      <c r="C6" s="16" t="e">
        <f aca="false">Intra!S85</f>
        <v>#VALUE!</v>
      </c>
      <c r="D6" s="16" t="e">
        <f aca="false">Intra!T85</f>
        <v>#VALUE!</v>
      </c>
      <c r="E6" s="17" t="e">
        <f aca="false">Intra!U85</f>
        <v>#VALUE!</v>
      </c>
      <c r="F6" s="16" t="e">
        <f aca="false">'Intra LoCo'!S85</f>
        <v>#VALUE!</v>
      </c>
      <c r="G6" s="16" t="e">
        <f aca="false">'Intra LoCo'!T85</f>
        <v>#VALUE!</v>
      </c>
      <c r="H6" s="17" t="e">
        <f aca="false">'Intra LoCo'!U85</f>
        <v>#VALUE!</v>
      </c>
      <c r="BE6" s="15" t="s">
        <v>7</v>
      </c>
      <c r="BF6" s="16" t="e">
        <f aca="false">Intra!BV85</f>
        <v>#VALUE!</v>
      </c>
      <c r="BG6" s="16" t="e">
        <f aca="false">Intra!BW85</f>
        <v>#VALUE!</v>
      </c>
      <c r="BH6" s="17" t="e">
        <f aca="false">Intra!BX85</f>
        <v>#VALUE!</v>
      </c>
      <c r="BI6" s="16" t="e">
        <f aca="false">'Intra LoCo'!BV85</f>
        <v>#VALUE!</v>
      </c>
      <c r="BJ6" s="16" t="e">
        <f aca="false">'Intra LoCo'!BW85</f>
        <v>#VALUE!</v>
      </c>
      <c r="BK6" s="17" t="e">
        <f aca="false">'Intra LoCo'!BX85</f>
        <v>#VALUE!</v>
      </c>
      <c r="BP6" s="15" t="s">
        <v>7</v>
      </c>
      <c r="BQ6" s="16" t="e">
        <f aca="false">Intra!CG85</f>
        <v>#VALUE!</v>
      </c>
      <c r="BR6" s="16" t="e">
        <f aca="false">Intra!CH85</f>
        <v>#VALUE!</v>
      </c>
      <c r="BS6" s="17" t="e">
        <f aca="false">Intra!CI85</f>
        <v>#VALUE!</v>
      </c>
      <c r="BT6" s="16" t="e">
        <f aca="false">'Intra LoCo'!CG85</f>
        <v>#VALUE!</v>
      </c>
      <c r="BU6" s="16" t="e">
        <f aca="false">'Intra LoCo'!CH85</f>
        <v>#VALUE!</v>
      </c>
      <c r="BV6" s="17" t="e">
        <f aca="false">'Intra LoCo'!CI85</f>
        <v>#VALUE!</v>
      </c>
      <c r="CA6" s="15" t="s">
        <v>7</v>
      </c>
      <c r="CB6" s="16" t="e">
        <f aca="false">Intra!CR85</f>
        <v>#VALUE!</v>
      </c>
      <c r="CC6" s="16" t="e">
        <f aca="false">Intra!CS85</f>
        <v>#VALUE!</v>
      </c>
      <c r="CD6" s="17" t="e">
        <f aca="false">Intra!CT85</f>
        <v>#VALUE!</v>
      </c>
      <c r="CE6" s="16" t="e">
        <f aca="false">'Intra LoCo'!CR85</f>
        <v>#VALUE!</v>
      </c>
      <c r="CF6" s="16" t="e">
        <f aca="false">'Intra LoCo'!CS85</f>
        <v>#VALUE!</v>
      </c>
      <c r="CG6" s="17" t="e">
        <f aca="false">'Intra LoCo'!CT85</f>
        <v>#VALUE!</v>
      </c>
    </row>
    <row r="7" customFormat="false" ht="12.75" hidden="false" customHeight="false" outlineLevel="0" collapsed="false">
      <c r="B7" s="15" t="s">
        <v>8</v>
      </c>
      <c r="C7" s="16" t="e">
        <f aca="false">Intra!S86</f>
        <v>#VALUE!</v>
      </c>
      <c r="D7" s="16" t="e">
        <f aca="false">Intra!T86</f>
        <v>#VALUE!</v>
      </c>
      <c r="E7" s="17" t="e">
        <f aca="false">Intra!U86</f>
        <v>#VALUE!</v>
      </c>
      <c r="F7" s="16" t="e">
        <f aca="false">'Intra LoCo'!S86</f>
        <v>#VALUE!</v>
      </c>
      <c r="G7" s="16" t="e">
        <f aca="false">'Intra LoCo'!T86</f>
        <v>#VALUE!</v>
      </c>
      <c r="H7" s="17" t="e">
        <f aca="false">'Intra LoCo'!U86</f>
        <v>#VALUE!</v>
      </c>
      <c r="BE7" s="15" t="s">
        <v>8</v>
      </c>
      <c r="BF7" s="16" t="e">
        <f aca="false">Intra!BV86</f>
        <v>#VALUE!</v>
      </c>
      <c r="BG7" s="16" t="e">
        <f aca="false">Intra!BW86</f>
        <v>#VALUE!</v>
      </c>
      <c r="BH7" s="17" t="e">
        <f aca="false">Intra!BX86</f>
        <v>#VALUE!</v>
      </c>
      <c r="BI7" s="16" t="e">
        <f aca="false">'Intra LoCo'!BV86</f>
        <v>#VALUE!</v>
      </c>
      <c r="BJ7" s="16" t="e">
        <f aca="false">'Intra LoCo'!BW86</f>
        <v>#VALUE!</v>
      </c>
      <c r="BK7" s="17" t="e">
        <f aca="false">'Intra LoCo'!BX86</f>
        <v>#VALUE!</v>
      </c>
      <c r="BP7" s="15" t="s">
        <v>8</v>
      </c>
      <c r="BQ7" s="16" t="e">
        <f aca="false">Intra!CG86</f>
        <v>#VALUE!</v>
      </c>
      <c r="BR7" s="16" t="e">
        <f aca="false">Intra!CH86</f>
        <v>#VALUE!</v>
      </c>
      <c r="BS7" s="17" t="e">
        <f aca="false">Intra!CI86</f>
        <v>#VALUE!</v>
      </c>
      <c r="BT7" s="16" t="e">
        <f aca="false">'Intra LoCo'!CG86</f>
        <v>#VALUE!</v>
      </c>
      <c r="BU7" s="16" t="e">
        <f aca="false">'Intra LoCo'!CH86</f>
        <v>#VALUE!</v>
      </c>
      <c r="BV7" s="17" t="e">
        <f aca="false">'Intra LoCo'!CI86</f>
        <v>#VALUE!</v>
      </c>
      <c r="CA7" s="15" t="s">
        <v>8</v>
      </c>
      <c r="CB7" s="16" t="e">
        <f aca="false">Intra!CR86</f>
        <v>#VALUE!</v>
      </c>
      <c r="CC7" s="16" t="e">
        <f aca="false">Intra!CS86</f>
        <v>#VALUE!</v>
      </c>
      <c r="CD7" s="17" t="e">
        <f aca="false">Intra!CT86</f>
        <v>#VALUE!</v>
      </c>
      <c r="CE7" s="16" t="e">
        <f aca="false">'Intra LoCo'!CR86</f>
        <v>#VALUE!</v>
      </c>
      <c r="CF7" s="16" t="e">
        <f aca="false">'Intra LoCo'!CS86</f>
        <v>#VALUE!</v>
      </c>
      <c r="CG7" s="17" t="e">
        <f aca="false">'Intra LoCo'!CT86</f>
        <v>#VALUE!</v>
      </c>
    </row>
    <row r="8" customFormat="false" ht="12.75" hidden="false" customHeight="false" outlineLevel="0" collapsed="false">
      <c r="B8" s="18" t="s">
        <v>9</v>
      </c>
      <c r="C8" s="19" t="e">
        <f aca="false">Intra!S87</f>
        <v>#VALUE!</v>
      </c>
      <c r="D8" s="19" t="e">
        <f aca="false">Intra!T87</f>
        <v>#VALUE!</v>
      </c>
      <c r="E8" s="20" t="e">
        <f aca="false">Intra!U87</f>
        <v>#VALUE!</v>
      </c>
      <c r="F8" s="19" t="e">
        <f aca="false">'Intra LoCo'!S87</f>
        <v>#VALUE!</v>
      </c>
      <c r="G8" s="19" t="e">
        <f aca="false">'Intra LoCo'!T87</f>
        <v>#VALUE!</v>
      </c>
      <c r="H8" s="20" t="e">
        <f aca="false">'Intra LoCo'!U87</f>
        <v>#VALUE!</v>
      </c>
      <c r="BE8" s="18" t="s">
        <v>9</v>
      </c>
      <c r="BF8" s="19" t="e">
        <f aca="false">Intra!BV87</f>
        <v>#VALUE!</v>
      </c>
      <c r="BG8" s="19" t="e">
        <f aca="false">Intra!BW87</f>
        <v>#VALUE!</v>
      </c>
      <c r="BH8" s="20" t="e">
        <f aca="false">Intra!BX87</f>
        <v>#VALUE!</v>
      </c>
      <c r="BI8" s="19" t="e">
        <f aca="false">'Intra LoCo'!BV87</f>
        <v>#VALUE!</v>
      </c>
      <c r="BJ8" s="19" t="e">
        <f aca="false">'Intra LoCo'!BW87</f>
        <v>#VALUE!</v>
      </c>
      <c r="BK8" s="20" t="e">
        <f aca="false">'Intra LoCo'!BX87</f>
        <v>#VALUE!</v>
      </c>
      <c r="BP8" s="18" t="s">
        <v>9</v>
      </c>
      <c r="BQ8" s="19" t="e">
        <f aca="false">Intra!CG87</f>
        <v>#VALUE!</v>
      </c>
      <c r="BR8" s="19" t="e">
        <f aca="false">Intra!CH87</f>
        <v>#VALUE!</v>
      </c>
      <c r="BS8" s="20" t="e">
        <f aca="false">Intra!CI87</f>
        <v>#VALUE!</v>
      </c>
      <c r="BT8" s="19" t="e">
        <f aca="false">'Intra LoCo'!CG87</f>
        <v>#VALUE!</v>
      </c>
      <c r="BU8" s="19" t="e">
        <f aca="false">'Intra LoCo'!CH87</f>
        <v>#VALUE!</v>
      </c>
      <c r="BV8" s="20" t="e">
        <f aca="false">'Intra LoCo'!CI87</f>
        <v>#VALUE!</v>
      </c>
      <c r="CA8" s="18" t="s">
        <v>9</v>
      </c>
      <c r="CB8" s="19" t="e">
        <f aca="false">Intra!CR87</f>
        <v>#VALUE!</v>
      </c>
      <c r="CC8" s="19" t="e">
        <f aca="false">Intra!CS87</f>
        <v>#VALUE!</v>
      </c>
      <c r="CD8" s="20" t="e">
        <f aca="false">Intra!CT87</f>
        <v>#VALUE!</v>
      </c>
      <c r="CE8" s="19" t="e">
        <f aca="false">'Intra LoCo'!CR87</f>
        <v>#VALUE!</v>
      </c>
      <c r="CF8" s="19" t="e">
        <f aca="false">'Intra LoCo'!CS87</f>
        <v>#VALUE!</v>
      </c>
      <c r="CG8" s="20" t="e">
        <f aca="false">'Intra LoCo'!CT87</f>
        <v>#VALUE!</v>
      </c>
    </row>
    <row r="9" customFormat="false" ht="12.75" hidden="false" customHeight="true" outlineLevel="0" collapsed="false">
      <c r="B9" s="21" t="s">
        <v>10</v>
      </c>
      <c r="C9" s="22" t="e">
        <f aca="false">Intra!S88</f>
        <v>#VALUE!</v>
      </c>
      <c r="D9" s="23" t="e">
        <f aca="false">Intra!T88</f>
        <v>#VALUE!</v>
      </c>
      <c r="E9" s="24" t="e">
        <f aca="false">Intra!U88</f>
        <v>#VALUE!</v>
      </c>
      <c r="F9" s="22" t="e">
        <f aca="false">'Intra LoCo'!S88</f>
        <v>#VALUE!</v>
      </c>
      <c r="G9" s="23" t="e">
        <f aca="false">'Intra LoCo'!T88</f>
        <v>#VALUE!</v>
      </c>
      <c r="H9" s="24" t="e">
        <f aca="false">'Intra LoCo'!U88</f>
        <v>#VALUE!</v>
      </c>
      <c r="BE9" s="21" t="s">
        <v>10</v>
      </c>
      <c r="BF9" s="22" t="e">
        <f aca="false">Intra!BV88</f>
        <v>#VALUE!</v>
      </c>
      <c r="BG9" s="23" t="e">
        <f aca="false">Intra!BW88</f>
        <v>#VALUE!</v>
      </c>
      <c r="BH9" s="24" t="e">
        <f aca="false">Intra!BX88</f>
        <v>#VALUE!</v>
      </c>
      <c r="BI9" s="22" t="e">
        <f aca="false">'Intra LoCo'!BV88</f>
        <v>#VALUE!</v>
      </c>
      <c r="BJ9" s="23" t="e">
        <f aca="false">'Intra LoCo'!BW88</f>
        <v>#VALUE!</v>
      </c>
      <c r="BK9" s="24" t="e">
        <f aca="false">'Intra LoCo'!BX88</f>
        <v>#VALUE!</v>
      </c>
      <c r="BP9" s="21" t="s">
        <v>10</v>
      </c>
      <c r="BQ9" s="22" t="e">
        <f aca="false">Intra!CG88</f>
        <v>#VALUE!</v>
      </c>
      <c r="BR9" s="23" t="e">
        <f aca="false">Intra!CH88</f>
        <v>#VALUE!</v>
      </c>
      <c r="BS9" s="24" t="e">
        <f aca="false">Intra!CI88</f>
        <v>#VALUE!</v>
      </c>
      <c r="BT9" s="22" t="e">
        <f aca="false">'Intra LoCo'!CG88</f>
        <v>#VALUE!</v>
      </c>
      <c r="BU9" s="23" t="e">
        <f aca="false">'Intra LoCo'!CH88</f>
        <v>#VALUE!</v>
      </c>
      <c r="BV9" s="24" t="e">
        <f aca="false">'Intra LoCo'!CI88</f>
        <v>#VALUE!</v>
      </c>
      <c r="CA9" s="21" t="s">
        <v>10</v>
      </c>
      <c r="CB9" s="22" t="e">
        <f aca="false">Intra!CR88</f>
        <v>#VALUE!</v>
      </c>
      <c r="CC9" s="23" t="e">
        <f aca="false">Intra!CS88</f>
        <v>#VALUE!</v>
      </c>
      <c r="CD9" s="24" t="e">
        <f aca="false">Intra!CT88</f>
        <v>#VALUE!</v>
      </c>
      <c r="CE9" s="22" t="e">
        <f aca="false">'Intra LoCo'!CR88</f>
        <v>#VALUE!</v>
      </c>
      <c r="CF9" s="23" t="e">
        <f aca="false">'Intra LoCo'!CS88</f>
        <v>#VALUE!</v>
      </c>
      <c r="CG9" s="24" t="e">
        <f aca="false">'Intra LoCo'!CT88</f>
        <v>#VALUE!</v>
      </c>
    </row>
    <row r="10" customFormat="false" ht="12.75" hidden="false" customHeight="false" outlineLevel="0" collapsed="false">
      <c r="B10" s="25" t="s">
        <v>11</v>
      </c>
      <c r="C10" s="26" t="e">
        <f aca="false">Intra!R90</f>
        <v>#VALUE!</v>
      </c>
      <c r="D10" s="26"/>
      <c r="E10" s="26"/>
      <c r="F10" s="26" t="e">
        <f aca="false">'Intra LoCo'!R90</f>
        <v>#VALUE!</v>
      </c>
      <c r="G10" s="26"/>
      <c r="H10" s="26"/>
      <c r="BE10" s="25" t="s">
        <v>11</v>
      </c>
      <c r="BF10" s="26" t="e">
        <f aca="false">Intra!BU90</f>
        <v>#VALUE!</v>
      </c>
      <c r="BG10" s="26"/>
      <c r="BH10" s="26"/>
      <c r="BI10" s="26" t="e">
        <f aca="false">'Intra LoCo'!BU90</f>
        <v>#VALUE!</v>
      </c>
      <c r="BJ10" s="26"/>
      <c r="BK10" s="26"/>
      <c r="BP10" s="25" t="s">
        <v>11</v>
      </c>
      <c r="BQ10" s="26" t="e">
        <f aca="false">Intra!CF90</f>
        <v>#VALUE!</v>
      </c>
      <c r="BR10" s="26"/>
      <c r="BS10" s="26"/>
      <c r="BT10" s="26" t="e">
        <f aca="false">'Intra LoCo'!CF90</f>
        <v>#VALUE!</v>
      </c>
      <c r="BU10" s="26"/>
      <c r="BV10" s="26"/>
      <c r="CA10" s="25" t="s">
        <v>11</v>
      </c>
      <c r="CB10" s="26" t="e">
        <f aca="false">Intra!CQ90</f>
        <v>#VALUE!</v>
      </c>
      <c r="CC10" s="26"/>
      <c r="CD10" s="26"/>
      <c r="CE10" s="26" t="e">
        <f aca="false">'Intra LoCo'!CQ90</f>
        <v>#VALUE!</v>
      </c>
      <c r="CF10" s="26"/>
      <c r="CG10" s="26"/>
    </row>
    <row r="11" customFormat="false" ht="13.5" hidden="false" customHeight="false" outlineLevel="0" collapsed="false">
      <c r="B11" s="27" t="s">
        <v>12</v>
      </c>
      <c r="C11" s="28" t="e">
        <f aca="false">Intra!Q90</f>
        <v>#VALUE!</v>
      </c>
      <c r="D11" s="28"/>
      <c r="E11" s="28"/>
      <c r="F11" s="28" t="e">
        <f aca="false">'Intra LoCo'!Q90</f>
        <v>#VALUE!</v>
      </c>
      <c r="G11" s="28"/>
      <c r="H11" s="28"/>
      <c r="BE11" s="27" t="s">
        <v>12</v>
      </c>
      <c r="BF11" s="28" t="e">
        <f aca="false">Intra!BT90</f>
        <v>#VALUE!</v>
      </c>
      <c r="BG11" s="28"/>
      <c r="BH11" s="28"/>
      <c r="BI11" s="28" t="e">
        <f aca="false">'Intra LoCo'!BT90</f>
        <v>#VALUE!</v>
      </c>
      <c r="BJ11" s="28"/>
      <c r="BK11" s="28"/>
      <c r="BP11" s="27" t="s">
        <v>12</v>
      </c>
      <c r="BQ11" s="28" t="e">
        <f aca="false">Intra!CE90</f>
        <v>#VALUE!</v>
      </c>
      <c r="BR11" s="28"/>
      <c r="BS11" s="28"/>
      <c r="BT11" s="28" t="e">
        <f aca="false">'Intra LoCo'!CE90</f>
        <v>#VALUE!</v>
      </c>
      <c r="BU11" s="28"/>
      <c r="BV11" s="28"/>
      <c r="CA11" s="27" t="s">
        <v>12</v>
      </c>
      <c r="CB11" s="28" t="e">
        <f aca="false">Intra!CP90</f>
        <v>#VALUE!</v>
      </c>
      <c r="CC11" s="28"/>
      <c r="CD11" s="28"/>
      <c r="CE11" s="28" t="e">
        <f aca="false">'Intra LoCo'!CP90</f>
        <v>#VALUE!</v>
      </c>
      <c r="CF11" s="28"/>
      <c r="CG11" s="28"/>
    </row>
    <row r="13" customFormat="false" ht="13.5" hidden="false" customHeight="false" outlineLevel="0" collapsed="false">
      <c r="B13" s="1" t="str">
        <f aca="false">Intra!W1</f>
        <v>Clip_removal</v>
      </c>
      <c r="C13" s="1"/>
      <c r="D13" s="1"/>
      <c r="E13" s="1"/>
      <c r="F13" s="1"/>
      <c r="G13" s="1"/>
      <c r="H13" s="1"/>
    </row>
    <row r="14" customFormat="false" ht="13.5" hidden="false" customHeight="false" outlineLevel="0" collapsed="false">
      <c r="B14" s="3"/>
      <c r="C14" s="4" t="s">
        <v>0</v>
      </c>
      <c r="D14" s="4"/>
      <c r="E14" s="4"/>
      <c r="F14" s="4" t="s">
        <v>1</v>
      </c>
      <c r="G14" s="4"/>
      <c r="H14" s="4"/>
    </row>
    <row r="15" customFormat="false" ht="13.5" hidden="false" customHeight="false" outlineLevel="0" collapsed="false">
      <c r="B15" s="3"/>
      <c r="C15" s="6" t="s">
        <v>2</v>
      </c>
      <c r="D15" s="7" t="s">
        <v>3</v>
      </c>
      <c r="E15" s="8" t="s">
        <v>4</v>
      </c>
      <c r="F15" s="9" t="s">
        <v>2</v>
      </c>
      <c r="G15" s="10" t="s">
        <v>3</v>
      </c>
      <c r="H15" s="11" t="s">
        <v>4</v>
      </c>
    </row>
    <row r="16" customFormat="false" ht="12.75" hidden="false" customHeight="false" outlineLevel="0" collapsed="false">
      <c r="B16" s="12" t="s">
        <v>5</v>
      </c>
      <c r="C16" s="13" t="e">
        <f aca="false">Intra!AD83</f>
        <v>#VALUE!</v>
      </c>
      <c r="D16" s="13" t="e">
        <f aca="false">Intra!AE83</f>
        <v>#VALUE!</v>
      </c>
      <c r="E16" s="14" t="e">
        <f aca="false">Intra!AF83</f>
        <v>#VALUE!</v>
      </c>
      <c r="F16" s="13" t="e">
        <f aca="false">'Intra LoCo'!AD83</f>
        <v>#VALUE!</v>
      </c>
      <c r="G16" s="13" t="e">
        <f aca="false">'Intra LoCo'!AE83</f>
        <v>#VALUE!</v>
      </c>
      <c r="H16" s="14" t="e">
        <f aca="false">'Intra LoCo'!AF83</f>
        <v>#VALUE!</v>
      </c>
    </row>
    <row r="17" customFormat="false" ht="12.75" hidden="false" customHeight="false" outlineLevel="0" collapsed="false">
      <c r="B17" s="15" t="s">
        <v>6</v>
      </c>
      <c r="C17" s="16" t="e">
        <f aca="false">Intra!AD84</f>
        <v>#VALUE!</v>
      </c>
      <c r="D17" s="16" t="e">
        <f aca="false">Intra!AE84</f>
        <v>#VALUE!</v>
      </c>
      <c r="E17" s="17" t="e">
        <f aca="false">Intra!AF84</f>
        <v>#VALUE!</v>
      </c>
      <c r="F17" s="16" t="e">
        <f aca="false">'Intra LoCo'!AD84</f>
        <v>#VALUE!</v>
      </c>
      <c r="G17" s="16" t="e">
        <f aca="false">'Intra LoCo'!AE84</f>
        <v>#VALUE!</v>
      </c>
      <c r="H17" s="17" t="e">
        <f aca="false">'Intra LoCo'!AF84</f>
        <v>#VALUE!</v>
      </c>
    </row>
    <row r="18" customFormat="false" ht="12.75" hidden="false" customHeight="false" outlineLevel="0" collapsed="false">
      <c r="B18" s="15" t="s">
        <v>7</v>
      </c>
      <c r="C18" s="16" t="e">
        <f aca="false">Intra!AD85</f>
        <v>#VALUE!</v>
      </c>
      <c r="D18" s="16" t="e">
        <f aca="false">Intra!AE85</f>
        <v>#VALUE!</v>
      </c>
      <c r="E18" s="17" t="e">
        <f aca="false">Intra!AF85</f>
        <v>#VALUE!</v>
      </c>
      <c r="F18" s="16" t="e">
        <f aca="false">'Intra LoCo'!AD85</f>
        <v>#VALUE!</v>
      </c>
      <c r="G18" s="16" t="e">
        <f aca="false">'Intra LoCo'!AE85</f>
        <v>#VALUE!</v>
      </c>
      <c r="H18" s="17" t="e">
        <f aca="false">'Intra LoCo'!AF85</f>
        <v>#VALUE!</v>
      </c>
    </row>
    <row r="19" customFormat="false" ht="12.75" hidden="false" customHeight="false" outlineLevel="0" collapsed="false">
      <c r="B19" s="15" t="s">
        <v>8</v>
      </c>
      <c r="C19" s="16" t="e">
        <f aca="false">Intra!AD86</f>
        <v>#VALUE!</v>
      </c>
      <c r="D19" s="16" t="e">
        <f aca="false">Intra!AE86</f>
        <v>#VALUE!</v>
      </c>
      <c r="E19" s="17" t="e">
        <f aca="false">Intra!AF86</f>
        <v>#VALUE!</v>
      </c>
      <c r="F19" s="16" t="e">
        <f aca="false">'Intra LoCo'!AD86</f>
        <v>#VALUE!</v>
      </c>
      <c r="G19" s="16" t="e">
        <f aca="false">'Intra LoCo'!AE86</f>
        <v>#VALUE!</v>
      </c>
      <c r="H19" s="17" t="e">
        <f aca="false">'Intra LoCo'!AF86</f>
        <v>#VALUE!</v>
      </c>
    </row>
    <row r="20" customFormat="false" ht="12.75" hidden="false" customHeight="false" outlineLevel="0" collapsed="false">
      <c r="B20" s="18" t="s">
        <v>9</v>
      </c>
      <c r="C20" s="19" t="e">
        <f aca="false">Intra!AD87</f>
        <v>#VALUE!</v>
      </c>
      <c r="D20" s="19" t="e">
        <f aca="false">Intra!AE87</f>
        <v>#VALUE!</v>
      </c>
      <c r="E20" s="20" t="e">
        <f aca="false">Intra!AF87</f>
        <v>#VALUE!</v>
      </c>
      <c r="F20" s="19" t="e">
        <f aca="false">'Intra LoCo'!AD87</f>
        <v>#VALUE!</v>
      </c>
      <c r="G20" s="19" t="e">
        <f aca="false">'Intra LoCo'!AE87</f>
        <v>#VALUE!</v>
      </c>
      <c r="H20" s="20" t="e">
        <f aca="false">'Intra LoCo'!AF87</f>
        <v>#VALUE!</v>
      </c>
    </row>
    <row r="21" customFormat="false" ht="13.5" hidden="false" customHeight="false" outlineLevel="0" collapsed="false">
      <c r="B21" s="21" t="s">
        <v>10</v>
      </c>
      <c r="C21" s="22" t="e">
        <f aca="false">Intra!AD88</f>
        <v>#VALUE!</v>
      </c>
      <c r="D21" s="23" t="e">
        <f aca="false">Intra!AE88</f>
        <v>#VALUE!</v>
      </c>
      <c r="E21" s="24" t="e">
        <f aca="false">Intra!AF88</f>
        <v>#VALUE!</v>
      </c>
      <c r="F21" s="22" t="e">
        <f aca="false">'Intra LoCo'!AD88</f>
        <v>#VALUE!</v>
      </c>
      <c r="G21" s="23" t="e">
        <f aca="false">'Intra LoCo'!AE88</f>
        <v>#VALUE!</v>
      </c>
      <c r="H21" s="24" t="e">
        <f aca="false">'Intra LoCo'!AF88</f>
        <v>#VALUE!</v>
      </c>
    </row>
    <row r="22" customFormat="false" ht="12.75" hidden="false" customHeight="false" outlineLevel="0" collapsed="false">
      <c r="B22" s="25" t="s">
        <v>11</v>
      </c>
      <c r="C22" s="26" t="e">
        <f aca="false">Intra!AC90</f>
        <v>#VALUE!</v>
      </c>
      <c r="D22" s="26"/>
      <c r="E22" s="26"/>
      <c r="F22" s="26" t="e">
        <f aca="false">'Intra LoCo'!AC90</f>
        <v>#VALUE!</v>
      </c>
      <c r="G22" s="26"/>
      <c r="H22" s="26"/>
    </row>
    <row r="23" customFormat="false" ht="13.5" hidden="false" customHeight="false" outlineLevel="0" collapsed="false">
      <c r="B23" s="27" t="s">
        <v>12</v>
      </c>
      <c r="C23" s="28" t="e">
        <f aca="false">Intra!AB90</f>
        <v>#VALUE!</v>
      </c>
      <c r="D23" s="28"/>
      <c r="E23" s="28"/>
      <c r="F23" s="28" t="e">
        <f aca="false">'Intra LoCo'!AB90</f>
        <v>#VALUE!</v>
      </c>
      <c r="G23" s="28"/>
      <c r="H23" s="28"/>
    </row>
    <row r="25" customFormat="false" ht="13.5" hidden="false" customHeight="false" outlineLevel="0" collapsed="false">
      <c r="B25" s="1" t="str">
        <f aca="false">Intra!AH1</f>
        <v>downsample_shift_removal</v>
      </c>
      <c r="C25" s="1"/>
      <c r="D25" s="1"/>
      <c r="E25" s="1"/>
      <c r="F25" s="1"/>
      <c r="G25" s="1"/>
      <c r="H25" s="1"/>
    </row>
    <row r="26" customFormat="false" ht="13.5" hidden="false" customHeight="false" outlineLevel="0" collapsed="false">
      <c r="B26" s="3"/>
      <c r="C26" s="4" t="s">
        <v>0</v>
      </c>
      <c r="D26" s="4"/>
      <c r="E26" s="4"/>
      <c r="F26" s="4" t="s">
        <v>1</v>
      </c>
      <c r="G26" s="4"/>
      <c r="H26" s="4"/>
    </row>
    <row r="27" customFormat="false" ht="13.5" hidden="false" customHeight="false" outlineLevel="0" collapsed="false">
      <c r="B27" s="3"/>
      <c r="C27" s="6" t="s">
        <v>2</v>
      </c>
      <c r="D27" s="7" t="s">
        <v>3</v>
      </c>
      <c r="E27" s="8" t="s">
        <v>4</v>
      </c>
      <c r="F27" s="9" t="s">
        <v>2</v>
      </c>
      <c r="G27" s="10" t="s">
        <v>3</v>
      </c>
      <c r="H27" s="11" t="s">
        <v>4</v>
      </c>
    </row>
    <row r="28" customFormat="false" ht="12.75" hidden="false" customHeight="false" outlineLevel="0" collapsed="false">
      <c r="B28" s="12" t="s">
        <v>5</v>
      </c>
      <c r="C28" s="13" t="e">
        <f aca="false">Intra!AO83</f>
        <v>#VALUE!</v>
      </c>
      <c r="D28" s="13" t="e">
        <f aca="false">Intra!AP83</f>
        <v>#VALUE!</v>
      </c>
      <c r="E28" s="14" t="e">
        <f aca="false">Intra!AQ83</f>
        <v>#VALUE!</v>
      </c>
      <c r="F28" s="13" t="e">
        <f aca="false">'Intra LoCo'!AO83</f>
        <v>#VALUE!</v>
      </c>
      <c r="G28" s="13" t="e">
        <f aca="false">'Intra LoCo'!AP83</f>
        <v>#VALUE!</v>
      </c>
      <c r="H28" s="14" t="e">
        <f aca="false">'Intra LoCo'!AQ83</f>
        <v>#VALUE!</v>
      </c>
    </row>
    <row r="29" customFormat="false" ht="12.75" hidden="false" customHeight="false" outlineLevel="0" collapsed="false">
      <c r="B29" s="15" t="s">
        <v>6</v>
      </c>
      <c r="C29" s="16" t="e">
        <f aca="false">Intra!AO84</f>
        <v>#VALUE!</v>
      </c>
      <c r="D29" s="16" t="e">
        <f aca="false">Intra!AP84</f>
        <v>#VALUE!</v>
      </c>
      <c r="E29" s="17" t="e">
        <f aca="false">Intra!AQ84</f>
        <v>#VALUE!</v>
      </c>
      <c r="F29" s="16" t="e">
        <f aca="false">'Intra LoCo'!AO84</f>
        <v>#VALUE!</v>
      </c>
      <c r="G29" s="16" t="e">
        <f aca="false">'Intra LoCo'!AP84</f>
        <v>#VALUE!</v>
      </c>
      <c r="H29" s="17" t="e">
        <f aca="false">'Intra LoCo'!AQ84</f>
        <v>#VALUE!</v>
      </c>
    </row>
    <row r="30" customFormat="false" ht="12.75" hidden="false" customHeight="false" outlineLevel="0" collapsed="false">
      <c r="B30" s="15" t="s">
        <v>7</v>
      </c>
      <c r="C30" s="16" t="e">
        <f aca="false">Intra!AO85</f>
        <v>#VALUE!</v>
      </c>
      <c r="D30" s="16" t="e">
        <f aca="false">Intra!AP85</f>
        <v>#VALUE!</v>
      </c>
      <c r="E30" s="17" t="e">
        <f aca="false">Intra!AQ85</f>
        <v>#VALUE!</v>
      </c>
      <c r="F30" s="16" t="e">
        <f aca="false">'Intra LoCo'!AO85</f>
        <v>#VALUE!</v>
      </c>
      <c r="G30" s="16" t="e">
        <f aca="false">'Intra LoCo'!AP85</f>
        <v>#VALUE!</v>
      </c>
      <c r="H30" s="17" t="e">
        <f aca="false">'Intra LoCo'!AQ85</f>
        <v>#VALUE!</v>
      </c>
    </row>
    <row r="31" customFormat="false" ht="12.75" hidden="false" customHeight="false" outlineLevel="0" collapsed="false">
      <c r="B31" s="15" t="s">
        <v>8</v>
      </c>
      <c r="C31" s="16" t="e">
        <f aca="false">Intra!AO86</f>
        <v>#VALUE!</v>
      </c>
      <c r="D31" s="16" t="e">
        <f aca="false">Intra!AP86</f>
        <v>#VALUE!</v>
      </c>
      <c r="E31" s="17" t="e">
        <f aca="false">Intra!AQ86</f>
        <v>#VALUE!</v>
      </c>
      <c r="F31" s="16" t="e">
        <f aca="false">'Intra LoCo'!AO86</f>
        <v>#VALUE!</v>
      </c>
      <c r="G31" s="16" t="e">
        <f aca="false">'Intra LoCo'!AP86</f>
        <v>#VALUE!</v>
      </c>
      <c r="H31" s="17" t="e">
        <f aca="false">'Intra LoCo'!AQ86</f>
        <v>#VALUE!</v>
      </c>
    </row>
    <row r="32" customFormat="false" ht="12.75" hidden="false" customHeight="false" outlineLevel="0" collapsed="false">
      <c r="B32" s="18" t="s">
        <v>9</v>
      </c>
      <c r="C32" s="19" t="e">
        <f aca="false">Intra!AO87</f>
        <v>#VALUE!</v>
      </c>
      <c r="D32" s="19" t="e">
        <f aca="false">Intra!AP87</f>
        <v>#VALUE!</v>
      </c>
      <c r="E32" s="20" t="e">
        <f aca="false">Intra!AQ87</f>
        <v>#VALUE!</v>
      </c>
      <c r="F32" s="19" t="e">
        <f aca="false">'Intra LoCo'!AO87</f>
        <v>#VALUE!</v>
      </c>
      <c r="G32" s="19" t="e">
        <f aca="false">'Intra LoCo'!AP87</f>
        <v>#VALUE!</v>
      </c>
      <c r="H32" s="20" t="e">
        <f aca="false">'Intra LoCo'!AQ87</f>
        <v>#VALUE!</v>
      </c>
    </row>
    <row r="33" customFormat="false" ht="13.5" hidden="false" customHeight="false" outlineLevel="0" collapsed="false">
      <c r="B33" s="21" t="s">
        <v>10</v>
      </c>
      <c r="C33" s="22" t="e">
        <f aca="false">Intra!AO88</f>
        <v>#VALUE!</v>
      </c>
      <c r="D33" s="23" t="e">
        <f aca="false">Intra!AP88</f>
        <v>#VALUE!</v>
      </c>
      <c r="E33" s="24" t="e">
        <f aca="false">Intra!AQ88</f>
        <v>#VALUE!</v>
      </c>
      <c r="F33" s="22" t="e">
        <f aca="false">'Intra LoCo'!AO88</f>
        <v>#VALUE!</v>
      </c>
      <c r="G33" s="23" t="e">
        <f aca="false">'Intra LoCo'!AP88</f>
        <v>#VALUE!</v>
      </c>
      <c r="H33" s="24" t="e">
        <f aca="false">'Intra LoCo'!AQ88</f>
        <v>#VALUE!</v>
      </c>
    </row>
    <row r="34" customFormat="false" ht="12.75" hidden="false" customHeight="false" outlineLevel="0" collapsed="false">
      <c r="B34" s="25" t="s">
        <v>11</v>
      </c>
      <c r="C34" s="26" t="e">
        <f aca="false">Intra!AN90</f>
        <v>#VALUE!</v>
      </c>
      <c r="D34" s="26"/>
      <c r="E34" s="26"/>
      <c r="F34" s="26" t="e">
        <f aca="false">'Intra LoCo'!AN90</f>
        <v>#VALUE!</v>
      </c>
      <c r="G34" s="26"/>
      <c r="H34" s="26"/>
    </row>
    <row r="35" customFormat="false" ht="13.5" hidden="false" customHeight="false" outlineLevel="0" collapsed="false">
      <c r="B35" s="27" t="s">
        <v>12</v>
      </c>
      <c r="C35" s="28" t="e">
        <f aca="false">Intra!AM90</f>
        <v>#VALUE!</v>
      </c>
      <c r="D35" s="28"/>
      <c r="E35" s="28"/>
      <c r="F35" s="28" t="e">
        <f aca="false">'Intra LoCo'!AM90</f>
        <v>#VALUE!</v>
      </c>
      <c r="G35" s="28"/>
      <c r="H35" s="28"/>
    </row>
    <row r="37" customFormat="false" ht="13.5" hidden="false" customHeight="false" outlineLevel="0" collapsed="false">
      <c r="B37" s="1" t="str">
        <f aca="false">Intra!AS1</f>
        <v>One_above_line_reference</v>
      </c>
      <c r="C37" s="1"/>
      <c r="D37" s="1"/>
      <c r="E37" s="1"/>
      <c r="F37" s="1"/>
      <c r="G37" s="1"/>
      <c r="H37" s="1"/>
    </row>
    <row r="38" customFormat="false" ht="13.5" hidden="false" customHeight="false" outlineLevel="0" collapsed="false">
      <c r="B38" s="3"/>
      <c r="C38" s="4" t="s">
        <v>0</v>
      </c>
      <c r="D38" s="4"/>
      <c r="E38" s="4"/>
      <c r="F38" s="4" t="s">
        <v>1</v>
      </c>
      <c r="G38" s="4"/>
      <c r="H38" s="4"/>
    </row>
    <row r="39" customFormat="false" ht="13.5" hidden="false" customHeight="false" outlineLevel="0" collapsed="false">
      <c r="B39" s="3"/>
      <c r="C39" s="6" t="s">
        <v>2</v>
      </c>
      <c r="D39" s="7" t="s">
        <v>3</v>
      </c>
      <c r="E39" s="8" t="s">
        <v>4</v>
      </c>
      <c r="F39" s="9" t="s">
        <v>2</v>
      </c>
      <c r="G39" s="10" t="s">
        <v>3</v>
      </c>
      <c r="H39" s="11" t="s">
        <v>4</v>
      </c>
    </row>
    <row r="40" customFormat="false" ht="12.75" hidden="false" customHeight="false" outlineLevel="0" collapsed="false">
      <c r="B40" s="12" t="s">
        <v>5</v>
      </c>
      <c r="C40" s="13" t="e">
        <f aca="false">Intra!AZ83</f>
        <v>#VALUE!</v>
      </c>
      <c r="D40" s="13" t="e">
        <f aca="false">Intra!BA83</f>
        <v>#VALUE!</v>
      </c>
      <c r="E40" s="14" t="e">
        <f aca="false">Intra!BB83</f>
        <v>#VALUE!</v>
      </c>
      <c r="F40" s="13" t="e">
        <f aca="false">'Intra LoCo'!AZ83</f>
        <v>#VALUE!</v>
      </c>
      <c r="G40" s="13" t="e">
        <f aca="false">'Intra LoCo'!BA83</f>
        <v>#VALUE!</v>
      </c>
      <c r="H40" s="14" t="e">
        <f aca="false">'Intra LoCo'!BB83</f>
        <v>#VALUE!</v>
      </c>
    </row>
    <row r="41" customFormat="false" ht="12.75" hidden="false" customHeight="false" outlineLevel="0" collapsed="false">
      <c r="B41" s="15" t="s">
        <v>6</v>
      </c>
      <c r="C41" s="16" t="e">
        <f aca="false">Intra!AZ84</f>
        <v>#VALUE!</v>
      </c>
      <c r="D41" s="16" t="e">
        <f aca="false">Intra!BA84</f>
        <v>#VALUE!</v>
      </c>
      <c r="E41" s="17" t="e">
        <f aca="false">Intra!BB84</f>
        <v>#VALUE!</v>
      </c>
      <c r="F41" s="16" t="e">
        <f aca="false">'Intra LoCo'!AZ84</f>
        <v>#VALUE!</v>
      </c>
      <c r="G41" s="16" t="e">
        <f aca="false">'Intra LoCo'!BA84</f>
        <v>#VALUE!</v>
      </c>
      <c r="H41" s="17" t="e">
        <f aca="false">'Intra LoCo'!BB84</f>
        <v>#VALUE!</v>
      </c>
    </row>
    <row r="42" customFormat="false" ht="12.75" hidden="false" customHeight="false" outlineLevel="0" collapsed="false">
      <c r="B42" s="15" t="s">
        <v>7</v>
      </c>
      <c r="C42" s="16" t="e">
        <f aca="false">Intra!AZ85</f>
        <v>#VALUE!</v>
      </c>
      <c r="D42" s="16" t="e">
        <f aca="false">Intra!BA85</f>
        <v>#VALUE!</v>
      </c>
      <c r="E42" s="17" t="e">
        <f aca="false">Intra!BB85</f>
        <v>#VALUE!</v>
      </c>
      <c r="F42" s="16" t="e">
        <f aca="false">'Intra LoCo'!AZ85</f>
        <v>#VALUE!</v>
      </c>
      <c r="G42" s="16" t="e">
        <f aca="false">'Intra LoCo'!BA85</f>
        <v>#VALUE!</v>
      </c>
      <c r="H42" s="17" t="e">
        <f aca="false">'Intra LoCo'!BB85</f>
        <v>#VALUE!</v>
      </c>
    </row>
    <row r="43" customFormat="false" ht="12.75" hidden="false" customHeight="false" outlineLevel="0" collapsed="false">
      <c r="B43" s="15" t="s">
        <v>8</v>
      </c>
      <c r="C43" s="16" t="e">
        <f aca="false">Intra!AZ86</f>
        <v>#VALUE!</v>
      </c>
      <c r="D43" s="16" t="e">
        <f aca="false">Intra!BA86</f>
        <v>#VALUE!</v>
      </c>
      <c r="E43" s="17" t="e">
        <f aca="false">Intra!BB86</f>
        <v>#VALUE!</v>
      </c>
      <c r="F43" s="16" t="e">
        <f aca="false">'Intra LoCo'!AZ86</f>
        <v>#VALUE!</v>
      </c>
      <c r="G43" s="16" t="e">
        <f aca="false">'Intra LoCo'!BA86</f>
        <v>#VALUE!</v>
      </c>
      <c r="H43" s="17" t="e">
        <f aca="false">'Intra LoCo'!BB86</f>
        <v>#VALUE!</v>
      </c>
    </row>
    <row r="44" customFormat="false" ht="12.75" hidden="false" customHeight="false" outlineLevel="0" collapsed="false">
      <c r="B44" s="18" t="s">
        <v>9</v>
      </c>
      <c r="C44" s="19" t="e">
        <f aca="false">Intra!AZ87</f>
        <v>#VALUE!</v>
      </c>
      <c r="D44" s="19" t="e">
        <f aca="false">Intra!BA87</f>
        <v>#VALUE!</v>
      </c>
      <c r="E44" s="20" t="e">
        <f aca="false">Intra!BB87</f>
        <v>#VALUE!</v>
      </c>
      <c r="F44" s="19" t="e">
        <f aca="false">'Intra LoCo'!AZ87</f>
        <v>#VALUE!</v>
      </c>
      <c r="G44" s="19" t="e">
        <f aca="false">'Intra LoCo'!BA87</f>
        <v>#VALUE!</v>
      </c>
      <c r="H44" s="20" t="e">
        <f aca="false">'Intra LoCo'!BB87</f>
        <v>#VALUE!</v>
      </c>
    </row>
    <row r="45" customFormat="false" ht="13.5" hidden="false" customHeight="false" outlineLevel="0" collapsed="false">
      <c r="B45" s="21" t="s">
        <v>10</v>
      </c>
      <c r="C45" s="22" t="e">
        <f aca="false">Intra!AZ88</f>
        <v>#VALUE!</v>
      </c>
      <c r="D45" s="23" t="e">
        <f aca="false">Intra!BA88</f>
        <v>#VALUE!</v>
      </c>
      <c r="E45" s="24" t="e">
        <f aca="false">Intra!BB88</f>
        <v>#VALUE!</v>
      </c>
      <c r="F45" s="22" t="e">
        <f aca="false">'Intra LoCo'!AZ88</f>
        <v>#VALUE!</v>
      </c>
      <c r="G45" s="23" t="e">
        <f aca="false">'Intra LoCo'!BA88</f>
        <v>#VALUE!</v>
      </c>
      <c r="H45" s="24" t="e">
        <f aca="false">'Intra LoCo'!BB88</f>
        <v>#VALUE!</v>
      </c>
    </row>
    <row r="46" customFormat="false" ht="12.75" hidden="false" customHeight="false" outlineLevel="0" collapsed="false">
      <c r="B46" s="25" t="s">
        <v>11</v>
      </c>
      <c r="C46" s="26" t="e">
        <f aca="false">Intra!AY90</f>
        <v>#VALUE!</v>
      </c>
      <c r="D46" s="26"/>
      <c r="E46" s="26"/>
      <c r="F46" s="26" t="e">
        <f aca="false">'Intra LoCo'!AY90</f>
        <v>#VALUE!</v>
      </c>
      <c r="G46" s="26"/>
      <c r="H46" s="26"/>
    </row>
    <row r="47" customFormat="false" ht="13.5" hidden="false" customHeight="false" outlineLevel="0" collapsed="false">
      <c r="B47" s="27" t="s">
        <v>12</v>
      </c>
      <c r="C47" s="28" t="e">
        <f aca="false">Intra!AX90</f>
        <v>#VALUE!</v>
      </c>
      <c r="D47" s="28"/>
      <c r="E47" s="28"/>
      <c r="F47" s="28" t="e">
        <f aca="false">'Intra LoCo'!AX90</f>
        <v>#VALUE!</v>
      </c>
      <c r="G47" s="28"/>
      <c r="H47" s="28"/>
    </row>
    <row r="49" customFormat="false" ht="13.5" hidden="false" customHeight="false" outlineLevel="0" collapsed="false">
      <c r="B49" s="1" t="str">
        <f aca="false">Intra!BD1</f>
        <v>All Macro on</v>
      </c>
      <c r="C49" s="1"/>
      <c r="D49" s="1"/>
      <c r="E49" s="1"/>
      <c r="F49" s="1"/>
      <c r="G49" s="1"/>
      <c r="H49" s="1"/>
    </row>
    <row r="50" customFormat="false" ht="13.5" hidden="false" customHeight="false" outlineLevel="0" collapsed="false">
      <c r="B50" s="3"/>
      <c r="C50" s="4" t="s">
        <v>0</v>
      </c>
      <c r="D50" s="4"/>
      <c r="E50" s="4"/>
      <c r="F50" s="4" t="s">
        <v>1</v>
      </c>
      <c r="G50" s="4"/>
      <c r="H50" s="4"/>
    </row>
    <row r="51" customFormat="false" ht="13.5" hidden="false" customHeight="false" outlineLevel="0" collapsed="false">
      <c r="B51" s="3"/>
      <c r="C51" s="6" t="s">
        <v>2</v>
      </c>
      <c r="D51" s="7" t="s">
        <v>3</v>
      </c>
      <c r="E51" s="8" t="s">
        <v>4</v>
      </c>
      <c r="F51" s="9" t="s">
        <v>2</v>
      </c>
      <c r="G51" s="10" t="s">
        <v>3</v>
      </c>
      <c r="H51" s="11" t="s">
        <v>4</v>
      </c>
    </row>
    <row r="52" customFormat="false" ht="12.75" hidden="false" customHeight="false" outlineLevel="0" collapsed="false">
      <c r="B52" s="12" t="s">
        <v>5</v>
      </c>
      <c r="C52" s="13" t="e">
        <f aca="false">Intra!BK83</f>
        <v>#VALUE!</v>
      </c>
      <c r="D52" s="13" t="e">
        <f aca="false">Intra!BL83</f>
        <v>#VALUE!</v>
      </c>
      <c r="E52" s="14" t="e">
        <f aca="false">Intra!BM83</f>
        <v>#VALUE!</v>
      </c>
      <c r="F52" s="13" t="e">
        <f aca="false">'Intra LoCo'!BK83</f>
        <v>#VALUE!</v>
      </c>
      <c r="G52" s="13" t="e">
        <f aca="false">'Intra LoCo'!BL83</f>
        <v>#VALUE!</v>
      </c>
      <c r="H52" s="14" t="e">
        <f aca="false">'Intra LoCo'!BM83</f>
        <v>#VALUE!</v>
      </c>
    </row>
    <row r="53" customFormat="false" ht="12.75" hidden="false" customHeight="false" outlineLevel="0" collapsed="false">
      <c r="B53" s="15" t="s">
        <v>6</v>
      </c>
      <c r="C53" s="16" t="e">
        <f aca="false">Intra!BK84</f>
        <v>#VALUE!</v>
      </c>
      <c r="D53" s="16" t="e">
        <f aca="false">Intra!BL84</f>
        <v>#VALUE!</v>
      </c>
      <c r="E53" s="17" t="e">
        <f aca="false">Intra!BM84</f>
        <v>#VALUE!</v>
      </c>
      <c r="F53" s="16" t="e">
        <f aca="false">'Intra LoCo'!BK84</f>
        <v>#VALUE!</v>
      </c>
      <c r="G53" s="16" t="e">
        <f aca="false">'Intra LoCo'!BL84</f>
        <v>#VALUE!</v>
      </c>
      <c r="H53" s="17" t="e">
        <f aca="false">'Intra LoCo'!BM84</f>
        <v>#VALUE!</v>
      </c>
    </row>
    <row r="54" customFormat="false" ht="12.75" hidden="false" customHeight="false" outlineLevel="0" collapsed="false">
      <c r="B54" s="15" t="s">
        <v>7</v>
      </c>
      <c r="C54" s="16" t="e">
        <f aca="false">Intra!BK85</f>
        <v>#VALUE!</v>
      </c>
      <c r="D54" s="16" t="e">
        <f aca="false">Intra!BL85</f>
        <v>#VALUE!</v>
      </c>
      <c r="E54" s="17" t="e">
        <f aca="false">Intra!BM85</f>
        <v>#VALUE!</v>
      </c>
      <c r="F54" s="16" t="e">
        <f aca="false">'Intra LoCo'!BK85</f>
        <v>#VALUE!</v>
      </c>
      <c r="G54" s="16" t="e">
        <f aca="false">'Intra LoCo'!BL85</f>
        <v>#VALUE!</v>
      </c>
      <c r="H54" s="17" t="e">
        <f aca="false">'Intra LoCo'!BM85</f>
        <v>#VALUE!</v>
      </c>
    </row>
    <row r="55" customFormat="false" ht="12.75" hidden="false" customHeight="false" outlineLevel="0" collapsed="false">
      <c r="B55" s="15" t="s">
        <v>8</v>
      </c>
      <c r="C55" s="16" t="e">
        <f aca="false">Intra!BK86</f>
        <v>#VALUE!</v>
      </c>
      <c r="D55" s="16" t="e">
        <f aca="false">Intra!BL86</f>
        <v>#VALUE!</v>
      </c>
      <c r="E55" s="17" t="e">
        <f aca="false">Intra!BM86</f>
        <v>#VALUE!</v>
      </c>
      <c r="F55" s="16" t="e">
        <f aca="false">'Intra LoCo'!BK86</f>
        <v>#VALUE!</v>
      </c>
      <c r="G55" s="16" t="e">
        <f aca="false">'Intra LoCo'!BL86</f>
        <v>#VALUE!</v>
      </c>
      <c r="H55" s="17" t="e">
        <f aca="false">'Intra LoCo'!BM86</f>
        <v>#VALUE!</v>
      </c>
    </row>
    <row r="56" customFormat="false" ht="12.75" hidden="false" customHeight="false" outlineLevel="0" collapsed="false">
      <c r="B56" s="18" t="s">
        <v>9</v>
      </c>
      <c r="C56" s="19" t="e">
        <f aca="false">Intra!BK87</f>
        <v>#VALUE!</v>
      </c>
      <c r="D56" s="19" t="e">
        <f aca="false">Intra!BL87</f>
        <v>#VALUE!</v>
      </c>
      <c r="E56" s="20" t="e">
        <f aca="false">Intra!BM87</f>
        <v>#VALUE!</v>
      </c>
      <c r="F56" s="19" t="e">
        <f aca="false">'Intra LoCo'!BK87</f>
        <v>#VALUE!</v>
      </c>
      <c r="G56" s="19" t="e">
        <f aca="false">'Intra LoCo'!BL87</f>
        <v>#VALUE!</v>
      </c>
      <c r="H56" s="20" t="e">
        <f aca="false">'Intra LoCo'!BM87</f>
        <v>#VALUE!</v>
      </c>
    </row>
    <row r="57" customFormat="false" ht="13.5" hidden="false" customHeight="false" outlineLevel="0" collapsed="false">
      <c r="B57" s="21" t="s">
        <v>10</v>
      </c>
      <c r="C57" s="22" t="e">
        <f aca="false">Intra!BK88</f>
        <v>#VALUE!</v>
      </c>
      <c r="D57" s="23" t="e">
        <f aca="false">Intra!BL88</f>
        <v>#VALUE!</v>
      </c>
      <c r="E57" s="24" t="e">
        <f aca="false">Intra!BM88</f>
        <v>#VALUE!</v>
      </c>
      <c r="F57" s="22" t="e">
        <f aca="false">'Intra LoCo'!BK88</f>
        <v>#VALUE!</v>
      </c>
      <c r="G57" s="23" t="e">
        <f aca="false">'Intra LoCo'!BL88</f>
        <v>#VALUE!</v>
      </c>
      <c r="H57" s="24" t="e">
        <f aca="false">'Intra LoCo'!BM88</f>
        <v>#VALUE!</v>
      </c>
    </row>
    <row r="58" customFormat="false" ht="12.75" hidden="false" customHeight="false" outlineLevel="0" collapsed="false">
      <c r="B58" s="25" t="s">
        <v>11</v>
      </c>
      <c r="C58" s="26" t="e">
        <f aca="false">Intra!BJ90</f>
        <v>#VALUE!</v>
      </c>
      <c r="D58" s="26"/>
      <c r="E58" s="26"/>
      <c r="F58" s="26" t="e">
        <f aca="false">'Intra LoCo'!BJ90</f>
        <v>#VALUE!</v>
      </c>
      <c r="G58" s="26"/>
      <c r="H58" s="26"/>
    </row>
    <row r="59" customFormat="false" ht="13.5" hidden="false" customHeight="false" outlineLevel="0" collapsed="false">
      <c r="B59" s="27" t="s">
        <v>12</v>
      </c>
      <c r="C59" s="28" t="e">
        <f aca="false">Intra!BI90</f>
        <v>#VALUE!</v>
      </c>
      <c r="D59" s="28"/>
      <c r="E59" s="28"/>
      <c r="F59" s="28" t="e">
        <f aca="false">'Intra LoCo'!BI90</f>
        <v>#VALUE!</v>
      </c>
      <c r="G59" s="28"/>
      <c r="H59" s="28"/>
    </row>
  </sheetData>
  <mergeCells count="64">
    <mergeCell ref="B1:H1"/>
    <mergeCell ref="BE1:BK1"/>
    <mergeCell ref="BP1:BV1"/>
    <mergeCell ref="CA1:CG1"/>
    <mergeCell ref="B2:B3"/>
    <mergeCell ref="C2:E2"/>
    <mergeCell ref="F2:H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BF11:BH11"/>
    <mergeCell ref="BI11:BK11"/>
    <mergeCell ref="BQ11:BS11"/>
    <mergeCell ref="BT11:BV11"/>
    <mergeCell ref="CB11:CD11"/>
    <mergeCell ref="CE11:CG11"/>
    <mergeCell ref="B13:H13"/>
    <mergeCell ref="B14:B15"/>
    <mergeCell ref="C14:E14"/>
    <mergeCell ref="F14:H14"/>
    <mergeCell ref="C22:E22"/>
    <mergeCell ref="F22:H22"/>
    <mergeCell ref="C23:E23"/>
    <mergeCell ref="F23:H23"/>
    <mergeCell ref="B25:H25"/>
    <mergeCell ref="B26:B27"/>
    <mergeCell ref="C26:E26"/>
    <mergeCell ref="F26:H26"/>
    <mergeCell ref="C34:E34"/>
    <mergeCell ref="F34:H34"/>
    <mergeCell ref="C35:E35"/>
    <mergeCell ref="F35:H35"/>
    <mergeCell ref="B37:H37"/>
    <mergeCell ref="B38:B39"/>
    <mergeCell ref="C38:E38"/>
    <mergeCell ref="F38:H38"/>
    <mergeCell ref="C46:E46"/>
    <mergeCell ref="F46:H46"/>
    <mergeCell ref="C47:E47"/>
    <mergeCell ref="F47:H47"/>
    <mergeCell ref="B49:H49"/>
    <mergeCell ref="B50:B51"/>
    <mergeCell ref="C50:E50"/>
    <mergeCell ref="F50:H50"/>
    <mergeCell ref="C58:E58"/>
    <mergeCell ref="F58:H58"/>
    <mergeCell ref="C59:E59"/>
    <mergeCell ref="F59:H59"/>
  </mergeCells>
  <conditionalFormatting sqref="C52:H57 C40:H45 C28:H33 C4:H9 Y15:AD20 Y26:AD31 AJ15:AO20 AJ26:AO31 AU15:AZ20 AU26:AZ31 BF4:BK9 BF15:BK20 BF26:BK31 BQ4:BV9 BQ15:BV20 BQ26:BV31 CB4:CG9 CB15:CG20 CB26:CG31 Y37:AD42 AJ37:AO42 AU37:AZ42 BF37:BK42 BQ37:BV42 CB37:CG42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false" hidden="false" outlineLevel="0" max="4" min="4" style="29" width="9.14"/>
    <col collapsed="false" customWidth="true" hidden="false" outlineLevel="0" max="7" min="5" style="29" width="6.41"/>
    <col collapsed="false" customWidth="false" hidden="false" outlineLevel="0" max="10" min="8" style="29" width="9.14"/>
    <col collapsed="false" customWidth="true" hidden="false" outlineLevel="0" max="11" min="11" style="29" width="7.85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true" hidden="false" outlineLevel="0" max="16" min="16" style="29" width="8.56"/>
    <col collapsed="false" customWidth="false" hidden="false" outlineLevel="0" max="21" min="17" style="29" width="9.14"/>
    <col collapsed="false" customWidth="true" hidden="false" outlineLevel="0" max="22" min="22" style="29" width="7.85"/>
    <col collapsed="false" customWidth="false" hidden="false" outlineLevel="0" max="23" min="23" style="29" width="9.14"/>
    <col collapsed="false" customWidth="true" hidden="false" outlineLevel="0" max="26" min="24" style="29" width="6.41"/>
    <col collapsed="false" customWidth="true" hidden="false" outlineLevel="0" max="27" min="27" style="29" width="8.56"/>
    <col collapsed="false" customWidth="false" hidden="false" outlineLevel="0" max="32" min="28" style="29" width="9.14"/>
    <col collapsed="false" customWidth="true" hidden="false" outlineLevel="0" max="33" min="33" style="29" width="7.85"/>
    <col collapsed="false" customWidth="false" hidden="false" outlineLevel="0" max="34" min="34" style="29" width="9.14"/>
    <col collapsed="false" customWidth="true" hidden="false" outlineLevel="0" max="37" min="35" style="29" width="6.41"/>
    <col collapsed="false" customWidth="true" hidden="false" outlineLevel="0" max="38" min="38" style="29" width="8.56"/>
    <col collapsed="false" customWidth="false" hidden="false" outlineLevel="0" max="43" min="39" style="29" width="9.14"/>
    <col collapsed="false" customWidth="true" hidden="false" outlineLevel="0" max="44" min="44" style="29" width="7.85"/>
    <col collapsed="false" customWidth="false" hidden="false" outlineLevel="0" max="45" min="45" style="29" width="9.14"/>
    <col collapsed="false" customWidth="true" hidden="false" outlineLevel="0" max="48" min="46" style="29" width="6.41"/>
    <col collapsed="false" customWidth="true" hidden="false" outlineLevel="0" max="49" min="49" style="29" width="8.56"/>
    <col collapsed="false" customWidth="false" hidden="false" outlineLevel="0" max="54" min="50" style="29" width="9.14"/>
    <col collapsed="false" customWidth="true" hidden="false" outlineLevel="0" max="55" min="55" style="29" width="7.85"/>
    <col collapsed="false" customWidth="false" hidden="false" outlineLevel="0" max="56" min="56" style="29" width="9.14"/>
    <col collapsed="false" customWidth="true" hidden="false" outlineLevel="0" max="59" min="57" style="29" width="6.41"/>
    <col collapsed="false" customWidth="true" hidden="false" outlineLevel="0" max="60" min="60" style="29" width="8.56"/>
    <col collapsed="false" customWidth="false" hidden="false" outlineLevel="0" max="65" min="61" style="29" width="9.14"/>
    <col collapsed="false" customWidth="true" hidden="false" outlineLevel="0" max="66" min="66" style="29" width="7.85"/>
    <col collapsed="false" customWidth="false" hidden="false" outlineLevel="0" max="67" min="67" style="29" width="9.14"/>
    <col collapsed="false" customWidth="true" hidden="false" outlineLevel="0" max="70" min="68" style="29" width="6.41"/>
    <col collapsed="false" customWidth="true" hidden="false" outlineLevel="0" max="71" min="71" style="29" width="8.56"/>
    <col collapsed="false" customWidth="false" hidden="false" outlineLevel="0" max="76" min="72" style="29" width="9.14"/>
    <col collapsed="false" customWidth="true" hidden="false" outlineLevel="0" max="77" min="77" style="29" width="7.85"/>
    <col collapsed="false" customWidth="false" hidden="false" outlineLevel="0" max="78" min="78" style="29" width="9.14"/>
    <col collapsed="false" customWidth="true" hidden="false" outlineLevel="0" max="81" min="79" style="29" width="6.41"/>
    <col collapsed="false" customWidth="true" hidden="false" outlineLevel="0" max="82" min="82" style="29" width="8.56"/>
    <col collapsed="false" customWidth="false" hidden="false" outlineLevel="0" max="87" min="83" style="29" width="9.14"/>
    <col collapsed="false" customWidth="true" hidden="false" outlineLevel="0" max="88" min="88" style="29" width="7.85"/>
    <col collapsed="false" customWidth="false" hidden="false" outlineLevel="0" max="89" min="89" style="29" width="9.14"/>
    <col collapsed="false" customWidth="true" hidden="false" outlineLevel="0" max="92" min="90" style="29" width="6.41"/>
    <col collapsed="false" customWidth="true" hidden="false" outlineLevel="0" max="93" min="93" style="29" width="8.56"/>
    <col collapsed="false" customWidth="false" hidden="false" outlineLevel="0" max="257" min="94" style="29" width="9.14"/>
  </cols>
  <sheetData>
    <row r="1" customFormat="false" ht="13.5" hidden="false" customHeight="true" outlineLevel="0" collapsed="false">
      <c r="D1" s="30" t="s">
        <v>13</v>
      </c>
      <c r="E1" s="30"/>
      <c r="F1" s="30"/>
      <c r="G1" s="30"/>
      <c r="H1" s="30"/>
      <c r="I1" s="30"/>
      <c r="J1" s="30"/>
      <c r="K1" s="30"/>
      <c r="L1" s="30" t="s">
        <v>14</v>
      </c>
      <c r="M1" s="30"/>
      <c r="N1" s="30"/>
      <c r="O1" s="30"/>
      <c r="P1" s="30"/>
      <c r="Q1" s="30"/>
      <c r="R1" s="30"/>
      <c r="S1" s="30"/>
      <c r="W1" s="30" t="s">
        <v>15</v>
      </c>
      <c r="X1" s="30"/>
      <c r="Y1" s="30"/>
      <c r="Z1" s="30"/>
      <c r="AA1" s="30"/>
      <c r="AB1" s="30"/>
      <c r="AC1" s="30"/>
      <c r="AD1" s="30"/>
      <c r="AH1" s="30" t="s">
        <v>16</v>
      </c>
      <c r="AI1" s="30"/>
      <c r="AJ1" s="30"/>
      <c r="AK1" s="30"/>
      <c r="AL1" s="30"/>
      <c r="AM1" s="30"/>
      <c r="AN1" s="30"/>
      <c r="AO1" s="30"/>
      <c r="AS1" s="30" t="s">
        <v>17</v>
      </c>
      <c r="AT1" s="30"/>
      <c r="AU1" s="30"/>
      <c r="AV1" s="30"/>
      <c r="AW1" s="30"/>
      <c r="AX1" s="30"/>
      <c r="AY1" s="30"/>
      <c r="AZ1" s="30"/>
      <c r="BD1" s="30" t="s">
        <v>18</v>
      </c>
      <c r="BE1" s="30"/>
      <c r="BF1" s="30"/>
      <c r="BG1" s="30"/>
      <c r="BH1" s="30"/>
      <c r="BI1" s="30"/>
      <c r="BJ1" s="30"/>
      <c r="BK1" s="30"/>
      <c r="BO1" s="30" t="s">
        <v>19</v>
      </c>
      <c r="BP1" s="30"/>
      <c r="BQ1" s="30"/>
      <c r="BR1" s="30"/>
      <c r="BS1" s="30"/>
      <c r="BT1" s="30"/>
      <c r="BU1" s="30"/>
      <c r="BV1" s="30"/>
      <c r="BZ1" s="30" t="s">
        <v>20</v>
      </c>
      <c r="CA1" s="30"/>
      <c r="CB1" s="30"/>
      <c r="CC1" s="30"/>
      <c r="CD1" s="30"/>
      <c r="CE1" s="30"/>
      <c r="CF1" s="30"/>
      <c r="CG1" s="30"/>
      <c r="CK1" s="30" t="s">
        <v>21</v>
      </c>
      <c r="CL1" s="30"/>
      <c r="CM1" s="30"/>
      <c r="CN1" s="30"/>
      <c r="CO1" s="30"/>
      <c r="CP1" s="30"/>
      <c r="CQ1" s="30"/>
      <c r="CR1" s="30"/>
    </row>
    <row r="2" customFormat="false" ht="12" hidden="false" customHeight="false" outlineLevel="0" collapsed="false">
      <c r="C2" s="31" t="s">
        <v>22</v>
      </c>
      <c r="D2" s="32" t="s">
        <v>23</v>
      </c>
      <c r="E2" s="32" t="s">
        <v>24</v>
      </c>
      <c r="F2" s="32" t="s">
        <v>25</v>
      </c>
      <c r="G2" s="32" t="s">
        <v>26</v>
      </c>
      <c r="H2" s="32" t="s">
        <v>27</v>
      </c>
      <c r="I2" s="32" t="s">
        <v>28</v>
      </c>
      <c r="J2" s="32" t="s">
        <v>29</v>
      </c>
      <c r="K2" s="33"/>
      <c r="L2" s="32" t="s">
        <v>23</v>
      </c>
      <c r="M2" s="32" t="s">
        <v>24</v>
      </c>
      <c r="N2" s="32" t="s">
        <v>25</v>
      </c>
      <c r="O2" s="32" t="s">
        <v>26</v>
      </c>
      <c r="P2" s="32" t="s">
        <v>30</v>
      </c>
      <c r="Q2" s="32" t="s">
        <v>28</v>
      </c>
      <c r="R2" s="32" t="s">
        <v>29</v>
      </c>
      <c r="S2" s="33" t="s">
        <v>31</v>
      </c>
      <c r="T2" s="33" t="s">
        <v>32</v>
      </c>
      <c r="U2" s="33" t="s">
        <v>33</v>
      </c>
      <c r="V2" s="33"/>
      <c r="W2" s="32" t="s">
        <v>23</v>
      </c>
      <c r="X2" s="32" t="s">
        <v>24</v>
      </c>
      <c r="Y2" s="32" t="s">
        <v>25</v>
      </c>
      <c r="Z2" s="32" t="s">
        <v>26</v>
      </c>
      <c r="AA2" s="32" t="s">
        <v>30</v>
      </c>
      <c r="AB2" s="32" t="s">
        <v>28</v>
      </c>
      <c r="AC2" s="32" t="s">
        <v>29</v>
      </c>
      <c r="AD2" s="33" t="s">
        <v>31</v>
      </c>
      <c r="AE2" s="33" t="s">
        <v>32</v>
      </c>
      <c r="AF2" s="33" t="s">
        <v>33</v>
      </c>
      <c r="AG2" s="33"/>
      <c r="AH2" s="32" t="s">
        <v>23</v>
      </c>
      <c r="AI2" s="32" t="s">
        <v>24</v>
      </c>
      <c r="AJ2" s="32" t="s">
        <v>25</v>
      </c>
      <c r="AK2" s="32" t="s">
        <v>26</v>
      </c>
      <c r="AL2" s="32" t="s">
        <v>30</v>
      </c>
      <c r="AM2" s="32" t="s">
        <v>28</v>
      </c>
      <c r="AN2" s="32" t="s">
        <v>29</v>
      </c>
      <c r="AO2" s="33" t="s">
        <v>31</v>
      </c>
      <c r="AP2" s="33" t="s">
        <v>32</v>
      </c>
      <c r="AQ2" s="33" t="s">
        <v>33</v>
      </c>
      <c r="AR2" s="33"/>
      <c r="AS2" s="32" t="s">
        <v>23</v>
      </c>
      <c r="AT2" s="32" t="s">
        <v>24</v>
      </c>
      <c r="AU2" s="32" t="s">
        <v>25</v>
      </c>
      <c r="AV2" s="32" t="s">
        <v>26</v>
      </c>
      <c r="AW2" s="32" t="s">
        <v>30</v>
      </c>
      <c r="AX2" s="32" t="s">
        <v>28</v>
      </c>
      <c r="AY2" s="32" t="s">
        <v>29</v>
      </c>
      <c r="AZ2" s="33" t="s">
        <v>31</v>
      </c>
      <c r="BA2" s="33" t="s">
        <v>32</v>
      </c>
      <c r="BB2" s="33" t="s">
        <v>33</v>
      </c>
      <c r="BC2" s="33"/>
      <c r="BD2" s="32" t="s">
        <v>23</v>
      </c>
      <c r="BE2" s="32" t="s">
        <v>24</v>
      </c>
      <c r="BF2" s="32" t="s">
        <v>25</v>
      </c>
      <c r="BG2" s="32" t="s">
        <v>26</v>
      </c>
      <c r="BH2" s="32" t="s">
        <v>30</v>
      </c>
      <c r="BI2" s="32" t="s">
        <v>28</v>
      </c>
      <c r="BJ2" s="32" t="s">
        <v>29</v>
      </c>
      <c r="BK2" s="33" t="s">
        <v>31</v>
      </c>
      <c r="BL2" s="33" t="s">
        <v>32</v>
      </c>
      <c r="BM2" s="33" t="s">
        <v>33</v>
      </c>
      <c r="BN2" s="33"/>
      <c r="BO2" s="32" t="s">
        <v>23</v>
      </c>
      <c r="BP2" s="32" t="s">
        <v>24</v>
      </c>
      <c r="BQ2" s="32" t="s">
        <v>25</v>
      </c>
      <c r="BR2" s="32" t="s">
        <v>26</v>
      </c>
      <c r="BS2" s="32" t="s">
        <v>30</v>
      </c>
      <c r="BT2" s="32" t="s">
        <v>28</v>
      </c>
      <c r="BU2" s="32" t="s">
        <v>29</v>
      </c>
      <c r="BV2" s="33" t="s">
        <v>31</v>
      </c>
      <c r="BW2" s="33" t="s">
        <v>32</v>
      </c>
      <c r="BX2" s="33" t="s">
        <v>33</v>
      </c>
      <c r="BY2" s="33"/>
      <c r="BZ2" s="32" t="s">
        <v>23</v>
      </c>
      <c r="CA2" s="32" t="s">
        <v>24</v>
      </c>
      <c r="CB2" s="32" t="s">
        <v>25</v>
      </c>
      <c r="CC2" s="32" t="s">
        <v>26</v>
      </c>
      <c r="CD2" s="32" t="s">
        <v>30</v>
      </c>
      <c r="CE2" s="32" t="s">
        <v>28</v>
      </c>
      <c r="CF2" s="32" t="s">
        <v>29</v>
      </c>
      <c r="CG2" s="33" t="s">
        <v>31</v>
      </c>
      <c r="CH2" s="33" t="s">
        <v>32</v>
      </c>
      <c r="CI2" s="33" t="s">
        <v>33</v>
      </c>
      <c r="CJ2" s="33"/>
      <c r="CK2" s="32" t="s">
        <v>23</v>
      </c>
      <c r="CL2" s="32" t="s">
        <v>24</v>
      </c>
      <c r="CM2" s="32" t="s">
        <v>25</v>
      </c>
      <c r="CN2" s="32" t="s">
        <v>26</v>
      </c>
      <c r="CO2" s="32" t="s">
        <v>30</v>
      </c>
      <c r="CP2" s="32" t="s">
        <v>28</v>
      </c>
      <c r="CQ2" s="32" t="s">
        <v>29</v>
      </c>
      <c r="CR2" s="33" t="s">
        <v>31</v>
      </c>
      <c r="CS2" s="33" t="s">
        <v>32</v>
      </c>
      <c r="CT2" s="33" t="s">
        <v>33</v>
      </c>
    </row>
    <row r="3" customFormat="false" ht="11.25" hidden="false" customHeight="false" outlineLevel="0" collapsed="false">
      <c r="A3" s="34" t="s">
        <v>5</v>
      </c>
      <c r="B3" s="35" t="s">
        <v>34</v>
      </c>
      <c r="C3" s="34" t="n">
        <v>22</v>
      </c>
      <c r="D3" s="36" t="n">
        <v>104362.1808</v>
      </c>
      <c r="E3" s="36" t="n">
        <v>43.7148</v>
      </c>
      <c r="F3" s="36" t="n">
        <v>43.0809</v>
      </c>
      <c r="G3" s="36" t="n">
        <v>44.9614</v>
      </c>
      <c r="H3" s="36" t="n">
        <v>10052.1</v>
      </c>
      <c r="I3" s="36" t="n">
        <v>125.53</v>
      </c>
      <c r="J3" s="37" t="n">
        <f aca="false">H3/3600</f>
        <v>2.79225</v>
      </c>
      <c r="K3" s="38"/>
      <c r="L3" s="37" t="n">
        <v>104356.0976</v>
      </c>
      <c r="M3" s="37" t="n">
        <v>43.7141</v>
      </c>
      <c r="N3" s="37" t="n">
        <v>43.0822</v>
      </c>
      <c r="O3" s="37" t="n">
        <v>44.9678</v>
      </c>
      <c r="P3" s="37" t="n">
        <v>9148.88</v>
      </c>
      <c r="Q3" s="39" t="n">
        <v>101.5</v>
      </c>
      <c r="R3" s="37" t="n">
        <f aca="false">P3/3600</f>
        <v>2.54135555555556</v>
      </c>
      <c r="S3" s="40" t="e">
        <f aca="false">RBJM1($D3:$D6,$E3:$E6,L3:L6,M3:M6)</f>
        <v>#VALUE!</v>
      </c>
      <c r="T3" s="40" t="e">
        <f aca="false">RBJM1($D3:$D6,$F3:$F6,L3:L6,N3:N6)</f>
        <v>#VALUE!</v>
      </c>
      <c r="U3" s="40" t="e">
        <f aca="false">RBJM1($D3:$D6,$G3:$G6,L3:L6,O3:O6)</f>
        <v>#VALUE!</v>
      </c>
      <c r="V3" s="38"/>
      <c r="W3" s="37" t="n">
        <v>104345.1968</v>
      </c>
      <c r="X3" s="37" t="n">
        <v>43.7144</v>
      </c>
      <c r="Y3" s="37" t="n">
        <v>43.0829</v>
      </c>
      <c r="Z3" s="37" t="n">
        <v>44.968</v>
      </c>
      <c r="AA3" s="37" t="n">
        <v>9153.95</v>
      </c>
      <c r="AB3" s="37" t="n">
        <v>98.71</v>
      </c>
      <c r="AC3" s="37" t="n">
        <f aca="false">AA3/3600</f>
        <v>2.54276388888889</v>
      </c>
      <c r="AD3" s="40" t="e">
        <f aca="false">RBJM1($D3:$D6,$E3:$E6,W3:W6,X3:X6)</f>
        <v>#VALUE!</v>
      </c>
      <c r="AE3" s="40" t="e">
        <f aca="false">RBJM1($D3:$D6,$F3:$F6,W3:W6,Y3:Y6)</f>
        <v>#VALUE!</v>
      </c>
      <c r="AF3" s="40" t="e">
        <f aca="false">RBJM1($D3:$D6,$G3:$G6,W3:W6,Z3:Z6)</f>
        <v>#VALUE!</v>
      </c>
      <c r="AG3" s="38"/>
      <c r="AH3" s="37" t="n">
        <v>104344.064</v>
      </c>
      <c r="AI3" s="37" t="n">
        <v>43.7138</v>
      </c>
      <c r="AJ3" s="37" t="n">
        <v>43.0823</v>
      </c>
      <c r="AK3" s="37" t="n">
        <v>44.9695</v>
      </c>
      <c r="AL3" s="37" t="n">
        <v>9141.25</v>
      </c>
      <c r="AM3" s="39" t="n">
        <v>97.82</v>
      </c>
      <c r="AN3" s="37" t="n">
        <f aca="false">AL3/3600</f>
        <v>2.53923611111111</v>
      </c>
      <c r="AO3" s="40" t="e">
        <f aca="false">RBJM1($D3:$D6,$E3:$E6,AH3:AH6,AI3:AI6)</f>
        <v>#VALUE!</v>
      </c>
      <c r="AP3" s="40" t="e">
        <f aca="false">RBJM1($D3:$D6,$F3:$F6,AH3:AH6,AJ3:AJ6)</f>
        <v>#VALUE!</v>
      </c>
      <c r="AQ3" s="40" t="e">
        <f aca="false">RBJM1($D3:$D6,$G3:$G6,AH3:AH6,AK3:AK6)</f>
        <v>#VALUE!</v>
      </c>
      <c r="AR3" s="38"/>
      <c r="AS3" s="37" t="n">
        <v>104362.1808</v>
      </c>
      <c r="AT3" s="37" t="n">
        <v>43.7148</v>
      </c>
      <c r="AU3" s="37" t="n">
        <v>43.0809</v>
      </c>
      <c r="AV3" s="37" t="n">
        <v>44.9614</v>
      </c>
      <c r="AW3" s="37" t="n">
        <v>9114.9</v>
      </c>
      <c r="AX3" s="39" t="n">
        <v>99.18</v>
      </c>
      <c r="AY3" s="37" t="n">
        <f aca="false">AW3/3600</f>
        <v>2.53191666666667</v>
      </c>
      <c r="AZ3" s="40" t="e">
        <f aca="false">RBJM1($D3:$D6,$E3:$E6,AS3:AS6,AT3:AT6)</f>
        <v>#VALUE!</v>
      </c>
      <c r="BA3" s="40" t="e">
        <f aca="false">RBJM1($D3:$D6,$F3:$F6,AS3:AS6,AU3:AU6)</f>
        <v>#VALUE!</v>
      </c>
      <c r="BB3" s="40" t="e">
        <f aca="false">RBJM1($D3:$D6,$G3:$G6,AS3:AS6,AV3:AV6)</f>
        <v>#VALUE!</v>
      </c>
      <c r="BC3" s="38"/>
      <c r="BD3" s="37" t="n">
        <v>104361.6608</v>
      </c>
      <c r="BE3" s="37" t="n">
        <v>43.7137</v>
      </c>
      <c r="BF3" s="37" t="n">
        <v>43.0797</v>
      </c>
      <c r="BG3" s="37" t="n">
        <v>44.9649</v>
      </c>
      <c r="BH3" s="37" t="n">
        <v>9078.1</v>
      </c>
      <c r="BI3" s="39" t="n">
        <v>101.96</v>
      </c>
      <c r="BJ3" s="37"/>
      <c r="BK3" s="40" t="e">
        <f aca="false">RBJM1($D3:$D6,$E3:$E6,BD3:BD6,BE3:BE6)</f>
        <v>#VALUE!</v>
      </c>
      <c r="BL3" s="40" t="e">
        <f aca="false">RBJM1($D3:$D6,$F3:$F6,BD3:BD6,BF3:BF6)</f>
        <v>#VALUE!</v>
      </c>
      <c r="BM3" s="40" t="e">
        <f aca="false">RBJM1($D3:$D6,$G3:$G6,BD3:BD6,BG3:BG6)</f>
        <v>#VALUE!</v>
      </c>
      <c r="BN3" s="38"/>
      <c r="BO3" s="37"/>
      <c r="BP3" s="37"/>
      <c r="BQ3" s="37"/>
      <c r="BR3" s="37"/>
      <c r="BS3" s="37"/>
      <c r="BT3" s="39"/>
      <c r="BU3" s="37" t="n">
        <f aca="false">BS3/3600</f>
        <v>0</v>
      </c>
      <c r="BV3" s="40" t="e">
        <f aca="false">RBJM1($D3:$D6,$E3:$E6,BO3:BO6,BP3:BP6)</f>
        <v>#VALUE!</v>
      </c>
      <c r="BW3" s="40" t="e">
        <f aca="false">RBJM1($D3:$D6,$F3:$F6,BO3:BO6,BQ3:BQ6)</f>
        <v>#VALUE!</v>
      </c>
      <c r="BX3" s="40" t="e">
        <f aca="false">RBJM1($D3:$D6,$G3:$G6,BO3:BO6,BR3:BR6)</f>
        <v>#VALUE!</v>
      </c>
      <c r="BY3" s="38"/>
      <c r="BZ3" s="37"/>
      <c r="CA3" s="37"/>
      <c r="CB3" s="37"/>
      <c r="CC3" s="37"/>
      <c r="CD3" s="37"/>
      <c r="CE3" s="39"/>
      <c r="CF3" s="37" t="n">
        <f aca="false">CD3/3600</f>
        <v>0</v>
      </c>
      <c r="CG3" s="40" t="e">
        <f aca="false">RBJM1($D3:$D6,$E3:$E6,BZ3:BZ6,CA3:CA6)</f>
        <v>#VALUE!</v>
      </c>
      <c r="CH3" s="40" t="e">
        <f aca="false">RBJM1($D3:$D6,$F3:$F6,BZ3:BZ6,CB3:CB6)</f>
        <v>#VALUE!</v>
      </c>
      <c r="CI3" s="40" t="e">
        <f aca="false">RBJM1($D3:$D6,$G3:$G6,BZ3:BZ6,CC3:CC6)</f>
        <v>#VALUE!</v>
      </c>
      <c r="CJ3" s="38"/>
      <c r="CK3" s="37"/>
      <c r="CL3" s="37"/>
      <c r="CM3" s="37"/>
      <c r="CN3" s="37"/>
      <c r="CO3" s="37"/>
      <c r="CP3" s="39"/>
      <c r="CQ3" s="37" t="n">
        <f aca="false">CO3/3600</f>
        <v>0</v>
      </c>
      <c r="CR3" s="40" t="e">
        <f aca="false">RBJM1($D3:$D6,$E3:$E6,CK3:CK6,CL3:CL6)</f>
        <v>#VALUE!</v>
      </c>
      <c r="CS3" s="40" t="e">
        <f aca="false">RBJM1($D3:$D6,$F3:$F6,CK3:CK6,CM3:CM6)</f>
        <v>#VALUE!</v>
      </c>
      <c r="CT3" s="40" t="e">
        <f aca="false">RBJM1($D3:$D6,$G3:$G6,CK3:CK6,CN3:CN6)</f>
        <v>#VALUE!</v>
      </c>
    </row>
    <row r="4" customFormat="false" ht="11.25" hidden="false" customHeight="false" outlineLevel="0" collapsed="false">
      <c r="A4" s="41" t="s">
        <v>35</v>
      </c>
      <c r="B4" s="42"/>
      <c r="C4" s="41" t="n">
        <v>27</v>
      </c>
      <c r="D4" s="36" t="n">
        <v>58519.064</v>
      </c>
      <c r="E4" s="36" t="n">
        <v>40.4091</v>
      </c>
      <c r="F4" s="36" t="n">
        <v>40.354</v>
      </c>
      <c r="G4" s="36" t="n">
        <v>42.2556</v>
      </c>
      <c r="H4" s="36" t="n">
        <v>9007.53</v>
      </c>
      <c r="I4" s="36" t="n">
        <v>103.66</v>
      </c>
      <c r="J4" s="37" t="n">
        <f aca="false">H4/3600</f>
        <v>2.50209166666667</v>
      </c>
      <c r="K4" s="38"/>
      <c r="L4" s="37" t="n">
        <v>58529.1136</v>
      </c>
      <c r="M4" s="37" t="n">
        <v>40.4102</v>
      </c>
      <c r="N4" s="37" t="n">
        <v>40.3591</v>
      </c>
      <c r="O4" s="37" t="n">
        <v>42.2582</v>
      </c>
      <c r="P4" s="37" t="n">
        <v>8186.93</v>
      </c>
      <c r="Q4" s="39" t="n">
        <v>90.15</v>
      </c>
      <c r="R4" s="37" t="n">
        <f aca="false">P4/3600</f>
        <v>2.27414722222222</v>
      </c>
      <c r="S4" s="38"/>
      <c r="T4" s="38"/>
      <c r="U4" s="38"/>
      <c r="V4" s="38"/>
      <c r="W4" s="37" t="n">
        <v>58522.208</v>
      </c>
      <c r="X4" s="37" t="n">
        <v>40.4102</v>
      </c>
      <c r="Y4" s="37" t="n">
        <v>40.3594</v>
      </c>
      <c r="Z4" s="37" t="n">
        <v>42.2569</v>
      </c>
      <c r="AA4" s="37" t="n">
        <v>8222.62</v>
      </c>
      <c r="AB4" s="37" t="n">
        <v>87.96</v>
      </c>
      <c r="AC4" s="37" t="n">
        <f aca="false">AA4/3600</f>
        <v>2.28406111111111</v>
      </c>
      <c r="AD4" s="38"/>
      <c r="AE4" s="38"/>
      <c r="AF4" s="38"/>
      <c r="AG4" s="38"/>
      <c r="AH4" s="37" t="n">
        <v>58513.3488</v>
      </c>
      <c r="AI4" s="37" t="n">
        <v>40.4089</v>
      </c>
      <c r="AJ4" s="37" t="n">
        <v>40.3572</v>
      </c>
      <c r="AK4" s="37" t="n">
        <v>42.2582</v>
      </c>
      <c r="AL4" s="37" t="n">
        <v>8197.72</v>
      </c>
      <c r="AM4" s="39" t="n">
        <v>89.59</v>
      </c>
      <c r="AN4" s="37" t="n">
        <f aca="false">AL4/3600</f>
        <v>2.27714444444444</v>
      </c>
      <c r="AO4" s="38"/>
      <c r="AP4" s="38"/>
      <c r="AQ4" s="38"/>
      <c r="AR4" s="38"/>
      <c r="AS4" s="37" t="n">
        <v>58519.064</v>
      </c>
      <c r="AT4" s="37" t="n">
        <v>40.4091</v>
      </c>
      <c r="AU4" s="37" t="n">
        <v>40.354</v>
      </c>
      <c r="AV4" s="37" t="n">
        <v>42.2556</v>
      </c>
      <c r="AW4" s="37" t="n">
        <v>8113.89</v>
      </c>
      <c r="AX4" s="39" t="n">
        <v>88.25</v>
      </c>
      <c r="AY4" s="37" t="n">
        <f aca="false">AW4/3600</f>
        <v>2.25385833333333</v>
      </c>
      <c r="AZ4" s="38"/>
      <c r="BA4" s="38"/>
      <c r="BB4" s="38"/>
      <c r="BC4" s="38"/>
      <c r="BD4" s="37" t="n">
        <v>58526.8992</v>
      </c>
      <c r="BE4" s="37" t="n">
        <v>40.4093</v>
      </c>
      <c r="BF4" s="37" t="n">
        <v>40.3569</v>
      </c>
      <c r="BG4" s="37" t="n">
        <v>42.2526</v>
      </c>
      <c r="BH4" s="37" t="n">
        <v>8145.78</v>
      </c>
      <c r="BI4" s="39" t="n">
        <v>87.47</v>
      </c>
      <c r="BJ4" s="37"/>
      <c r="BK4" s="38"/>
      <c r="BL4" s="38"/>
      <c r="BM4" s="38"/>
      <c r="BN4" s="38"/>
      <c r="BO4" s="37"/>
      <c r="BP4" s="37"/>
      <c r="BQ4" s="37"/>
      <c r="BR4" s="37"/>
      <c r="BS4" s="37"/>
      <c r="BT4" s="39"/>
      <c r="BU4" s="37" t="n">
        <f aca="false">BS4/3600</f>
        <v>0</v>
      </c>
      <c r="BV4" s="38"/>
      <c r="BW4" s="38"/>
      <c r="BX4" s="38"/>
      <c r="BY4" s="38"/>
      <c r="BZ4" s="37"/>
      <c r="CA4" s="37"/>
      <c r="CB4" s="37"/>
      <c r="CC4" s="37"/>
      <c r="CD4" s="37"/>
      <c r="CE4" s="39"/>
      <c r="CF4" s="37" t="n">
        <f aca="false">CD4/3600</f>
        <v>0</v>
      </c>
      <c r="CG4" s="38"/>
      <c r="CH4" s="38"/>
      <c r="CI4" s="38"/>
      <c r="CJ4" s="38"/>
      <c r="CK4" s="37"/>
      <c r="CL4" s="37"/>
      <c r="CM4" s="37"/>
      <c r="CN4" s="37"/>
      <c r="CO4" s="37"/>
      <c r="CP4" s="39"/>
      <c r="CQ4" s="37" t="n">
        <f aca="false">CO4/3600</f>
        <v>0</v>
      </c>
      <c r="CR4" s="38"/>
      <c r="CS4" s="38"/>
      <c r="CT4" s="38"/>
    </row>
    <row r="5" customFormat="false" ht="11.25" hidden="false" customHeight="false" outlineLevel="0" collapsed="false">
      <c r="A5" s="41"/>
      <c r="B5" s="42"/>
      <c r="C5" s="41" t="n">
        <v>32</v>
      </c>
      <c r="D5" s="36" t="n">
        <v>32681.4448</v>
      </c>
      <c r="E5" s="36" t="n">
        <v>37.357</v>
      </c>
      <c r="F5" s="36" t="n">
        <v>38.268</v>
      </c>
      <c r="G5" s="36" t="n">
        <v>40.0599</v>
      </c>
      <c r="H5" s="36" t="n">
        <v>9653.73</v>
      </c>
      <c r="I5" s="36" t="n">
        <v>110.86</v>
      </c>
      <c r="J5" s="37" t="n">
        <f aca="false">H5/3600</f>
        <v>2.68159166666667</v>
      </c>
      <c r="K5" s="38"/>
      <c r="L5" s="37" t="n">
        <v>32668.976</v>
      </c>
      <c r="M5" s="37" t="n">
        <v>37.3555</v>
      </c>
      <c r="N5" s="37" t="n">
        <v>38.2723</v>
      </c>
      <c r="O5" s="37" t="n">
        <v>40.0615</v>
      </c>
      <c r="P5" s="37" t="n">
        <v>7523.1</v>
      </c>
      <c r="Q5" s="39" t="n">
        <v>78.69</v>
      </c>
      <c r="R5" s="37" t="n">
        <f aca="false">P5/3600</f>
        <v>2.08975</v>
      </c>
      <c r="S5" s="38"/>
      <c r="T5" s="38"/>
      <c r="U5" s="38"/>
      <c r="V5" s="38"/>
      <c r="W5" s="37" t="n">
        <v>32665.4128</v>
      </c>
      <c r="X5" s="37" t="n">
        <v>37.3553</v>
      </c>
      <c r="Y5" s="37" t="n">
        <v>38.2734</v>
      </c>
      <c r="Z5" s="37" t="n">
        <v>40.0644</v>
      </c>
      <c r="AA5" s="37" t="n">
        <v>7553.99</v>
      </c>
      <c r="AB5" s="37" t="n">
        <v>82.68</v>
      </c>
      <c r="AC5" s="37" t="n">
        <f aca="false">AA5/3600</f>
        <v>2.09833055555556</v>
      </c>
      <c r="AD5" s="38"/>
      <c r="AE5" s="38"/>
      <c r="AF5" s="38"/>
      <c r="AG5" s="38"/>
      <c r="AH5" s="37" t="n">
        <v>32664.2016</v>
      </c>
      <c r="AI5" s="37" t="n">
        <v>37.356</v>
      </c>
      <c r="AJ5" s="37" t="n">
        <v>38.2734</v>
      </c>
      <c r="AK5" s="37" t="n">
        <v>40.0674</v>
      </c>
      <c r="AL5" s="37" t="n">
        <v>7742.71</v>
      </c>
      <c r="AM5" s="39" t="n">
        <v>80.81</v>
      </c>
      <c r="AN5" s="37" t="n">
        <f aca="false">AL5/3600</f>
        <v>2.15075277777778</v>
      </c>
      <c r="AO5" s="38"/>
      <c r="AP5" s="38"/>
      <c r="AQ5" s="38"/>
      <c r="AR5" s="38"/>
      <c r="AS5" s="37" t="n">
        <v>32681.4448</v>
      </c>
      <c r="AT5" s="37" t="n">
        <v>37.357</v>
      </c>
      <c r="AU5" s="37" t="n">
        <v>38.268</v>
      </c>
      <c r="AV5" s="37" t="n">
        <v>40.0599</v>
      </c>
      <c r="AW5" s="37" t="n">
        <v>7450.87</v>
      </c>
      <c r="AX5" s="39" t="n">
        <v>84.32</v>
      </c>
      <c r="AY5" s="37" t="n">
        <f aca="false">AW5/3600</f>
        <v>2.06968611111111</v>
      </c>
      <c r="AZ5" s="38"/>
      <c r="BA5" s="38"/>
      <c r="BB5" s="38"/>
      <c r="BC5" s="38"/>
      <c r="BD5" s="37" t="n">
        <v>32672.048</v>
      </c>
      <c r="BE5" s="37" t="n">
        <v>37.3557</v>
      </c>
      <c r="BF5" s="37" t="n">
        <v>38.2728</v>
      </c>
      <c r="BG5" s="37" t="n">
        <v>40.0702</v>
      </c>
      <c r="BH5" s="37" t="n">
        <v>7456.55</v>
      </c>
      <c r="BI5" s="39" t="n">
        <v>82.37</v>
      </c>
      <c r="BJ5" s="37"/>
      <c r="BK5" s="38"/>
      <c r="BL5" s="38"/>
      <c r="BM5" s="38"/>
      <c r="BN5" s="38"/>
      <c r="BO5" s="37"/>
      <c r="BP5" s="37"/>
      <c r="BQ5" s="37"/>
      <c r="BR5" s="37"/>
      <c r="BS5" s="37"/>
      <c r="BT5" s="39"/>
      <c r="BU5" s="37" t="n">
        <f aca="false">BS5/3600</f>
        <v>0</v>
      </c>
      <c r="BV5" s="38"/>
      <c r="BW5" s="38"/>
      <c r="BX5" s="38"/>
      <c r="BY5" s="38"/>
      <c r="BZ5" s="37"/>
      <c r="CA5" s="37"/>
      <c r="CB5" s="37"/>
      <c r="CC5" s="37"/>
      <c r="CD5" s="37"/>
      <c r="CE5" s="39"/>
      <c r="CF5" s="37" t="n">
        <f aca="false">CD5/3600</f>
        <v>0</v>
      </c>
      <c r="CG5" s="38"/>
      <c r="CH5" s="38"/>
      <c r="CI5" s="38"/>
      <c r="CJ5" s="38"/>
      <c r="CK5" s="37"/>
      <c r="CL5" s="37"/>
      <c r="CM5" s="37"/>
      <c r="CN5" s="37"/>
      <c r="CO5" s="37"/>
      <c r="CP5" s="39"/>
      <c r="CQ5" s="37" t="n">
        <f aca="false">CO5/3600</f>
        <v>0</v>
      </c>
      <c r="CR5" s="38"/>
      <c r="CS5" s="38"/>
      <c r="CT5" s="38"/>
    </row>
    <row r="6" customFormat="false" ht="12" hidden="false" customHeight="false" outlineLevel="0" collapsed="false">
      <c r="A6" s="41"/>
      <c r="B6" s="43"/>
      <c r="C6" s="44" t="n">
        <v>37</v>
      </c>
      <c r="D6" s="45" t="n">
        <v>17928.992</v>
      </c>
      <c r="E6" s="45" t="n">
        <v>34.3238</v>
      </c>
      <c r="F6" s="45" t="n">
        <v>36.2702</v>
      </c>
      <c r="G6" s="45" t="n">
        <v>38.067</v>
      </c>
      <c r="H6" s="45" t="n">
        <v>9051.93</v>
      </c>
      <c r="I6" s="45" t="n">
        <v>96.47</v>
      </c>
      <c r="J6" s="46" t="n">
        <f aca="false">H6/3600</f>
        <v>2.514425</v>
      </c>
      <c r="K6" s="44"/>
      <c r="L6" s="46" t="n">
        <v>17920.4304</v>
      </c>
      <c r="M6" s="46" t="n">
        <v>34.3236</v>
      </c>
      <c r="N6" s="46" t="n">
        <v>36.2872</v>
      </c>
      <c r="O6" s="46" t="n">
        <v>38.0697</v>
      </c>
      <c r="P6" s="46" t="n">
        <v>7086.31</v>
      </c>
      <c r="Q6" s="46" t="n">
        <v>75.29</v>
      </c>
      <c r="R6" s="46" t="n">
        <f aca="false">P6/3600</f>
        <v>1.96841944444444</v>
      </c>
      <c r="S6" s="44"/>
      <c r="T6" s="44"/>
      <c r="U6" s="44"/>
      <c r="V6" s="44"/>
      <c r="W6" s="46" t="n">
        <v>17931.0336</v>
      </c>
      <c r="X6" s="46" t="n">
        <v>34.325</v>
      </c>
      <c r="Y6" s="46" t="n">
        <v>36.2822</v>
      </c>
      <c r="Z6" s="46" t="n">
        <v>38.0679</v>
      </c>
      <c r="AA6" s="46" t="n">
        <v>7124.47</v>
      </c>
      <c r="AB6" s="46" t="n">
        <v>78.43</v>
      </c>
      <c r="AC6" s="46" t="n">
        <f aca="false">AA6/3600</f>
        <v>1.97901944444444</v>
      </c>
      <c r="AD6" s="44"/>
      <c r="AE6" s="44"/>
      <c r="AF6" s="44"/>
      <c r="AG6" s="44"/>
      <c r="AH6" s="46" t="n">
        <v>17924.5056</v>
      </c>
      <c r="AI6" s="46" t="n">
        <v>34.323</v>
      </c>
      <c r="AJ6" s="46" t="n">
        <v>36.2846</v>
      </c>
      <c r="AK6" s="46" t="n">
        <v>38.0704</v>
      </c>
      <c r="AL6" s="46" t="n">
        <v>7113.65</v>
      </c>
      <c r="AM6" s="46" t="n">
        <v>74.02</v>
      </c>
      <c r="AN6" s="46" t="n">
        <f aca="false">AL6/3600</f>
        <v>1.97601388888889</v>
      </c>
      <c r="AO6" s="44"/>
      <c r="AP6" s="44"/>
      <c r="AQ6" s="44"/>
      <c r="AR6" s="44"/>
      <c r="AS6" s="46" t="n">
        <v>17928.992</v>
      </c>
      <c r="AT6" s="46" t="n">
        <v>34.3238</v>
      </c>
      <c r="AU6" s="46" t="n">
        <v>36.2702</v>
      </c>
      <c r="AV6" s="46" t="n">
        <v>38.067</v>
      </c>
      <c r="AW6" s="46" t="n">
        <v>7039.82</v>
      </c>
      <c r="AX6" s="46" t="n">
        <v>73.28</v>
      </c>
      <c r="AY6" s="46" t="n">
        <f aca="false">AW6/3600</f>
        <v>1.95550555555556</v>
      </c>
      <c r="AZ6" s="44"/>
      <c r="BA6" s="44"/>
      <c r="BB6" s="44"/>
      <c r="BC6" s="44"/>
      <c r="BD6" s="46" t="n">
        <v>17924.5744</v>
      </c>
      <c r="BE6" s="46" t="n">
        <v>34.3236</v>
      </c>
      <c r="BF6" s="46" t="n">
        <v>36.2795</v>
      </c>
      <c r="BG6" s="46" t="n">
        <v>38.0701</v>
      </c>
      <c r="BH6" s="46" t="n">
        <v>7148.83</v>
      </c>
      <c r="BI6" s="46" t="n">
        <v>74.53</v>
      </c>
      <c r="BJ6" s="46"/>
      <c r="BK6" s="44"/>
      <c r="BL6" s="44"/>
      <c r="BM6" s="44"/>
      <c r="BN6" s="44"/>
      <c r="BO6" s="46"/>
      <c r="BP6" s="46"/>
      <c r="BQ6" s="46"/>
      <c r="BR6" s="46"/>
      <c r="BS6" s="46"/>
      <c r="BT6" s="46"/>
      <c r="BU6" s="46" t="n">
        <f aca="false">BS6/3600</f>
        <v>0</v>
      </c>
      <c r="BV6" s="44"/>
      <c r="BW6" s="44"/>
      <c r="BX6" s="44"/>
      <c r="BY6" s="44"/>
      <c r="BZ6" s="46"/>
      <c r="CA6" s="46"/>
      <c r="CB6" s="46"/>
      <c r="CC6" s="46"/>
      <c r="CD6" s="46"/>
      <c r="CE6" s="46"/>
      <c r="CF6" s="46" t="n">
        <f aca="false">CD6/3600</f>
        <v>0</v>
      </c>
      <c r="CG6" s="44"/>
      <c r="CH6" s="44"/>
      <c r="CI6" s="44"/>
      <c r="CJ6" s="44"/>
      <c r="CK6" s="46"/>
      <c r="CL6" s="46"/>
      <c r="CM6" s="46"/>
      <c r="CN6" s="46"/>
      <c r="CO6" s="46"/>
      <c r="CP6" s="46"/>
      <c r="CQ6" s="46" t="n">
        <f aca="false">CO6/3600</f>
        <v>0</v>
      </c>
      <c r="CR6" s="44"/>
      <c r="CS6" s="44"/>
      <c r="CT6" s="44"/>
    </row>
    <row r="7" customFormat="false" ht="11.25" hidden="false" customHeight="false" outlineLevel="0" collapsed="false">
      <c r="A7" s="41"/>
      <c r="B7" s="42" t="s">
        <v>36</v>
      </c>
      <c r="C7" s="34" t="n">
        <v>22</v>
      </c>
      <c r="D7" s="47" t="n">
        <v>107400.9568</v>
      </c>
      <c r="E7" s="47" t="n">
        <v>43.6106</v>
      </c>
      <c r="F7" s="47" t="n">
        <v>45.9629</v>
      </c>
      <c r="G7" s="47" t="n">
        <v>45.4262</v>
      </c>
      <c r="H7" s="36" t="n">
        <v>8936.52</v>
      </c>
      <c r="I7" s="36" t="n">
        <v>102.54</v>
      </c>
      <c r="J7" s="37" t="n">
        <f aca="false">H7/3600</f>
        <v>2.48236666666667</v>
      </c>
      <c r="K7" s="38"/>
      <c r="L7" s="48" t="n">
        <v>107390.6176</v>
      </c>
      <c r="M7" s="48" t="n">
        <v>43.6106</v>
      </c>
      <c r="N7" s="48" t="n">
        <v>45.9708</v>
      </c>
      <c r="O7" s="48" t="n">
        <v>45.4298</v>
      </c>
      <c r="P7" s="37" t="n">
        <v>9196.78</v>
      </c>
      <c r="Q7" s="39" t="n">
        <v>99.73</v>
      </c>
      <c r="R7" s="37" t="n">
        <f aca="false">P7/3600</f>
        <v>2.55466111111111</v>
      </c>
      <c r="S7" s="40" t="e">
        <f aca="false">RBJM1($D7:$D10,$E7:$E10,L7:L10,M7:M10)</f>
        <v>#VALUE!</v>
      </c>
      <c r="T7" s="40" t="e">
        <f aca="false">RBJM1($D7:$D10,$F7:$F10,L7:L10,N7:N10)</f>
        <v>#VALUE!</v>
      </c>
      <c r="U7" s="40" t="e">
        <f aca="false">RBJM1($D7:$D10,$G7:$G10,L7:L10,O7:O10)</f>
        <v>#VALUE!</v>
      </c>
      <c r="V7" s="38"/>
      <c r="W7" s="48" t="n">
        <v>107384.3344</v>
      </c>
      <c r="X7" s="48" t="n">
        <v>43.6099</v>
      </c>
      <c r="Y7" s="48" t="n">
        <v>45.9674</v>
      </c>
      <c r="Z7" s="48" t="n">
        <v>45.4275</v>
      </c>
      <c r="AA7" s="37" t="n">
        <v>9174.74</v>
      </c>
      <c r="AB7" s="37" t="n">
        <v>98.87</v>
      </c>
      <c r="AC7" s="37" t="n">
        <f aca="false">AA7/3600</f>
        <v>2.54853888888889</v>
      </c>
      <c r="AD7" s="40" t="e">
        <f aca="false">RBJM1($D7:$D10,$E7:$E10,W7:W10,X7:X10)</f>
        <v>#VALUE!</v>
      </c>
      <c r="AE7" s="40" t="e">
        <f aca="false">RBJM1($D7:$D10,$F7:$F10,W7:W10,Y7:Y10)</f>
        <v>#VALUE!</v>
      </c>
      <c r="AF7" s="40" t="e">
        <f aca="false">RBJM1($D7:$D10,$G7:$G10,W7:W10,Z7:Z10)</f>
        <v>#VALUE!</v>
      </c>
      <c r="AG7" s="38"/>
      <c r="AH7" s="48" t="n">
        <v>107396.9296</v>
      </c>
      <c r="AI7" s="48" t="n">
        <v>43.6112</v>
      </c>
      <c r="AJ7" s="48" t="n">
        <v>45.9676</v>
      </c>
      <c r="AK7" s="48" t="n">
        <v>45.4274</v>
      </c>
      <c r="AL7" s="37" t="n">
        <v>9173.61</v>
      </c>
      <c r="AM7" s="39" t="n">
        <v>95.2</v>
      </c>
      <c r="AN7" s="37" t="n">
        <f aca="false">AL7/3600</f>
        <v>2.548225</v>
      </c>
      <c r="AO7" s="40" t="e">
        <f aca="false">RBJM1($D7:$D10,$E7:$E10,AH7:AH10,AI7:AI10)</f>
        <v>#VALUE!</v>
      </c>
      <c r="AP7" s="40" t="e">
        <f aca="false">RBJM1($D7:$D10,$F7:$F10,AH7:AH10,AJ7:AJ10)</f>
        <v>#VALUE!</v>
      </c>
      <c r="AQ7" s="40" t="e">
        <f aca="false">RBJM1($D7:$D10,$G7:$G10,AH7:AH10,AK7:AK10)</f>
        <v>#VALUE!</v>
      </c>
      <c r="AR7" s="38"/>
      <c r="AS7" s="48" t="n">
        <v>107400.9568</v>
      </c>
      <c r="AT7" s="48" t="n">
        <v>43.6106</v>
      </c>
      <c r="AU7" s="48" t="n">
        <v>45.9629</v>
      </c>
      <c r="AV7" s="48" t="n">
        <v>45.4262</v>
      </c>
      <c r="AW7" s="37" t="n">
        <v>9082.22</v>
      </c>
      <c r="AX7" s="39" t="n">
        <v>98.23</v>
      </c>
      <c r="AY7" s="37" t="n">
        <f aca="false">AW7/3600</f>
        <v>2.52283888888889</v>
      </c>
      <c r="AZ7" s="40" t="e">
        <f aca="false">RBJM1($D7:$D10,$E7:$E10,AS7:AS10,AT7:AT10)</f>
        <v>#VALUE!</v>
      </c>
      <c r="BA7" s="40" t="e">
        <f aca="false">RBJM1($D7:$D10,$F7:$F10,AS7:AS10,AU7:AU10)</f>
        <v>#VALUE!</v>
      </c>
      <c r="BB7" s="40" t="e">
        <f aca="false">RBJM1($D7:$D10,$G7:$G10,AS7:AS10,AV7:AV10)</f>
        <v>#VALUE!</v>
      </c>
      <c r="BC7" s="38"/>
      <c r="BD7" s="48" t="n">
        <v>107412.512</v>
      </c>
      <c r="BE7" s="48" t="n">
        <v>43.6107</v>
      </c>
      <c r="BF7" s="48" t="n">
        <v>45.9662</v>
      </c>
      <c r="BG7" s="48" t="n">
        <v>45.4272</v>
      </c>
      <c r="BH7" s="37" t="n">
        <v>9091.02</v>
      </c>
      <c r="BI7" s="39" t="n">
        <v>94.24</v>
      </c>
      <c r="BJ7" s="37"/>
      <c r="BK7" s="40" t="e">
        <f aca="false">RBJM1($D7:$D10,$E7:$E10,BD7:BD10,BE7:BE10)</f>
        <v>#VALUE!</v>
      </c>
      <c r="BL7" s="40" t="e">
        <f aca="false">RBJM1($D7:$D10,$F7:$F10,BD7:BD10,BF7:BF10)</f>
        <v>#VALUE!</v>
      </c>
      <c r="BM7" s="40" t="e">
        <f aca="false">RBJM1($D7:$D10,$G7:$G10,BD7:BD10,BG7:BG10)</f>
        <v>#VALUE!</v>
      </c>
      <c r="BN7" s="38"/>
      <c r="BO7" s="48"/>
      <c r="BP7" s="48"/>
      <c r="BQ7" s="48"/>
      <c r="BR7" s="48"/>
      <c r="BS7" s="37"/>
      <c r="BT7" s="39"/>
      <c r="BU7" s="37" t="n">
        <f aca="false">BS7/3600</f>
        <v>0</v>
      </c>
      <c r="BV7" s="40" t="e">
        <f aca="false">RBJM1($D7:$D10,$E7:$E10,BO7:BO10,BP7:BP10)</f>
        <v>#VALUE!</v>
      </c>
      <c r="BW7" s="40" t="e">
        <f aca="false">RBJM1($D7:$D10,$F7:$F10,BO7:BO10,BQ7:BQ10)</f>
        <v>#VALUE!</v>
      </c>
      <c r="BX7" s="40" t="e">
        <f aca="false">RBJM1($D7:$D10,$G7:$G10,BO7:BO10,BR7:BR10)</f>
        <v>#VALUE!</v>
      </c>
      <c r="BY7" s="38"/>
      <c r="BZ7" s="48"/>
      <c r="CA7" s="48"/>
      <c r="CB7" s="48"/>
      <c r="CC7" s="48"/>
      <c r="CD7" s="37"/>
      <c r="CE7" s="39"/>
      <c r="CF7" s="37" t="n">
        <f aca="false">CD7/3600</f>
        <v>0</v>
      </c>
      <c r="CG7" s="40" t="e">
        <f aca="false">RBJM1($D7:$D10,$E7:$E10,BZ7:BZ10,CA7:CA10)</f>
        <v>#VALUE!</v>
      </c>
      <c r="CH7" s="40" t="e">
        <f aca="false">RBJM1($D7:$D10,$F7:$F10,BZ7:BZ10,CB7:CB10)</f>
        <v>#VALUE!</v>
      </c>
      <c r="CI7" s="40" t="e">
        <f aca="false">RBJM1($D7:$D10,$G7:$G10,BZ7:BZ10,CC7:CC10)</f>
        <v>#VALUE!</v>
      </c>
      <c r="CJ7" s="38"/>
      <c r="CK7" s="48"/>
      <c r="CL7" s="48"/>
      <c r="CM7" s="48"/>
      <c r="CN7" s="48"/>
      <c r="CO7" s="37"/>
      <c r="CP7" s="39"/>
      <c r="CQ7" s="37" t="n">
        <f aca="false">CO7/3600</f>
        <v>0</v>
      </c>
      <c r="CR7" s="40" t="e">
        <f aca="false">RBJM1($D7:$D10,$E7:$E10,CK7:CK10,CL7:CL10)</f>
        <v>#VALUE!</v>
      </c>
      <c r="CS7" s="40" t="e">
        <f aca="false">RBJM1($D7:$D10,$F7:$F10,CK7:CK10,CM7:CM10)</f>
        <v>#VALUE!</v>
      </c>
      <c r="CT7" s="40" t="e">
        <f aca="false">RBJM1($D7:$D10,$G7:$G10,CK7:CK10,CN7:CN10)</f>
        <v>#VALUE!</v>
      </c>
    </row>
    <row r="8" customFormat="false" ht="11.25" hidden="false" customHeight="false" outlineLevel="0" collapsed="false">
      <c r="A8" s="41"/>
      <c r="B8" s="42"/>
      <c r="C8" s="41" t="n">
        <v>27</v>
      </c>
      <c r="D8" s="36" t="n">
        <v>62663.6592</v>
      </c>
      <c r="E8" s="36" t="n">
        <v>40.0616</v>
      </c>
      <c r="F8" s="36" t="n">
        <v>43.5464</v>
      </c>
      <c r="G8" s="36" t="n">
        <v>43.5282</v>
      </c>
      <c r="H8" s="36" t="n">
        <v>9039.16</v>
      </c>
      <c r="I8" s="36" t="n">
        <v>108.43</v>
      </c>
      <c r="J8" s="37" t="n">
        <f aca="false">H8/3600</f>
        <v>2.51087777777778</v>
      </c>
      <c r="K8" s="38"/>
      <c r="L8" s="37" t="n">
        <v>62668.0704</v>
      </c>
      <c r="M8" s="37" t="n">
        <v>40.0628</v>
      </c>
      <c r="N8" s="37" t="n">
        <v>43.5537</v>
      </c>
      <c r="O8" s="37" t="n">
        <v>43.5317</v>
      </c>
      <c r="P8" s="37" t="n">
        <v>8361.02</v>
      </c>
      <c r="Q8" s="39" t="n">
        <v>93.22</v>
      </c>
      <c r="R8" s="37" t="n">
        <f aca="false">P8/3600</f>
        <v>2.32250555555556</v>
      </c>
      <c r="S8" s="38"/>
      <c r="T8" s="38"/>
      <c r="U8" s="38"/>
      <c r="V8" s="38"/>
      <c r="W8" s="37" t="n">
        <v>62674.1296</v>
      </c>
      <c r="X8" s="37" t="n">
        <v>40.0623</v>
      </c>
      <c r="Y8" s="37" t="n">
        <v>43.5531</v>
      </c>
      <c r="Z8" s="37" t="n">
        <v>43.5259</v>
      </c>
      <c r="AA8" s="37" t="n">
        <v>8283.35</v>
      </c>
      <c r="AB8" s="37" t="n">
        <v>89.91</v>
      </c>
      <c r="AC8" s="37" t="n">
        <f aca="false">AA8/3600</f>
        <v>2.30093055555556</v>
      </c>
      <c r="AD8" s="38"/>
      <c r="AE8" s="38"/>
      <c r="AF8" s="38"/>
      <c r="AG8" s="38"/>
      <c r="AH8" s="37" t="n">
        <v>62677.2864</v>
      </c>
      <c r="AI8" s="37" t="n">
        <v>40.062</v>
      </c>
      <c r="AJ8" s="37" t="n">
        <v>43.5513</v>
      </c>
      <c r="AK8" s="37" t="n">
        <v>43.5255</v>
      </c>
      <c r="AL8" s="37" t="n">
        <v>8289.45</v>
      </c>
      <c r="AM8" s="39" t="n">
        <v>91.08</v>
      </c>
      <c r="AN8" s="37" t="n">
        <f aca="false">AL8/3600</f>
        <v>2.302625</v>
      </c>
      <c r="AO8" s="38"/>
      <c r="AP8" s="38"/>
      <c r="AQ8" s="38"/>
      <c r="AR8" s="38"/>
      <c r="AS8" s="37" t="n">
        <v>62663.6592</v>
      </c>
      <c r="AT8" s="37" t="n">
        <v>40.0616</v>
      </c>
      <c r="AU8" s="37" t="n">
        <v>43.5464</v>
      </c>
      <c r="AV8" s="37" t="n">
        <v>43.5282</v>
      </c>
      <c r="AW8" s="37" t="n">
        <v>8229.37</v>
      </c>
      <c r="AX8" s="39" t="n">
        <v>88.51</v>
      </c>
      <c r="AY8" s="37" t="n">
        <f aca="false">AW8/3600</f>
        <v>2.28593611111111</v>
      </c>
      <c r="AZ8" s="38"/>
      <c r="BA8" s="38"/>
      <c r="BB8" s="38"/>
      <c r="BC8" s="38"/>
      <c r="BD8" s="37" t="n">
        <v>62670.9072</v>
      </c>
      <c r="BE8" s="37" t="n">
        <v>40.0617</v>
      </c>
      <c r="BF8" s="37" t="n">
        <v>43.544</v>
      </c>
      <c r="BG8" s="37" t="n">
        <v>43.5262</v>
      </c>
      <c r="BH8" s="37" t="n">
        <v>8204.18</v>
      </c>
      <c r="BI8" s="39" t="n">
        <v>88.78</v>
      </c>
      <c r="BJ8" s="37"/>
      <c r="BK8" s="38"/>
      <c r="BL8" s="38"/>
      <c r="BM8" s="38"/>
      <c r="BN8" s="38"/>
      <c r="BO8" s="37"/>
      <c r="BP8" s="37"/>
      <c r="BQ8" s="37"/>
      <c r="BR8" s="37"/>
      <c r="BS8" s="37"/>
      <c r="BT8" s="39"/>
      <c r="BU8" s="37" t="n">
        <f aca="false">BS8/3600</f>
        <v>0</v>
      </c>
      <c r="BV8" s="38"/>
      <c r="BW8" s="38"/>
      <c r="BX8" s="38"/>
      <c r="BY8" s="38"/>
      <c r="BZ8" s="37"/>
      <c r="CA8" s="37"/>
      <c r="CB8" s="37"/>
      <c r="CC8" s="37"/>
      <c r="CD8" s="37"/>
      <c r="CE8" s="39"/>
      <c r="CF8" s="37" t="n">
        <f aca="false">CD8/3600</f>
        <v>0</v>
      </c>
      <c r="CG8" s="38"/>
      <c r="CH8" s="38"/>
      <c r="CI8" s="38"/>
      <c r="CJ8" s="38"/>
      <c r="CK8" s="37"/>
      <c r="CL8" s="37"/>
      <c r="CM8" s="37"/>
      <c r="CN8" s="37"/>
      <c r="CO8" s="37"/>
      <c r="CP8" s="39"/>
      <c r="CQ8" s="37" t="n">
        <f aca="false">CO8/3600</f>
        <v>0</v>
      </c>
      <c r="CR8" s="38"/>
      <c r="CS8" s="38"/>
      <c r="CT8" s="38"/>
    </row>
    <row r="9" customFormat="false" ht="11.25" hidden="false" customHeight="false" outlineLevel="0" collapsed="false">
      <c r="A9" s="41"/>
      <c r="B9" s="42"/>
      <c r="C9" s="41" t="n">
        <v>32</v>
      </c>
      <c r="D9" s="36" t="n">
        <v>35501.4016</v>
      </c>
      <c r="E9" s="36" t="n">
        <v>36.9972</v>
      </c>
      <c r="F9" s="36" t="n">
        <v>41.0276</v>
      </c>
      <c r="G9" s="36" t="n">
        <v>41.3584</v>
      </c>
      <c r="H9" s="36" t="n">
        <v>8266.99</v>
      </c>
      <c r="I9" s="36" t="n">
        <v>98.73</v>
      </c>
      <c r="J9" s="37" t="n">
        <f aca="false">H9/3600</f>
        <v>2.29638611111111</v>
      </c>
      <c r="K9" s="38"/>
      <c r="L9" s="37" t="n">
        <v>35504.792</v>
      </c>
      <c r="M9" s="37" t="n">
        <v>36.9977</v>
      </c>
      <c r="N9" s="37" t="n">
        <v>41.0374</v>
      </c>
      <c r="O9" s="37" t="n">
        <v>41.367</v>
      </c>
      <c r="P9" s="37" t="n">
        <v>7555.26</v>
      </c>
      <c r="Q9" s="39" t="n">
        <v>80.94</v>
      </c>
      <c r="R9" s="37" t="n">
        <f aca="false">P9/3600</f>
        <v>2.09868333333333</v>
      </c>
      <c r="S9" s="38"/>
      <c r="T9" s="38"/>
      <c r="U9" s="38"/>
      <c r="V9" s="38"/>
      <c r="W9" s="37" t="n">
        <v>35513.6288</v>
      </c>
      <c r="X9" s="37" t="n">
        <v>36.9978</v>
      </c>
      <c r="Y9" s="37" t="n">
        <v>41.0449</v>
      </c>
      <c r="Z9" s="37" t="n">
        <v>41.3689</v>
      </c>
      <c r="AA9" s="37" t="n">
        <v>7578.64</v>
      </c>
      <c r="AB9" s="37" t="n">
        <v>82.54</v>
      </c>
      <c r="AC9" s="37" t="n">
        <f aca="false">AA9/3600</f>
        <v>2.10517777777778</v>
      </c>
      <c r="AD9" s="38"/>
      <c r="AE9" s="38"/>
      <c r="AF9" s="38"/>
      <c r="AG9" s="38"/>
      <c r="AH9" s="37" t="n">
        <v>35510.0288</v>
      </c>
      <c r="AI9" s="37" t="n">
        <v>36.9973</v>
      </c>
      <c r="AJ9" s="37" t="n">
        <v>41.037</v>
      </c>
      <c r="AK9" s="37" t="n">
        <v>41.3624</v>
      </c>
      <c r="AL9" s="37" t="n">
        <v>7573.73</v>
      </c>
      <c r="AM9" s="39" t="n">
        <v>81.96</v>
      </c>
      <c r="AN9" s="37" t="n">
        <f aca="false">AL9/3600</f>
        <v>2.10381388888889</v>
      </c>
      <c r="AO9" s="38"/>
      <c r="AP9" s="38"/>
      <c r="AQ9" s="38"/>
      <c r="AR9" s="38"/>
      <c r="AS9" s="37" t="n">
        <v>35501.4016</v>
      </c>
      <c r="AT9" s="37" t="n">
        <v>36.9972</v>
      </c>
      <c r="AU9" s="37" t="n">
        <v>41.0276</v>
      </c>
      <c r="AV9" s="37" t="n">
        <v>41.3584</v>
      </c>
      <c r="AW9" s="37" t="n">
        <v>7512.77</v>
      </c>
      <c r="AX9" s="39" t="n">
        <v>82.51</v>
      </c>
      <c r="AY9" s="37" t="n">
        <f aca="false">AW9/3600</f>
        <v>2.08688055555556</v>
      </c>
      <c r="AZ9" s="38"/>
      <c r="BA9" s="38"/>
      <c r="BB9" s="38"/>
      <c r="BC9" s="38"/>
      <c r="BD9" s="37" t="n">
        <v>35495.3232</v>
      </c>
      <c r="BE9" s="37" t="n">
        <v>36.9976</v>
      </c>
      <c r="BF9" s="37" t="n">
        <v>41.0287</v>
      </c>
      <c r="BG9" s="37" t="n">
        <v>41.3643</v>
      </c>
      <c r="BH9" s="37" t="n">
        <v>7480.53</v>
      </c>
      <c r="BI9" s="39" t="n">
        <v>84.47</v>
      </c>
      <c r="BJ9" s="37"/>
      <c r="BK9" s="38"/>
      <c r="BL9" s="38"/>
      <c r="BM9" s="38"/>
      <c r="BN9" s="38"/>
      <c r="BO9" s="37"/>
      <c r="BP9" s="37"/>
      <c r="BQ9" s="37"/>
      <c r="BR9" s="37"/>
      <c r="BS9" s="37"/>
      <c r="BT9" s="39"/>
      <c r="BU9" s="37" t="n">
        <f aca="false">BS9/3600</f>
        <v>0</v>
      </c>
      <c r="BV9" s="38"/>
      <c r="BW9" s="38"/>
      <c r="BX9" s="38"/>
      <c r="BY9" s="38"/>
      <c r="BZ9" s="37"/>
      <c r="CA9" s="37"/>
      <c r="CB9" s="37"/>
      <c r="CC9" s="37"/>
      <c r="CD9" s="37"/>
      <c r="CE9" s="39"/>
      <c r="CF9" s="37" t="n">
        <f aca="false">CD9/3600</f>
        <v>0</v>
      </c>
      <c r="CG9" s="38"/>
      <c r="CH9" s="38"/>
      <c r="CI9" s="38"/>
      <c r="CJ9" s="38"/>
      <c r="CK9" s="37"/>
      <c r="CL9" s="37"/>
      <c r="CM9" s="37"/>
      <c r="CN9" s="37"/>
      <c r="CO9" s="37"/>
      <c r="CP9" s="39"/>
      <c r="CQ9" s="37" t="n">
        <f aca="false">CO9/3600</f>
        <v>0</v>
      </c>
      <c r="CR9" s="38"/>
      <c r="CS9" s="38"/>
      <c r="CT9" s="38"/>
    </row>
    <row r="10" customFormat="false" ht="12" hidden="false" customHeight="false" outlineLevel="0" collapsed="false">
      <c r="A10" s="41"/>
      <c r="B10" s="43"/>
      <c r="C10" s="44" t="n">
        <v>37</v>
      </c>
      <c r="D10" s="45" t="n">
        <v>20332.8752</v>
      </c>
      <c r="E10" s="45" t="n">
        <v>34.1605</v>
      </c>
      <c r="F10" s="45" t="n">
        <v>38.2834</v>
      </c>
      <c r="G10" s="45" t="n">
        <v>39.0098</v>
      </c>
      <c r="H10" s="45" t="n">
        <v>7886.29</v>
      </c>
      <c r="I10" s="45" t="n">
        <v>91.01</v>
      </c>
      <c r="J10" s="46" t="n">
        <f aca="false">H10/3600</f>
        <v>2.19063611111111</v>
      </c>
      <c r="K10" s="44"/>
      <c r="L10" s="46" t="n">
        <v>20343.3056</v>
      </c>
      <c r="M10" s="46" t="n">
        <v>34.1597</v>
      </c>
      <c r="N10" s="46" t="n">
        <v>38.2906</v>
      </c>
      <c r="O10" s="46" t="n">
        <v>39.0186</v>
      </c>
      <c r="P10" s="46" t="n">
        <v>7130.01</v>
      </c>
      <c r="Q10" s="46" t="n">
        <v>76.32</v>
      </c>
      <c r="R10" s="46" t="n">
        <f aca="false">P10/3600</f>
        <v>1.98055833333333</v>
      </c>
      <c r="S10" s="44"/>
      <c r="T10" s="44"/>
      <c r="U10" s="44"/>
      <c r="V10" s="44"/>
      <c r="W10" s="46" t="n">
        <v>20329.5504</v>
      </c>
      <c r="X10" s="46" t="n">
        <v>34.1607</v>
      </c>
      <c r="Y10" s="46" t="n">
        <v>38.2802</v>
      </c>
      <c r="Z10" s="46" t="n">
        <v>39.0144</v>
      </c>
      <c r="AA10" s="46" t="n">
        <v>7127.97</v>
      </c>
      <c r="AB10" s="46" t="n">
        <v>75.97</v>
      </c>
      <c r="AC10" s="46" t="n">
        <f aca="false">AA10/3600</f>
        <v>1.97999166666667</v>
      </c>
      <c r="AD10" s="44"/>
      <c r="AE10" s="44"/>
      <c r="AF10" s="44"/>
      <c r="AG10" s="44"/>
      <c r="AH10" s="46" t="n">
        <v>20324.4224</v>
      </c>
      <c r="AI10" s="46" t="n">
        <v>34.1599</v>
      </c>
      <c r="AJ10" s="46" t="n">
        <v>38.2781</v>
      </c>
      <c r="AK10" s="46" t="n">
        <v>39.0134</v>
      </c>
      <c r="AL10" s="46" t="n">
        <v>7148.67</v>
      </c>
      <c r="AM10" s="46" t="n">
        <v>75.13</v>
      </c>
      <c r="AN10" s="46" t="n">
        <f aca="false">AL10/3600</f>
        <v>1.98574166666667</v>
      </c>
      <c r="AO10" s="44"/>
      <c r="AP10" s="44"/>
      <c r="AQ10" s="44"/>
      <c r="AR10" s="44"/>
      <c r="AS10" s="46" t="n">
        <v>20332.8752</v>
      </c>
      <c r="AT10" s="46" t="n">
        <v>34.1605</v>
      </c>
      <c r="AU10" s="46" t="n">
        <v>38.2834</v>
      </c>
      <c r="AV10" s="46" t="n">
        <v>39.0098</v>
      </c>
      <c r="AW10" s="46" t="n">
        <v>7101.45</v>
      </c>
      <c r="AX10" s="46" t="n">
        <v>79.26</v>
      </c>
      <c r="AY10" s="46" t="n">
        <f aca="false">AW10/3600</f>
        <v>1.972625</v>
      </c>
      <c r="AZ10" s="44"/>
      <c r="BA10" s="44"/>
      <c r="BB10" s="44"/>
      <c r="BC10" s="44"/>
      <c r="BD10" s="46" t="n">
        <v>20329.1104</v>
      </c>
      <c r="BE10" s="46" t="n">
        <v>34.1602</v>
      </c>
      <c r="BF10" s="46" t="n">
        <v>38.2773</v>
      </c>
      <c r="BG10" s="46" t="n">
        <v>39.0141</v>
      </c>
      <c r="BH10" s="46" t="n">
        <v>7107.65</v>
      </c>
      <c r="BI10" s="46" t="n">
        <v>76.84</v>
      </c>
      <c r="BJ10" s="46"/>
      <c r="BK10" s="44"/>
      <c r="BL10" s="44"/>
      <c r="BM10" s="44"/>
      <c r="BN10" s="44"/>
      <c r="BO10" s="46"/>
      <c r="BP10" s="46"/>
      <c r="BQ10" s="46"/>
      <c r="BR10" s="46"/>
      <c r="BS10" s="46"/>
      <c r="BT10" s="46"/>
      <c r="BU10" s="46" t="n">
        <f aca="false">BS10/3600</f>
        <v>0</v>
      </c>
      <c r="BV10" s="44"/>
      <c r="BW10" s="44"/>
      <c r="BX10" s="44"/>
      <c r="BY10" s="44"/>
      <c r="BZ10" s="46"/>
      <c r="CA10" s="46"/>
      <c r="CB10" s="46"/>
      <c r="CC10" s="46"/>
      <c r="CD10" s="46"/>
      <c r="CE10" s="46"/>
      <c r="CF10" s="46" t="n">
        <f aca="false">CD10/3600</f>
        <v>0</v>
      </c>
      <c r="CG10" s="44"/>
      <c r="CH10" s="44"/>
      <c r="CI10" s="44"/>
      <c r="CJ10" s="44"/>
      <c r="CK10" s="46"/>
      <c r="CL10" s="46"/>
      <c r="CM10" s="46"/>
      <c r="CN10" s="46"/>
      <c r="CO10" s="46"/>
      <c r="CP10" s="46"/>
      <c r="CQ10" s="46" t="n">
        <f aca="false">CO10/3600</f>
        <v>0</v>
      </c>
      <c r="CR10" s="44"/>
      <c r="CS10" s="44"/>
      <c r="CT10" s="44"/>
    </row>
    <row r="11" customFormat="false" ht="11.25" hidden="false" customHeight="false" outlineLevel="0" collapsed="false">
      <c r="A11" s="41"/>
      <c r="B11" s="42" t="s">
        <v>37</v>
      </c>
      <c r="C11" s="34" t="n">
        <v>22</v>
      </c>
      <c r="D11" s="47" t="n">
        <v>384556.952</v>
      </c>
      <c r="E11" s="47" t="n">
        <v>42.8983</v>
      </c>
      <c r="F11" s="47" t="n">
        <v>42.8972</v>
      </c>
      <c r="G11" s="47" t="n">
        <v>41.4063</v>
      </c>
      <c r="H11" s="36" t="n">
        <v>23602.28</v>
      </c>
      <c r="I11" s="36" t="n">
        <v>235.47</v>
      </c>
      <c r="J11" s="37" t="n">
        <f aca="false">H11/3600</f>
        <v>6.55618888888889</v>
      </c>
      <c r="K11" s="38"/>
      <c r="L11" s="48" t="n">
        <v>383892.5184</v>
      </c>
      <c r="M11" s="48" t="n">
        <v>42.9026</v>
      </c>
      <c r="N11" s="48" t="n">
        <v>43.0387</v>
      </c>
      <c r="O11" s="48" t="n">
        <v>41.5214</v>
      </c>
      <c r="P11" s="37" t="n">
        <v>21969.29</v>
      </c>
      <c r="Q11" s="39" t="n">
        <v>206.27</v>
      </c>
      <c r="R11" s="37" t="n">
        <f aca="false">P11/3600</f>
        <v>6.10258055555556</v>
      </c>
      <c r="S11" s="40" t="e">
        <f aca="false">RBJM1($D11:$D14,$E11:$E14,L11:L14,M11:M14)</f>
        <v>#VALUE!</v>
      </c>
      <c r="T11" s="40" t="e">
        <f aca="false">RBJM1($D11:$D14,$F11:$F14,L11:L14,N11:N14)</f>
        <v>#VALUE!</v>
      </c>
      <c r="U11" s="40" t="e">
        <f aca="false">RBJM1($D11:$D14,$G11:$G14,L11:L14,O11:O14)</f>
        <v>#VALUE!</v>
      </c>
      <c r="V11" s="38"/>
      <c r="W11" s="48" t="n">
        <v>383900.9264</v>
      </c>
      <c r="X11" s="48" t="n">
        <v>42.9034</v>
      </c>
      <c r="Y11" s="48" t="n">
        <v>43.0235</v>
      </c>
      <c r="Z11" s="48" t="n">
        <v>41.4986</v>
      </c>
      <c r="AA11" s="37" t="n">
        <v>21804.22</v>
      </c>
      <c r="AB11" s="37" t="n">
        <v>204.76</v>
      </c>
      <c r="AC11" s="37" t="n">
        <f aca="false">AA11/3600</f>
        <v>6.05672777777778</v>
      </c>
      <c r="AD11" s="40" t="e">
        <f aca="false">RBJM1($D11:$D14,$E11:$E14,W11:W14,X11:X14)</f>
        <v>#VALUE!</v>
      </c>
      <c r="AE11" s="40" t="e">
        <f aca="false">RBJM1($D11:$D14,$F11:$F14,W11:W14,Y11:Y14)</f>
        <v>#VALUE!</v>
      </c>
      <c r="AF11" s="40" t="e">
        <f aca="false">RBJM1($D11:$D14,$G11:$G14,W11:W14,Z11:Z14)</f>
        <v>#VALUE!</v>
      </c>
      <c r="AG11" s="38"/>
      <c r="AH11" s="48" t="n">
        <v>383670.8016</v>
      </c>
      <c r="AI11" s="48" t="n">
        <v>42.9029</v>
      </c>
      <c r="AJ11" s="48" t="n">
        <v>43.0512</v>
      </c>
      <c r="AK11" s="48" t="n">
        <v>41.5275</v>
      </c>
      <c r="AL11" s="37" t="n">
        <v>21825.9</v>
      </c>
      <c r="AM11" s="39" t="n">
        <v>204.27</v>
      </c>
      <c r="AN11" s="37" t="n">
        <f aca="false">AL11/3600</f>
        <v>6.06275</v>
      </c>
      <c r="AO11" s="40" t="e">
        <f aca="false">RBJM1($D11:$D14,$E11:$E14,AH11:AH14,AI11:AI14)</f>
        <v>#VALUE!</v>
      </c>
      <c r="AP11" s="40" t="e">
        <f aca="false">RBJM1($D11:$D14,$F11:$F14,AH11:AH14,AJ11:AJ14)</f>
        <v>#VALUE!</v>
      </c>
      <c r="AQ11" s="40" t="e">
        <f aca="false">RBJM1($D11:$D14,$G11:$G14,AH11:AH14,AK11:AK14)</f>
        <v>#VALUE!</v>
      </c>
      <c r="AR11" s="38"/>
      <c r="AS11" s="48" t="n">
        <v>384556.952</v>
      </c>
      <c r="AT11" s="48" t="n">
        <v>42.8983</v>
      </c>
      <c r="AU11" s="48" t="n">
        <v>42.8972</v>
      </c>
      <c r="AV11" s="48" t="n">
        <v>41.4063</v>
      </c>
      <c r="AW11" s="37" t="n">
        <v>21774.86</v>
      </c>
      <c r="AX11" s="39" t="n">
        <v>199.59</v>
      </c>
      <c r="AY11" s="37" t="n">
        <f aca="false">AW11/3600</f>
        <v>6.04857222222222</v>
      </c>
      <c r="AZ11" s="40" t="e">
        <f aca="false">RBJM1($D11:$D14,$E11:$E14,AS11:AS14,AT11:AT14)</f>
        <v>#VALUE!</v>
      </c>
      <c r="BA11" s="40" t="e">
        <f aca="false">RBJM1($D11:$D14,$F11:$F14,AS11:AS14,AU11:AU14)</f>
        <v>#VALUE!</v>
      </c>
      <c r="BB11" s="40" t="e">
        <f aca="false">RBJM1($D11:$D14,$G11:$G14,AS11:AS14,AV11:AV14)</f>
        <v>#VALUE!</v>
      </c>
      <c r="BC11" s="38"/>
      <c r="BD11" s="48" t="n">
        <v>384119.6544</v>
      </c>
      <c r="BE11" s="48" t="n">
        <v>42.8975</v>
      </c>
      <c r="BF11" s="48" t="n">
        <v>42.9674</v>
      </c>
      <c r="BG11" s="48" t="n">
        <v>41.4586</v>
      </c>
      <c r="BH11" s="37" t="n">
        <v>21642.04</v>
      </c>
      <c r="BI11" s="39" t="n">
        <v>203.98</v>
      </c>
      <c r="BJ11" s="37"/>
      <c r="BK11" s="40" t="e">
        <f aca="false">RBJM1($D11:$D14,$E11:$E14,BD11:BD14,BE11:BE14)</f>
        <v>#VALUE!</v>
      </c>
      <c r="BL11" s="40" t="e">
        <f aca="false">RBJM1($D11:$D14,$F11:$F14,BD11:BD14,BF11:BF14)</f>
        <v>#VALUE!</v>
      </c>
      <c r="BM11" s="40" t="e">
        <f aca="false">RBJM1($D11:$D14,$G11:$G14,BD11:BD14,BG11:BG14)</f>
        <v>#VALUE!</v>
      </c>
      <c r="BN11" s="38"/>
      <c r="BO11" s="48"/>
      <c r="BP11" s="48"/>
      <c r="BQ11" s="48"/>
      <c r="BR11" s="48"/>
      <c r="BS11" s="37"/>
      <c r="BT11" s="39"/>
      <c r="BU11" s="37" t="n">
        <f aca="false">BS11/3600</f>
        <v>0</v>
      </c>
      <c r="BV11" s="40" t="e">
        <f aca="false">RBJM1($D11:$D14,$E11:$E14,BO11:BO14,BP11:BP14)</f>
        <v>#VALUE!</v>
      </c>
      <c r="BW11" s="40" t="e">
        <f aca="false">RBJM1($D11:$D14,$F11:$F14,BO11:BO14,BQ11:BQ14)</f>
        <v>#VALUE!</v>
      </c>
      <c r="BX11" s="40" t="e">
        <f aca="false">RBJM1($D11:$D14,$G11:$G14,BO11:BO14,BR11:BR14)</f>
        <v>#VALUE!</v>
      </c>
      <c r="BY11" s="38"/>
      <c r="BZ11" s="48"/>
      <c r="CA11" s="48"/>
      <c r="CB11" s="48"/>
      <c r="CC11" s="48"/>
      <c r="CD11" s="37"/>
      <c r="CE11" s="39"/>
      <c r="CF11" s="37" t="n">
        <f aca="false">CD11/3600</f>
        <v>0</v>
      </c>
      <c r="CG11" s="40" t="e">
        <f aca="false">RBJM1($D11:$D14,$E11:$E14,BZ11:BZ14,CA11:CA14)</f>
        <v>#VALUE!</v>
      </c>
      <c r="CH11" s="40" t="e">
        <f aca="false">RBJM1($D11:$D14,$F11:$F14,BZ11:BZ14,CB11:CB14)</f>
        <v>#VALUE!</v>
      </c>
      <c r="CI11" s="40" t="e">
        <f aca="false">RBJM1($D11:$D14,$G11:$G14,BZ11:BZ14,CC11:CC14)</f>
        <v>#VALUE!</v>
      </c>
      <c r="CJ11" s="38"/>
      <c r="CK11" s="48"/>
      <c r="CL11" s="48"/>
      <c r="CM11" s="48"/>
      <c r="CN11" s="48"/>
      <c r="CO11" s="37"/>
      <c r="CP11" s="39"/>
      <c r="CQ11" s="37" t="n">
        <f aca="false">CO11/3600</f>
        <v>0</v>
      </c>
      <c r="CR11" s="40" t="e">
        <f aca="false">RBJM1($D11:$D14,$E11:$E14,CK11:CK14,CL11:CL14)</f>
        <v>#VALUE!</v>
      </c>
      <c r="CS11" s="40" t="e">
        <f aca="false">RBJM1($D11:$D14,$F11:$F14,CK11:CK14,CM11:CM14)</f>
        <v>#VALUE!</v>
      </c>
      <c r="CT11" s="40" t="e">
        <f aca="false">RBJM1($D11:$D14,$G11:$G14,CK11:CK14,CN11:CN14)</f>
        <v>#VALUE!</v>
      </c>
    </row>
    <row r="12" customFormat="false" ht="11.25" hidden="false" customHeight="false" outlineLevel="0" collapsed="false">
      <c r="A12" s="41"/>
      <c r="B12" s="42"/>
      <c r="C12" s="41" t="n">
        <v>27</v>
      </c>
      <c r="D12" s="36" t="n">
        <v>249091.0048</v>
      </c>
      <c r="E12" s="36" t="n">
        <v>39.1315</v>
      </c>
      <c r="F12" s="36" t="n">
        <v>40.0062</v>
      </c>
      <c r="G12" s="36" t="n">
        <v>37.836</v>
      </c>
      <c r="H12" s="36" t="n">
        <v>21016.51</v>
      </c>
      <c r="I12" s="36" t="n">
        <v>208.32</v>
      </c>
      <c r="J12" s="37" t="n">
        <f aca="false">H12/3600</f>
        <v>5.83791944444444</v>
      </c>
      <c r="K12" s="38"/>
      <c r="L12" s="37" t="n">
        <v>248890.7184</v>
      </c>
      <c r="M12" s="37" t="n">
        <v>39.1322</v>
      </c>
      <c r="N12" s="37" t="n">
        <v>40.1521</v>
      </c>
      <c r="O12" s="37" t="n">
        <v>37.8783</v>
      </c>
      <c r="P12" s="37" t="n">
        <v>19350.82</v>
      </c>
      <c r="Q12" s="39" t="n">
        <v>175.69</v>
      </c>
      <c r="R12" s="37" t="n">
        <f aca="false">P12/3600</f>
        <v>5.37522777777778</v>
      </c>
      <c r="S12" s="38"/>
      <c r="T12" s="38"/>
      <c r="U12" s="38"/>
      <c r="V12" s="38"/>
      <c r="W12" s="37" t="n">
        <v>248872.472</v>
      </c>
      <c r="X12" s="37" t="n">
        <v>39.1319</v>
      </c>
      <c r="Y12" s="37" t="n">
        <v>40.1269</v>
      </c>
      <c r="Z12" s="37" t="n">
        <v>37.8661</v>
      </c>
      <c r="AA12" s="37" t="n">
        <v>19334.35</v>
      </c>
      <c r="AB12" s="37" t="n">
        <v>178.14</v>
      </c>
      <c r="AC12" s="37" t="n">
        <f aca="false">AA12/3600</f>
        <v>5.37065277777778</v>
      </c>
      <c r="AD12" s="38"/>
      <c r="AE12" s="38"/>
      <c r="AF12" s="38"/>
      <c r="AG12" s="38"/>
      <c r="AH12" s="37" t="n">
        <v>248785.8608</v>
      </c>
      <c r="AI12" s="37" t="n">
        <v>39.1321</v>
      </c>
      <c r="AJ12" s="37" t="n">
        <v>40.2018</v>
      </c>
      <c r="AK12" s="37" t="n">
        <v>37.8981</v>
      </c>
      <c r="AL12" s="37" t="n">
        <v>19318.96</v>
      </c>
      <c r="AM12" s="39" t="n">
        <v>182.4</v>
      </c>
      <c r="AN12" s="37" t="n">
        <f aca="false">AL12/3600</f>
        <v>5.36637777777778</v>
      </c>
      <c r="AO12" s="38"/>
      <c r="AP12" s="38"/>
      <c r="AQ12" s="38"/>
      <c r="AR12" s="38"/>
      <c r="AS12" s="37" t="n">
        <v>249091.0048</v>
      </c>
      <c r="AT12" s="37" t="n">
        <v>39.1315</v>
      </c>
      <c r="AU12" s="37" t="n">
        <v>40.0062</v>
      </c>
      <c r="AV12" s="37" t="n">
        <v>37.836</v>
      </c>
      <c r="AW12" s="37" t="n">
        <v>19162.41</v>
      </c>
      <c r="AX12" s="39" t="n">
        <v>174.91</v>
      </c>
      <c r="AY12" s="37" t="n">
        <f aca="false">AW12/3600</f>
        <v>5.32289166666667</v>
      </c>
      <c r="AZ12" s="38"/>
      <c r="BA12" s="38"/>
      <c r="BB12" s="38"/>
      <c r="BC12" s="38"/>
      <c r="BD12" s="37" t="n">
        <v>248977.8272</v>
      </c>
      <c r="BE12" s="37" t="n">
        <v>39.1318</v>
      </c>
      <c r="BF12" s="37" t="n">
        <v>40.1077</v>
      </c>
      <c r="BG12" s="37" t="n">
        <v>37.8748</v>
      </c>
      <c r="BH12" s="37" t="n">
        <v>19108.99</v>
      </c>
      <c r="BI12" s="39" t="n">
        <v>179.06</v>
      </c>
      <c r="BJ12" s="37"/>
      <c r="BK12" s="38"/>
      <c r="BL12" s="38"/>
      <c r="BM12" s="38"/>
      <c r="BN12" s="38"/>
      <c r="BO12" s="37"/>
      <c r="BP12" s="37"/>
      <c r="BQ12" s="37"/>
      <c r="BR12" s="37"/>
      <c r="BS12" s="37"/>
      <c r="BT12" s="39"/>
      <c r="BU12" s="37" t="n">
        <f aca="false">BS12/3600</f>
        <v>0</v>
      </c>
      <c r="BV12" s="38"/>
      <c r="BW12" s="38"/>
      <c r="BX12" s="38"/>
      <c r="BY12" s="38"/>
      <c r="BZ12" s="37"/>
      <c r="CA12" s="37"/>
      <c r="CB12" s="37"/>
      <c r="CC12" s="37"/>
      <c r="CD12" s="37"/>
      <c r="CE12" s="39"/>
      <c r="CF12" s="37" t="n">
        <f aca="false">CD12/3600</f>
        <v>0</v>
      </c>
      <c r="CG12" s="38"/>
      <c r="CH12" s="38"/>
      <c r="CI12" s="38"/>
      <c r="CJ12" s="38"/>
      <c r="CK12" s="37"/>
      <c r="CL12" s="37"/>
      <c r="CM12" s="37"/>
      <c r="CN12" s="37"/>
      <c r="CO12" s="37"/>
      <c r="CP12" s="39"/>
      <c r="CQ12" s="37" t="n">
        <f aca="false">CO12/3600</f>
        <v>0</v>
      </c>
      <c r="CR12" s="38"/>
      <c r="CS12" s="38"/>
      <c r="CT12" s="38"/>
    </row>
    <row r="13" customFormat="false" ht="11.25" hidden="false" customHeight="false" outlineLevel="0" collapsed="false">
      <c r="A13" s="41"/>
      <c r="B13" s="42"/>
      <c r="C13" s="41" t="n">
        <v>32</v>
      </c>
      <c r="D13" s="36" t="n">
        <v>153895.912</v>
      </c>
      <c r="E13" s="36" t="n">
        <v>35.0104</v>
      </c>
      <c r="F13" s="36" t="n">
        <v>38.0917</v>
      </c>
      <c r="G13" s="36" t="n">
        <v>35.8967</v>
      </c>
      <c r="H13" s="36" t="n">
        <v>19637.13</v>
      </c>
      <c r="I13" s="36" t="n">
        <v>192.86</v>
      </c>
      <c r="J13" s="37" t="n">
        <f aca="false">H13/3600</f>
        <v>5.45475833333333</v>
      </c>
      <c r="K13" s="38"/>
      <c r="L13" s="37" t="n">
        <v>153690.6736</v>
      </c>
      <c r="M13" s="37" t="n">
        <v>35.01</v>
      </c>
      <c r="N13" s="37" t="n">
        <v>38.2173</v>
      </c>
      <c r="O13" s="37" t="n">
        <v>35.9283</v>
      </c>
      <c r="P13" s="37" t="n">
        <v>17438.2</v>
      </c>
      <c r="Q13" s="39" t="n">
        <v>168.21</v>
      </c>
      <c r="R13" s="37" t="n">
        <f aca="false">P13/3600</f>
        <v>4.84394444444444</v>
      </c>
      <c r="S13" s="38"/>
      <c r="T13" s="38"/>
      <c r="U13" s="38"/>
      <c r="V13" s="38"/>
      <c r="W13" s="37" t="n">
        <v>153707.1264</v>
      </c>
      <c r="X13" s="37" t="n">
        <v>35.0103</v>
      </c>
      <c r="Y13" s="37" t="n">
        <v>38.1938</v>
      </c>
      <c r="Z13" s="37" t="n">
        <v>35.9175</v>
      </c>
      <c r="AA13" s="37" t="n">
        <v>17457.42</v>
      </c>
      <c r="AB13" s="37" t="n">
        <v>160.87</v>
      </c>
      <c r="AC13" s="37" t="n">
        <f aca="false">AA13/3600</f>
        <v>4.84928333333333</v>
      </c>
      <c r="AD13" s="38"/>
      <c r="AE13" s="38"/>
      <c r="AF13" s="38"/>
      <c r="AG13" s="38"/>
      <c r="AH13" s="37" t="n">
        <v>153665.9696</v>
      </c>
      <c r="AI13" s="37" t="n">
        <v>35.0103</v>
      </c>
      <c r="AJ13" s="37" t="n">
        <v>38.2877</v>
      </c>
      <c r="AK13" s="37" t="n">
        <v>35.9307</v>
      </c>
      <c r="AL13" s="37" t="n">
        <v>17425.3</v>
      </c>
      <c r="AM13" s="39" t="n">
        <v>165.59</v>
      </c>
      <c r="AN13" s="37" t="n">
        <f aca="false">AL13/3600</f>
        <v>4.84036111111111</v>
      </c>
      <c r="AO13" s="38"/>
      <c r="AP13" s="38"/>
      <c r="AQ13" s="38"/>
      <c r="AR13" s="38"/>
      <c r="AS13" s="37" t="n">
        <v>153895.912</v>
      </c>
      <c r="AT13" s="37" t="n">
        <v>35.0104</v>
      </c>
      <c r="AU13" s="37" t="n">
        <v>38.0917</v>
      </c>
      <c r="AV13" s="37" t="n">
        <v>35.8967</v>
      </c>
      <c r="AW13" s="37" t="n">
        <v>17262.2</v>
      </c>
      <c r="AX13" s="39" t="n">
        <v>161.61</v>
      </c>
      <c r="AY13" s="37" t="n">
        <f aca="false">AW13/3600</f>
        <v>4.79505555555556</v>
      </c>
      <c r="AZ13" s="38"/>
      <c r="BA13" s="38"/>
      <c r="BB13" s="38"/>
      <c r="BC13" s="38"/>
      <c r="BD13" s="37" t="n">
        <v>153808.4576</v>
      </c>
      <c r="BE13" s="37" t="n">
        <v>35.0108</v>
      </c>
      <c r="BF13" s="37" t="n">
        <v>38.1957</v>
      </c>
      <c r="BG13" s="37" t="n">
        <v>35.9189</v>
      </c>
      <c r="BH13" s="37" t="n">
        <v>17292.46</v>
      </c>
      <c r="BI13" s="39" t="n">
        <v>166.01</v>
      </c>
      <c r="BJ13" s="37"/>
      <c r="BK13" s="38"/>
      <c r="BL13" s="38"/>
      <c r="BM13" s="38"/>
      <c r="BN13" s="38"/>
      <c r="BO13" s="37"/>
      <c r="BP13" s="37"/>
      <c r="BQ13" s="37"/>
      <c r="BR13" s="37"/>
      <c r="BS13" s="37"/>
      <c r="BT13" s="39"/>
      <c r="BU13" s="37" t="n">
        <f aca="false">BS13/3600</f>
        <v>0</v>
      </c>
      <c r="BV13" s="38"/>
      <c r="BW13" s="38"/>
      <c r="BX13" s="38"/>
      <c r="BY13" s="38"/>
      <c r="BZ13" s="37"/>
      <c r="CA13" s="37"/>
      <c r="CB13" s="37"/>
      <c r="CC13" s="37"/>
      <c r="CD13" s="37"/>
      <c r="CE13" s="39"/>
      <c r="CF13" s="37" t="n">
        <f aca="false">CD13/3600</f>
        <v>0</v>
      </c>
      <c r="CG13" s="38"/>
      <c r="CH13" s="38"/>
      <c r="CI13" s="38"/>
      <c r="CJ13" s="38"/>
      <c r="CK13" s="37"/>
      <c r="CL13" s="37"/>
      <c r="CM13" s="37"/>
      <c r="CN13" s="37"/>
      <c r="CO13" s="37"/>
      <c r="CP13" s="39"/>
      <c r="CQ13" s="37" t="n">
        <f aca="false">CO13/3600</f>
        <v>0</v>
      </c>
      <c r="CR13" s="38"/>
      <c r="CS13" s="38"/>
      <c r="CT13" s="38"/>
    </row>
    <row r="14" customFormat="false" ht="12" hidden="false" customHeight="false" outlineLevel="0" collapsed="false">
      <c r="A14" s="41"/>
      <c r="B14" s="43"/>
      <c r="C14" s="44" t="n">
        <v>37</v>
      </c>
      <c r="D14" s="45" t="n">
        <v>79926.3488</v>
      </c>
      <c r="E14" s="45" t="n">
        <v>30.8659</v>
      </c>
      <c r="F14" s="45" t="n">
        <v>35.9336</v>
      </c>
      <c r="G14" s="45" t="n">
        <v>33.8296</v>
      </c>
      <c r="H14" s="45" t="n">
        <v>17111.08</v>
      </c>
      <c r="I14" s="45" t="n">
        <v>164.86</v>
      </c>
      <c r="J14" s="46" t="n">
        <f aca="false">H14/3600</f>
        <v>4.75307777777778</v>
      </c>
      <c r="K14" s="44"/>
      <c r="L14" s="46" t="n">
        <v>79792.032</v>
      </c>
      <c r="M14" s="46" t="n">
        <v>30.8655</v>
      </c>
      <c r="N14" s="46" t="n">
        <v>36.0777</v>
      </c>
      <c r="O14" s="46" t="n">
        <v>33.8765</v>
      </c>
      <c r="P14" s="46" t="n">
        <v>15694.91</v>
      </c>
      <c r="Q14" s="46" t="n">
        <v>149.97</v>
      </c>
      <c r="R14" s="46" t="n">
        <f aca="false">P14/3600</f>
        <v>4.35969722222222</v>
      </c>
      <c r="S14" s="44"/>
      <c r="T14" s="44"/>
      <c r="U14" s="44"/>
      <c r="V14" s="44"/>
      <c r="W14" s="46" t="n">
        <v>79812.3904</v>
      </c>
      <c r="X14" s="46" t="n">
        <v>30.8656</v>
      </c>
      <c r="Y14" s="46" t="n">
        <v>36.0461</v>
      </c>
      <c r="Z14" s="46" t="n">
        <v>33.8623</v>
      </c>
      <c r="AA14" s="46" t="n">
        <v>15749.42</v>
      </c>
      <c r="AB14" s="46" t="n">
        <v>146.77</v>
      </c>
      <c r="AC14" s="46" t="n">
        <f aca="false">AA14/3600</f>
        <v>4.37483888888889</v>
      </c>
      <c r="AD14" s="44"/>
      <c r="AE14" s="44"/>
      <c r="AF14" s="44"/>
      <c r="AG14" s="44"/>
      <c r="AH14" s="46" t="n">
        <v>79802.5104</v>
      </c>
      <c r="AI14" s="46" t="n">
        <v>30.8667</v>
      </c>
      <c r="AJ14" s="46" t="n">
        <v>36.1126</v>
      </c>
      <c r="AK14" s="46" t="n">
        <v>33.8684</v>
      </c>
      <c r="AL14" s="46" t="n">
        <v>15762.32</v>
      </c>
      <c r="AM14" s="46" t="n">
        <v>143.86</v>
      </c>
      <c r="AN14" s="46" t="n">
        <f aca="false">AL14/3600</f>
        <v>4.37842222222222</v>
      </c>
      <c r="AO14" s="44"/>
      <c r="AP14" s="44"/>
      <c r="AQ14" s="44"/>
      <c r="AR14" s="44"/>
      <c r="AS14" s="46" t="n">
        <v>79926.3488</v>
      </c>
      <c r="AT14" s="46" t="n">
        <v>30.8659</v>
      </c>
      <c r="AU14" s="46" t="n">
        <v>35.9336</v>
      </c>
      <c r="AV14" s="46" t="n">
        <v>33.8296</v>
      </c>
      <c r="AW14" s="46" t="n">
        <v>15603.9</v>
      </c>
      <c r="AX14" s="46" t="n">
        <v>143.25</v>
      </c>
      <c r="AY14" s="46" t="n">
        <f aca="false">AW14/3600</f>
        <v>4.33441666666667</v>
      </c>
      <c r="AZ14" s="44"/>
      <c r="BA14" s="44"/>
      <c r="BB14" s="44"/>
      <c r="BC14" s="44"/>
      <c r="BD14" s="46" t="n">
        <v>79881.664</v>
      </c>
      <c r="BE14" s="46" t="n">
        <v>30.8667</v>
      </c>
      <c r="BF14" s="46" t="n">
        <v>36.0322</v>
      </c>
      <c r="BG14" s="46" t="n">
        <v>33.8567</v>
      </c>
      <c r="BH14" s="46" t="n">
        <v>15629.55</v>
      </c>
      <c r="BI14" s="46" t="n">
        <v>145.1</v>
      </c>
      <c r="BJ14" s="46"/>
      <c r="BK14" s="44"/>
      <c r="BL14" s="44"/>
      <c r="BM14" s="44"/>
      <c r="BN14" s="44"/>
      <c r="BO14" s="46"/>
      <c r="BP14" s="46"/>
      <c r="BQ14" s="46"/>
      <c r="BR14" s="46"/>
      <c r="BS14" s="46"/>
      <c r="BT14" s="46"/>
      <c r="BU14" s="46" t="n">
        <f aca="false">BS14/3600</f>
        <v>0</v>
      </c>
      <c r="BV14" s="44"/>
      <c r="BW14" s="44"/>
      <c r="BX14" s="44"/>
      <c r="BY14" s="44"/>
      <c r="BZ14" s="46"/>
      <c r="CA14" s="46"/>
      <c r="CB14" s="46"/>
      <c r="CC14" s="46"/>
      <c r="CD14" s="46"/>
      <c r="CE14" s="46"/>
      <c r="CF14" s="46" t="n">
        <f aca="false">CD14/3600</f>
        <v>0</v>
      </c>
      <c r="CG14" s="44"/>
      <c r="CH14" s="44"/>
      <c r="CI14" s="44"/>
      <c r="CJ14" s="44"/>
      <c r="CK14" s="46"/>
      <c r="CL14" s="46"/>
      <c r="CM14" s="46"/>
      <c r="CN14" s="46"/>
      <c r="CO14" s="46"/>
      <c r="CP14" s="46"/>
      <c r="CQ14" s="46" t="n">
        <f aca="false">CO14/3600</f>
        <v>0</v>
      </c>
      <c r="CR14" s="44"/>
      <c r="CS14" s="44"/>
      <c r="CT14" s="44"/>
    </row>
    <row r="15" customFormat="false" ht="11.25" hidden="false" customHeight="false" outlineLevel="0" collapsed="false">
      <c r="A15" s="41"/>
      <c r="B15" s="42" t="s">
        <v>38</v>
      </c>
      <c r="C15" s="34" t="n">
        <v>22</v>
      </c>
      <c r="D15" s="47" t="n">
        <v>99568.776</v>
      </c>
      <c r="E15" s="47" t="n">
        <v>43.9729</v>
      </c>
      <c r="F15" s="47" t="n">
        <v>47.1287</v>
      </c>
      <c r="G15" s="47" t="n">
        <v>46.653</v>
      </c>
      <c r="H15" s="36" t="n">
        <v>17050.51</v>
      </c>
      <c r="I15" s="36" t="n">
        <v>158.96</v>
      </c>
      <c r="J15" s="37" t="n">
        <f aca="false">H15/3600</f>
        <v>4.73625277777778</v>
      </c>
      <c r="K15" s="38"/>
      <c r="L15" s="48" t="n">
        <v>99459.2928</v>
      </c>
      <c r="M15" s="48" t="n">
        <v>43.9726</v>
      </c>
      <c r="N15" s="48" t="n">
        <v>47.1722</v>
      </c>
      <c r="O15" s="48" t="n">
        <v>46.6879</v>
      </c>
      <c r="P15" s="37" t="n">
        <v>15621.34</v>
      </c>
      <c r="Q15" s="39" t="n">
        <v>144.53</v>
      </c>
      <c r="R15" s="37" t="n">
        <f aca="false">P15/3600</f>
        <v>4.33926111111111</v>
      </c>
      <c r="S15" s="40" t="e">
        <f aca="false">RBJM1($D15:$D18,$E15:$E18,L15:L18,M15:M18)</f>
        <v>#VALUE!</v>
      </c>
      <c r="T15" s="40" t="e">
        <f aca="false">RBJM1($D15:$D18,$F15:$F18,L15:L18,N15:N18)</f>
        <v>#VALUE!</v>
      </c>
      <c r="U15" s="40" t="e">
        <f aca="false">RBJM1($D15:$D18,$G15:$G18,L15:L18,O15:O18)</f>
        <v>#VALUE!</v>
      </c>
      <c r="V15" s="38"/>
      <c r="W15" s="48" t="n">
        <v>99489.6576</v>
      </c>
      <c r="X15" s="48" t="n">
        <v>43.973</v>
      </c>
      <c r="Y15" s="48" t="n">
        <v>47.1569</v>
      </c>
      <c r="Z15" s="48" t="n">
        <v>46.6733</v>
      </c>
      <c r="AA15" s="37" t="n">
        <v>15670.78</v>
      </c>
      <c r="AB15" s="37" t="n">
        <v>139.04</v>
      </c>
      <c r="AC15" s="37" t="n">
        <f aca="false">AA15/3600</f>
        <v>4.35299444444445</v>
      </c>
      <c r="AD15" s="40" t="e">
        <f aca="false">RBJM1($D15:$D18,$E15:$E18,W15:W18,X15:X18)</f>
        <v>#VALUE!</v>
      </c>
      <c r="AE15" s="40" t="e">
        <f aca="false">RBJM1($D15:$D18,$F15:$F18,W15:W18,Y15:Y18)</f>
        <v>#VALUE!</v>
      </c>
      <c r="AF15" s="40" t="e">
        <f aca="false">RBJM1($D15:$D18,$G15:$G18,W15:W18,Z15:Z18)</f>
        <v>#VALUE!</v>
      </c>
      <c r="AG15" s="38"/>
      <c r="AH15" s="48" t="n">
        <v>99547.1712</v>
      </c>
      <c r="AI15" s="48" t="n">
        <v>43.9725</v>
      </c>
      <c r="AJ15" s="48" t="n">
        <v>47.2503</v>
      </c>
      <c r="AK15" s="48" t="n">
        <v>46.7788</v>
      </c>
      <c r="AL15" s="37" t="n">
        <v>15626.4</v>
      </c>
      <c r="AM15" s="39" t="n">
        <v>144.57</v>
      </c>
      <c r="AN15" s="37" t="n">
        <f aca="false">AL15/3600</f>
        <v>4.34066666666667</v>
      </c>
      <c r="AO15" s="40" t="e">
        <f aca="false">RBJM1($D15:$D18,$E15:$E18,AH15:AH18,AI15:AI18)</f>
        <v>#VALUE!</v>
      </c>
      <c r="AP15" s="40" t="e">
        <f aca="false">RBJM1($D15:$D18,$F15:$F18,AH15:AH18,AJ15:AJ18)</f>
        <v>#VALUE!</v>
      </c>
      <c r="AQ15" s="40" t="e">
        <f aca="false">RBJM1($D15:$D18,$G15:$G18,AH15:AH18,AK15:AK18)</f>
        <v>#VALUE!</v>
      </c>
      <c r="AR15" s="38"/>
      <c r="AS15" s="48" t="n">
        <v>99568.776</v>
      </c>
      <c r="AT15" s="48" t="n">
        <v>43.9729</v>
      </c>
      <c r="AU15" s="48" t="n">
        <v>47.1287</v>
      </c>
      <c r="AV15" s="48" t="n">
        <v>46.653</v>
      </c>
      <c r="AW15" s="37" t="n">
        <v>15609.09</v>
      </c>
      <c r="AX15" s="39" t="n">
        <v>147.26</v>
      </c>
      <c r="AY15" s="37" t="n">
        <f aca="false">AW15/3600</f>
        <v>4.33585833333333</v>
      </c>
      <c r="AZ15" s="40" t="e">
        <f aca="false">RBJM1($D15:$D18,$E15:$E18,AS15:AS18,AT15:AT18)</f>
        <v>#VALUE!</v>
      </c>
      <c r="BA15" s="40" t="e">
        <f aca="false">RBJM1($D15:$D18,$F15:$F18,AS15:AS18,AU15:AU18)</f>
        <v>#VALUE!</v>
      </c>
      <c r="BB15" s="40" t="e">
        <f aca="false">RBJM1($D15:$D18,$G15:$G18,AS15:AS18,AV15:AV18)</f>
        <v>#VALUE!</v>
      </c>
      <c r="BC15" s="38"/>
      <c r="BD15" s="48" t="n">
        <v>99579.9488</v>
      </c>
      <c r="BE15" s="48" t="n">
        <v>43.9729</v>
      </c>
      <c r="BF15" s="48" t="n">
        <v>47.2409</v>
      </c>
      <c r="BG15" s="48" t="n">
        <v>46.7715</v>
      </c>
      <c r="BH15" s="37" t="n">
        <v>15518.17</v>
      </c>
      <c r="BI15" s="39" t="n">
        <v>139.79</v>
      </c>
      <c r="BJ15" s="37"/>
      <c r="BK15" s="40" t="e">
        <f aca="false">RBJM1($D15:$D18,$E15:$E18,BD15:BD18,BE15:BE18)</f>
        <v>#VALUE!</v>
      </c>
      <c r="BL15" s="40" t="e">
        <f aca="false">RBJM1($D15:$D18,$F15:$F18,BD15:BD18,BF15:BF18)</f>
        <v>#VALUE!</v>
      </c>
      <c r="BM15" s="40" t="e">
        <f aca="false">RBJM1($D15:$D18,$G15:$G18,BD15:BD18,BG15:BG18)</f>
        <v>#VALUE!</v>
      </c>
      <c r="BN15" s="38"/>
      <c r="BO15" s="48"/>
      <c r="BP15" s="48"/>
      <c r="BQ15" s="48"/>
      <c r="BR15" s="48"/>
      <c r="BS15" s="37"/>
      <c r="BT15" s="39"/>
      <c r="BU15" s="37" t="n">
        <f aca="false">BS15/3600</f>
        <v>0</v>
      </c>
      <c r="BV15" s="40" t="e">
        <f aca="false">RBJM1($D15:$D18,$E15:$E18,BO15:BO18,BP15:BP18)</f>
        <v>#VALUE!</v>
      </c>
      <c r="BW15" s="40" t="e">
        <f aca="false">RBJM1($D15:$D18,$F15:$F18,BO15:BO18,BQ15:BQ18)</f>
        <v>#VALUE!</v>
      </c>
      <c r="BX15" s="40" t="e">
        <f aca="false">RBJM1($D15:$D18,$G15:$G18,BO15:BO18,BR15:BR18)</f>
        <v>#VALUE!</v>
      </c>
      <c r="BY15" s="38"/>
      <c r="BZ15" s="48"/>
      <c r="CA15" s="48"/>
      <c r="CB15" s="48"/>
      <c r="CC15" s="48"/>
      <c r="CD15" s="37"/>
      <c r="CE15" s="39"/>
      <c r="CF15" s="37" t="n">
        <f aca="false">CD15/3600</f>
        <v>0</v>
      </c>
      <c r="CG15" s="40" t="e">
        <f aca="false">RBJM1($D15:$D18,$E15:$E18,BZ15:BZ18,CA15:CA18)</f>
        <v>#VALUE!</v>
      </c>
      <c r="CH15" s="40" t="e">
        <f aca="false">RBJM1($D15:$D18,$F15:$F18,BZ15:BZ18,CB15:CB18)</f>
        <v>#VALUE!</v>
      </c>
      <c r="CI15" s="40" t="e">
        <f aca="false">RBJM1($D15:$D18,$G15:$G18,BZ15:BZ18,CC15:CC18)</f>
        <v>#VALUE!</v>
      </c>
      <c r="CJ15" s="38"/>
      <c r="CK15" s="48"/>
      <c r="CL15" s="48"/>
      <c r="CM15" s="48"/>
      <c r="CN15" s="48"/>
      <c r="CO15" s="37"/>
      <c r="CP15" s="39"/>
      <c r="CQ15" s="37" t="n">
        <f aca="false">CO15/3600</f>
        <v>0</v>
      </c>
      <c r="CR15" s="40" t="e">
        <f aca="false">RBJM1($D15:$D18,$E15:$E18,CK15:CK18,CL15:CL18)</f>
        <v>#VALUE!</v>
      </c>
      <c r="CS15" s="40" t="e">
        <f aca="false">RBJM1($D15:$D18,$F15:$F18,CK15:CK18,CM15:CM18)</f>
        <v>#VALUE!</v>
      </c>
      <c r="CT15" s="40" t="e">
        <f aca="false">RBJM1($D15:$D18,$G15:$G18,CK15:CK18,CN15:CN18)</f>
        <v>#VALUE!</v>
      </c>
    </row>
    <row r="16" customFormat="false" ht="11.25" hidden="false" customHeight="false" outlineLevel="0" collapsed="false">
      <c r="A16" s="41"/>
      <c r="B16" s="42"/>
      <c r="C16" s="41" t="n">
        <v>27</v>
      </c>
      <c r="D16" s="36" t="n">
        <v>47609.8656</v>
      </c>
      <c r="E16" s="36" t="n">
        <v>41.5393</v>
      </c>
      <c r="F16" s="36" t="n">
        <v>46.087</v>
      </c>
      <c r="G16" s="36" t="n">
        <v>45.7902</v>
      </c>
      <c r="H16" s="36" t="n">
        <v>15369.2</v>
      </c>
      <c r="I16" s="36" t="n">
        <v>145.99</v>
      </c>
      <c r="J16" s="37" t="n">
        <f aca="false">H16/3600</f>
        <v>4.26922222222222</v>
      </c>
      <c r="K16" s="38"/>
      <c r="L16" s="37" t="n">
        <v>47595.7952</v>
      </c>
      <c r="M16" s="37" t="n">
        <v>41.5392</v>
      </c>
      <c r="N16" s="37" t="n">
        <v>46.1287</v>
      </c>
      <c r="O16" s="37" t="n">
        <v>45.8414</v>
      </c>
      <c r="P16" s="37" t="n">
        <v>14047.13</v>
      </c>
      <c r="Q16" s="39" t="n">
        <v>133.14</v>
      </c>
      <c r="R16" s="37" t="n">
        <f aca="false">P16/3600</f>
        <v>3.90198055555556</v>
      </c>
      <c r="S16" s="38"/>
      <c r="T16" s="38"/>
      <c r="U16" s="38"/>
      <c r="V16" s="38"/>
      <c r="W16" s="37" t="n">
        <v>47598.6304</v>
      </c>
      <c r="X16" s="37" t="n">
        <v>41.5393</v>
      </c>
      <c r="Y16" s="37" t="n">
        <v>46.1116</v>
      </c>
      <c r="Z16" s="37" t="n">
        <v>45.8186</v>
      </c>
      <c r="AA16" s="37" t="n">
        <v>14045.13</v>
      </c>
      <c r="AB16" s="37" t="n">
        <v>132.28</v>
      </c>
      <c r="AC16" s="37" t="n">
        <f aca="false">AA16/3600</f>
        <v>3.901425</v>
      </c>
      <c r="AD16" s="38"/>
      <c r="AE16" s="38"/>
      <c r="AF16" s="38"/>
      <c r="AG16" s="38"/>
      <c r="AH16" s="37" t="n">
        <v>47589.5728</v>
      </c>
      <c r="AI16" s="37" t="n">
        <v>41.5397</v>
      </c>
      <c r="AJ16" s="37" t="n">
        <v>46.2003</v>
      </c>
      <c r="AK16" s="37" t="n">
        <v>45.9555</v>
      </c>
      <c r="AL16" s="37" t="n">
        <v>14005.31</v>
      </c>
      <c r="AM16" s="39" t="n">
        <v>133.28</v>
      </c>
      <c r="AN16" s="37" t="n">
        <f aca="false">AL16/3600</f>
        <v>3.89036388888889</v>
      </c>
      <c r="AO16" s="38"/>
      <c r="AP16" s="38"/>
      <c r="AQ16" s="38"/>
      <c r="AR16" s="38"/>
      <c r="AS16" s="37" t="n">
        <v>47609.8656</v>
      </c>
      <c r="AT16" s="37" t="n">
        <v>41.5393</v>
      </c>
      <c r="AU16" s="37" t="n">
        <v>46.087</v>
      </c>
      <c r="AV16" s="37" t="n">
        <v>45.7902</v>
      </c>
      <c r="AW16" s="37" t="n">
        <v>13880.82</v>
      </c>
      <c r="AX16" s="39" t="n">
        <v>129.67</v>
      </c>
      <c r="AY16" s="37" t="n">
        <f aca="false">AW16/3600</f>
        <v>3.85578333333333</v>
      </c>
      <c r="AZ16" s="38"/>
      <c r="BA16" s="38"/>
      <c r="BB16" s="38"/>
      <c r="BC16" s="38"/>
      <c r="BD16" s="37" t="n">
        <v>47597.84</v>
      </c>
      <c r="BE16" s="37" t="n">
        <v>41.54</v>
      </c>
      <c r="BF16" s="37" t="n">
        <v>46.1699</v>
      </c>
      <c r="BG16" s="37" t="n">
        <v>45.9144</v>
      </c>
      <c r="BH16" s="37" t="n">
        <v>13902.09</v>
      </c>
      <c r="BI16" s="39" t="n">
        <v>126.16</v>
      </c>
      <c r="BJ16" s="37"/>
      <c r="BK16" s="38"/>
      <c r="BL16" s="38"/>
      <c r="BM16" s="38"/>
      <c r="BN16" s="38"/>
      <c r="BO16" s="37"/>
      <c r="BP16" s="37"/>
      <c r="BQ16" s="37"/>
      <c r="BR16" s="37"/>
      <c r="BS16" s="37"/>
      <c r="BT16" s="39"/>
      <c r="BU16" s="37" t="n">
        <f aca="false">BS16/3600</f>
        <v>0</v>
      </c>
      <c r="BV16" s="38"/>
      <c r="BW16" s="38"/>
      <c r="BX16" s="38"/>
      <c r="BY16" s="38"/>
      <c r="BZ16" s="37"/>
      <c r="CA16" s="37"/>
      <c r="CB16" s="37"/>
      <c r="CC16" s="37"/>
      <c r="CD16" s="37"/>
      <c r="CE16" s="39"/>
      <c r="CF16" s="37" t="n">
        <f aca="false">CD16/3600</f>
        <v>0</v>
      </c>
      <c r="CG16" s="38"/>
      <c r="CH16" s="38"/>
      <c r="CI16" s="38"/>
      <c r="CJ16" s="38"/>
      <c r="CK16" s="37"/>
      <c r="CL16" s="37"/>
      <c r="CM16" s="37"/>
      <c r="CN16" s="37"/>
      <c r="CO16" s="37"/>
      <c r="CP16" s="39"/>
      <c r="CQ16" s="37" t="n">
        <f aca="false">CO16/3600</f>
        <v>0</v>
      </c>
      <c r="CR16" s="38"/>
      <c r="CS16" s="38"/>
      <c r="CT16" s="38"/>
    </row>
    <row r="17" customFormat="false" ht="11.25" hidden="false" customHeight="false" outlineLevel="0" collapsed="false">
      <c r="A17" s="41"/>
      <c r="B17" s="42"/>
      <c r="C17" s="41" t="n">
        <v>32</v>
      </c>
      <c r="D17" s="36" t="n">
        <v>26903.0752</v>
      </c>
      <c r="E17" s="36" t="n">
        <v>39.978</v>
      </c>
      <c r="F17" s="36" t="n">
        <v>45.157</v>
      </c>
      <c r="G17" s="36" t="n">
        <v>44.9755</v>
      </c>
      <c r="H17" s="36" t="n">
        <v>15653.22</v>
      </c>
      <c r="I17" s="36" t="n">
        <v>137.6</v>
      </c>
      <c r="J17" s="37" t="n">
        <f aca="false">H17/3600</f>
        <v>4.34811666666667</v>
      </c>
      <c r="K17" s="38"/>
      <c r="L17" s="37" t="n">
        <v>26910.9728</v>
      </c>
      <c r="M17" s="37" t="n">
        <v>39.9775</v>
      </c>
      <c r="N17" s="37" t="n">
        <v>45.1842</v>
      </c>
      <c r="O17" s="37" t="n">
        <v>44.9955</v>
      </c>
      <c r="P17" s="37" t="n">
        <v>13326.28</v>
      </c>
      <c r="Q17" s="39" t="n">
        <v>125</v>
      </c>
      <c r="R17" s="37" t="n">
        <f aca="false">P17/3600</f>
        <v>3.70174444444444</v>
      </c>
      <c r="S17" s="38"/>
      <c r="T17" s="38"/>
      <c r="U17" s="38"/>
      <c r="V17" s="38"/>
      <c r="W17" s="37" t="n">
        <v>26903.7792</v>
      </c>
      <c r="X17" s="37" t="n">
        <v>39.9772</v>
      </c>
      <c r="Y17" s="37" t="n">
        <v>45.1765</v>
      </c>
      <c r="Z17" s="37" t="n">
        <v>44.9885</v>
      </c>
      <c r="AA17" s="37" t="n">
        <v>13355.24</v>
      </c>
      <c r="AB17" s="37" t="n">
        <v>122.2</v>
      </c>
      <c r="AC17" s="37" t="n">
        <f aca="false">AA17/3600</f>
        <v>3.70978888888889</v>
      </c>
      <c r="AD17" s="38"/>
      <c r="AE17" s="38"/>
      <c r="AF17" s="38"/>
      <c r="AG17" s="38"/>
      <c r="AH17" s="37" t="n">
        <v>26930.4224</v>
      </c>
      <c r="AI17" s="37" t="n">
        <v>39.9777</v>
      </c>
      <c r="AJ17" s="37" t="n">
        <v>45.2643</v>
      </c>
      <c r="AK17" s="37" t="n">
        <v>45.1028</v>
      </c>
      <c r="AL17" s="37" t="n">
        <v>13371.65</v>
      </c>
      <c r="AM17" s="39" t="n">
        <v>128.51</v>
      </c>
      <c r="AN17" s="37" t="n">
        <f aca="false">AL17/3600</f>
        <v>3.71434722222222</v>
      </c>
      <c r="AO17" s="38"/>
      <c r="AP17" s="38"/>
      <c r="AQ17" s="38"/>
      <c r="AR17" s="38"/>
      <c r="AS17" s="37" t="n">
        <v>26903.0752</v>
      </c>
      <c r="AT17" s="37" t="n">
        <v>39.978</v>
      </c>
      <c r="AU17" s="37" t="n">
        <v>45.157</v>
      </c>
      <c r="AV17" s="37" t="n">
        <v>44.9755</v>
      </c>
      <c r="AW17" s="37" t="n">
        <v>13294.66</v>
      </c>
      <c r="AX17" s="39" t="n">
        <v>125.11</v>
      </c>
      <c r="AY17" s="37" t="n">
        <f aca="false">AW17/3600</f>
        <v>3.69296111111111</v>
      </c>
      <c r="AZ17" s="38"/>
      <c r="BA17" s="38"/>
      <c r="BB17" s="38"/>
      <c r="BC17" s="38"/>
      <c r="BD17" s="37" t="n">
        <v>26919.9056</v>
      </c>
      <c r="BE17" s="37" t="n">
        <v>39.9775</v>
      </c>
      <c r="BF17" s="37" t="n">
        <v>45.2287</v>
      </c>
      <c r="BG17" s="37" t="n">
        <v>45.0633</v>
      </c>
      <c r="BH17" s="37" t="n">
        <v>13218.03</v>
      </c>
      <c r="BI17" s="39" t="n">
        <v>124.79</v>
      </c>
      <c r="BJ17" s="37"/>
      <c r="BK17" s="38"/>
      <c r="BL17" s="38"/>
      <c r="BM17" s="38"/>
      <c r="BN17" s="38"/>
      <c r="BO17" s="37"/>
      <c r="BP17" s="37"/>
      <c r="BQ17" s="37"/>
      <c r="BR17" s="37"/>
      <c r="BS17" s="37"/>
      <c r="BT17" s="39"/>
      <c r="BU17" s="37" t="n">
        <f aca="false">BS17/3600</f>
        <v>0</v>
      </c>
      <c r="BV17" s="38"/>
      <c r="BW17" s="38"/>
      <c r="BX17" s="38"/>
      <c r="BY17" s="38"/>
      <c r="BZ17" s="37"/>
      <c r="CA17" s="37"/>
      <c r="CB17" s="37"/>
      <c r="CC17" s="37"/>
      <c r="CD17" s="37"/>
      <c r="CE17" s="39"/>
      <c r="CF17" s="37" t="n">
        <f aca="false">CD17/3600</f>
        <v>0</v>
      </c>
      <c r="CG17" s="38"/>
      <c r="CH17" s="38"/>
      <c r="CI17" s="38"/>
      <c r="CJ17" s="38"/>
      <c r="CK17" s="37"/>
      <c r="CL17" s="37"/>
      <c r="CM17" s="37"/>
      <c r="CN17" s="37"/>
      <c r="CO17" s="37"/>
      <c r="CP17" s="39"/>
      <c r="CQ17" s="37" t="n">
        <f aca="false">CO17/3600</f>
        <v>0</v>
      </c>
      <c r="CR17" s="38"/>
      <c r="CS17" s="38"/>
      <c r="CT17" s="38"/>
    </row>
    <row r="18" customFormat="false" ht="12" hidden="false" customHeight="false" outlineLevel="0" collapsed="false">
      <c r="A18" s="44"/>
      <c r="B18" s="43"/>
      <c r="C18" s="44" t="n">
        <v>37</v>
      </c>
      <c r="D18" s="45" t="n">
        <v>14880.0832</v>
      </c>
      <c r="E18" s="45" t="n">
        <v>38.265</v>
      </c>
      <c r="F18" s="45" t="n">
        <v>44.0864</v>
      </c>
      <c r="G18" s="45" t="n">
        <v>43.9197</v>
      </c>
      <c r="H18" s="45" t="n">
        <v>14379.1</v>
      </c>
      <c r="I18" s="45" t="n">
        <v>133.31</v>
      </c>
      <c r="J18" s="46" t="n">
        <f aca="false">H18/3600</f>
        <v>3.99419444444444</v>
      </c>
      <c r="K18" s="44"/>
      <c r="L18" s="46" t="n">
        <v>14880.2128</v>
      </c>
      <c r="M18" s="46" t="n">
        <v>38.265</v>
      </c>
      <c r="N18" s="46" t="n">
        <v>44.0935</v>
      </c>
      <c r="O18" s="46" t="n">
        <v>43.9093</v>
      </c>
      <c r="P18" s="46" t="n">
        <v>13000.39</v>
      </c>
      <c r="Q18" s="46" t="n">
        <v>120.25</v>
      </c>
      <c r="R18" s="46" t="n">
        <f aca="false">P18/3600</f>
        <v>3.61121944444444</v>
      </c>
      <c r="S18" s="44"/>
      <c r="T18" s="44"/>
      <c r="U18" s="44"/>
      <c r="V18" s="44"/>
      <c r="W18" s="46" t="n">
        <v>14882.672</v>
      </c>
      <c r="X18" s="46" t="n">
        <v>38.266</v>
      </c>
      <c r="Y18" s="46" t="n">
        <v>44.0856</v>
      </c>
      <c r="Z18" s="46" t="n">
        <v>43.9182</v>
      </c>
      <c r="AA18" s="46" t="n">
        <v>13028.76</v>
      </c>
      <c r="AB18" s="46" t="n">
        <v>121.58</v>
      </c>
      <c r="AC18" s="46" t="n">
        <f aca="false">AA18/3600</f>
        <v>3.6191</v>
      </c>
      <c r="AD18" s="44"/>
      <c r="AE18" s="44"/>
      <c r="AF18" s="44"/>
      <c r="AG18" s="44"/>
      <c r="AH18" s="46" t="n">
        <v>14884.4848</v>
      </c>
      <c r="AI18" s="46" t="n">
        <v>38.265</v>
      </c>
      <c r="AJ18" s="46" t="n">
        <v>44.1133</v>
      </c>
      <c r="AK18" s="46" t="n">
        <v>43.9452</v>
      </c>
      <c r="AL18" s="46" t="n">
        <v>13009.75</v>
      </c>
      <c r="AM18" s="46" t="n">
        <v>119.15</v>
      </c>
      <c r="AN18" s="46" t="n">
        <f aca="false">AL18/3600</f>
        <v>3.61381944444444</v>
      </c>
      <c r="AO18" s="44"/>
      <c r="AP18" s="44"/>
      <c r="AQ18" s="44"/>
      <c r="AR18" s="44"/>
      <c r="AS18" s="46" t="n">
        <v>14880.0832</v>
      </c>
      <c r="AT18" s="46" t="n">
        <v>38.265</v>
      </c>
      <c r="AU18" s="46" t="n">
        <v>44.0864</v>
      </c>
      <c r="AV18" s="46" t="n">
        <v>43.9197</v>
      </c>
      <c r="AW18" s="46" t="n">
        <v>12906.69</v>
      </c>
      <c r="AX18" s="46" t="n">
        <v>121.25</v>
      </c>
      <c r="AY18" s="46" t="n">
        <f aca="false">AW18/3600</f>
        <v>3.58519166666667</v>
      </c>
      <c r="AZ18" s="44"/>
      <c r="BA18" s="44"/>
      <c r="BB18" s="44"/>
      <c r="BC18" s="44"/>
      <c r="BD18" s="46" t="n">
        <v>14880.5232</v>
      </c>
      <c r="BE18" s="46" t="n">
        <v>38.2644</v>
      </c>
      <c r="BF18" s="46" t="n">
        <v>44.0971</v>
      </c>
      <c r="BG18" s="46" t="n">
        <v>43.9465</v>
      </c>
      <c r="BH18" s="46" t="n">
        <v>12908.11</v>
      </c>
      <c r="BI18" s="46" t="n">
        <v>114.32</v>
      </c>
      <c r="BJ18" s="46"/>
      <c r="BK18" s="44"/>
      <c r="BL18" s="44"/>
      <c r="BM18" s="44"/>
      <c r="BN18" s="44"/>
      <c r="BO18" s="46"/>
      <c r="BP18" s="46"/>
      <c r="BQ18" s="46"/>
      <c r="BR18" s="46"/>
      <c r="BS18" s="46"/>
      <c r="BT18" s="46"/>
      <c r="BU18" s="46" t="n">
        <f aca="false">BS18/3600</f>
        <v>0</v>
      </c>
      <c r="BV18" s="44"/>
      <c r="BW18" s="44"/>
      <c r="BX18" s="44"/>
      <c r="BY18" s="44"/>
      <c r="BZ18" s="46"/>
      <c r="CA18" s="46"/>
      <c r="CB18" s="46"/>
      <c r="CC18" s="46"/>
      <c r="CD18" s="46"/>
      <c r="CE18" s="46"/>
      <c r="CF18" s="46" t="n">
        <f aca="false">CD18/3600</f>
        <v>0</v>
      </c>
      <c r="CG18" s="44"/>
      <c r="CH18" s="44"/>
      <c r="CI18" s="44"/>
      <c r="CJ18" s="44"/>
      <c r="CK18" s="46"/>
      <c r="CL18" s="46"/>
      <c r="CM18" s="46"/>
      <c r="CN18" s="46"/>
      <c r="CO18" s="46"/>
      <c r="CP18" s="46"/>
      <c r="CQ18" s="46" t="n">
        <f aca="false">CO18/3600</f>
        <v>0</v>
      </c>
      <c r="CR18" s="44"/>
      <c r="CS18" s="44"/>
      <c r="CT18" s="44"/>
    </row>
    <row r="19" customFormat="false" ht="11.25" hidden="false" customHeight="false" outlineLevel="0" collapsed="false">
      <c r="A19" s="34" t="s">
        <v>6</v>
      </c>
      <c r="B19" s="41" t="s">
        <v>39</v>
      </c>
      <c r="C19" s="34" t="n">
        <v>22</v>
      </c>
      <c r="D19" s="36" t="n">
        <v>22637.6216</v>
      </c>
      <c r="E19" s="36" t="n">
        <v>42.9096</v>
      </c>
      <c r="F19" s="36" t="n">
        <v>44.7169</v>
      </c>
      <c r="G19" s="36" t="n">
        <v>46.1968</v>
      </c>
      <c r="H19" s="36" t="n">
        <v>8399</v>
      </c>
      <c r="I19" s="36" t="n">
        <v>82.5</v>
      </c>
      <c r="J19" s="37" t="n">
        <f aca="false">H19/3600</f>
        <v>2.33305555555556</v>
      </c>
      <c r="K19" s="38"/>
      <c r="L19" s="37" t="n">
        <v>22639.368</v>
      </c>
      <c r="M19" s="37" t="n">
        <v>42.9099</v>
      </c>
      <c r="N19" s="37" t="n">
        <v>44.7245</v>
      </c>
      <c r="O19" s="37" t="n">
        <v>46.2019</v>
      </c>
      <c r="P19" s="37" t="n">
        <v>6385.8</v>
      </c>
      <c r="Q19" s="39" t="n">
        <v>60.82</v>
      </c>
      <c r="R19" s="37" t="n">
        <f aca="false">P19/3600</f>
        <v>1.77383333333333</v>
      </c>
      <c r="S19" s="40" t="e">
        <f aca="false">RBJM1($D19:$D22,$E19:$E22,L19:L22,M19:M22)</f>
        <v>#VALUE!</v>
      </c>
      <c r="T19" s="40" t="e">
        <f aca="false">RBJM1($D19:$D22,$F19:$F22,L19:L22,N19:N22)</f>
        <v>#VALUE!</v>
      </c>
      <c r="U19" s="40" t="e">
        <f aca="false">RBJM1($D19:$D22,$G19:$G22,L19:L22,O19:O22)</f>
        <v>#VALUE!</v>
      </c>
      <c r="V19" s="38"/>
      <c r="W19" s="37" t="n">
        <v>22633.7208</v>
      </c>
      <c r="X19" s="37" t="n">
        <v>42.91</v>
      </c>
      <c r="Y19" s="37" t="n">
        <v>44.7224</v>
      </c>
      <c r="Z19" s="37" t="n">
        <v>46.2014</v>
      </c>
      <c r="AA19" s="37" t="n">
        <v>6410.24</v>
      </c>
      <c r="AB19" s="37" t="n">
        <v>60.18</v>
      </c>
      <c r="AC19" s="37" t="n">
        <f aca="false">AA19/3600</f>
        <v>1.78062222222222</v>
      </c>
      <c r="AD19" s="40" t="e">
        <f aca="false">RBJM1($D19:$D22,$E19:$E22,W19:W22,X19:X22)</f>
        <v>#VALUE!</v>
      </c>
      <c r="AE19" s="40" t="e">
        <f aca="false">RBJM1($D19:$D22,$F19:$F22,W19:W22,Y19:Y22)</f>
        <v>#VALUE!</v>
      </c>
      <c r="AF19" s="40" t="e">
        <f aca="false">RBJM1($D19:$D22,$G19:$G22,W19:W22,Z19:Z22)</f>
        <v>#VALUE!</v>
      </c>
      <c r="AG19" s="38"/>
      <c r="AH19" s="37" t="n">
        <v>22635.4848</v>
      </c>
      <c r="AI19" s="37" t="n">
        <v>42.9097</v>
      </c>
      <c r="AJ19" s="37" t="n">
        <v>44.7225</v>
      </c>
      <c r="AK19" s="37" t="n">
        <v>46.2025</v>
      </c>
      <c r="AL19" s="37" t="n">
        <v>6470.87</v>
      </c>
      <c r="AM19" s="39" t="n">
        <v>61.41</v>
      </c>
      <c r="AN19" s="37" t="n">
        <f aca="false">AL19/3600</f>
        <v>1.79746388888889</v>
      </c>
      <c r="AO19" s="40" t="e">
        <f aca="false">RBJM1($D19:$D22,$E19:$E22,AH19:AH22,AI19:AI22)</f>
        <v>#VALUE!</v>
      </c>
      <c r="AP19" s="40" t="e">
        <f aca="false">RBJM1($D19:$D22,$F19:$F22,AH19:AH22,AJ19:AJ22)</f>
        <v>#VALUE!</v>
      </c>
      <c r="AQ19" s="40" t="e">
        <f aca="false">RBJM1($D19:$D22,$G19:$G22,AH19:AH22,AK19:AK22)</f>
        <v>#VALUE!</v>
      </c>
      <c r="AR19" s="38"/>
      <c r="AS19" s="37" t="n">
        <v>22637.6216</v>
      </c>
      <c r="AT19" s="37" t="n">
        <v>42.9096</v>
      </c>
      <c r="AU19" s="37" t="n">
        <v>44.7169</v>
      </c>
      <c r="AV19" s="37" t="n">
        <v>46.1968</v>
      </c>
      <c r="AW19" s="37" t="n">
        <v>6363.04</v>
      </c>
      <c r="AX19" s="39" t="n">
        <v>58.57</v>
      </c>
      <c r="AY19" s="37" t="n">
        <f aca="false">AW19/3600</f>
        <v>1.76751111111111</v>
      </c>
      <c r="AZ19" s="40" t="e">
        <f aca="false">RBJM1($D19:$D22,$E19:$E22,AS19:AS22,AT19:AT22)</f>
        <v>#VALUE!</v>
      </c>
      <c r="BA19" s="40" t="e">
        <f aca="false">RBJM1($D19:$D22,$F19:$F22,AS19:AS22,AU19:AU22)</f>
        <v>#VALUE!</v>
      </c>
      <c r="BB19" s="40" t="e">
        <f aca="false">RBJM1($D19:$D22,$G19:$G22,AS19:AS22,AV19:AV22)</f>
        <v>#VALUE!</v>
      </c>
      <c r="BC19" s="38"/>
      <c r="BD19" s="37" t="n">
        <v>22648.5584</v>
      </c>
      <c r="BE19" s="37" t="n">
        <v>42.9098</v>
      </c>
      <c r="BF19" s="37" t="n">
        <v>44.7241</v>
      </c>
      <c r="BG19" s="37" t="n">
        <v>46.2031</v>
      </c>
      <c r="BH19" s="37" t="n">
        <v>6373.72</v>
      </c>
      <c r="BI19" s="39" t="n">
        <v>61.56</v>
      </c>
      <c r="BJ19" s="37"/>
      <c r="BK19" s="40" t="e">
        <f aca="false">RBJM1($D19:$D22,$E19:$E22,BD19:BD22,BE19:BE22)</f>
        <v>#VALUE!</v>
      </c>
      <c r="BL19" s="40" t="e">
        <f aca="false">RBJM1($D19:$D22,$F19:$F22,BD19:BD22,BF19:BF22)</f>
        <v>#VALUE!</v>
      </c>
      <c r="BM19" s="40" t="e">
        <f aca="false">RBJM1($D19:$D22,$G19:$G22,BD19:BD22,BG19:BG22)</f>
        <v>#VALUE!</v>
      </c>
      <c r="BN19" s="38"/>
      <c r="BO19" s="37"/>
      <c r="BP19" s="37"/>
      <c r="BQ19" s="37"/>
      <c r="BR19" s="37"/>
      <c r="BS19" s="37"/>
      <c r="BT19" s="39"/>
      <c r="BU19" s="37" t="n">
        <f aca="false">BS19/3600</f>
        <v>0</v>
      </c>
      <c r="BV19" s="40" t="e">
        <f aca="false">RBJM1($D19:$D22,$E19:$E22,BO19:BO22,BP19:BP22)</f>
        <v>#VALUE!</v>
      </c>
      <c r="BW19" s="40" t="e">
        <f aca="false">RBJM1($D19:$D22,$F19:$F22,BO19:BO22,BQ19:BQ22)</f>
        <v>#VALUE!</v>
      </c>
      <c r="BX19" s="40" t="e">
        <f aca="false">RBJM1($D19:$D22,$G19:$G22,BO19:BO22,BR19:BR22)</f>
        <v>#VALUE!</v>
      </c>
      <c r="BY19" s="38"/>
      <c r="BZ19" s="37"/>
      <c r="CA19" s="37"/>
      <c r="CB19" s="37"/>
      <c r="CC19" s="37"/>
      <c r="CD19" s="37"/>
      <c r="CE19" s="39"/>
      <c r="CF19" s="37" t="n">
        <f aca="false">CD19/3600</f>
        <v>0</v>
      </c>
      <c r="CG19" s="40" t="e">
        <f aca="false">RBJM1($D19:$D22,$E19:$E22,BZ19:BZ22,CA19:CA22)</f>
        <v>#VALUE!</v>
      </c>
      <c r="CH19" s="40" t="e">
        <f aca="false">RBJM1($D19:$D22,$F19:$F22,BZ19:BZ22,CB19:CB22)</f>
        <v>#VALUE!</v>
      </c>
      <c r="CI19" s="40" t="e">
        <f aca="false">RBJM1($D19:$D22,$G19:$G22,BZ19:BZ22,CC19:CC22)</f>
        <v>#VALUE!</v>
      </c>
      <c r="CJ19" s="38"/>
      <c r="CK19" s="37"/>
      <c r="CL19" s="37"/>
      <c r="CM19" s="37"/>
      <c r="CN19" s="37"/>
      <c r="CO19" s="37"/>
      <c r="CP19" s="39"/>
      <c r="CQ19" s="37" t="n">
        <f aca="false">CO19/3600</f>
        <v>0</v>
      </c>
      <c r="CR19" s="40" t="e">
        <f aca="false">RBJM1($D19:$D22,$E19:$E22,CK19:CK22,CL19:CL22)</f>
        <v>#VALUE!</v>
      </c>
      <c r="CS19" s="40" t="e">
        <f aca="false">RBJM1($D19:$D22,$F19:$F22,CK19:CK22,CM19:CM22)</f>
        <v>#VALUE!</v>
      </c>
      <c r="CT19" s="40" t="e">
        <f aca="false">RBJM1($D19:$D22,$G19:$G22,CK19:CK22,CN19:CN22)</f>
        <v>#VALUE!</v>
      </c>
    </row>
    <row r="20" customFormat="false" ht="11.25" hidden="false" customHeight="false" outlineLevel="0" collapsed="false">
      <c r="A20" s="41" t="s">
        <v>40</v>
      </c>
      <c r="B20" s="41"/>
      <c r="C20" s="41" t="n">
        <v>27</v>
      </c>
      <c r="D20" s="36" t="n">
        <v>12377.448</v>
      </c>
      <c r="E20" s="36" t="n">
        <v>41.1893</v>
      </c>
      <c r="F20" s="36" t="n">
        <v>42.9075</v>
      </c>
      <c r="G20" s="36" t="n">
        <v>43.762</v>
      </c>
      <c r="H20" s="36" t="n">
        <v>7414.77</v>
      </c>
      <c r="I20" s="36" t="n">
        <v>72.69</v>
      </c>
      <c r="J20" s="37" t="n">
        <f aca="false">H20/3600</f>
        <v>2.05965833333333</v>
      </c>
      <c r="K20" s="38"/>
      <c r="L20" s="37" t="n">
        <v>12375.2208</v>
      </c>
      <c r="M20" s="37" t="n">
        <v>41.1896</v>
      </c>
      <c r="N20" s="37" t="n">
        <v>42.915</v>
      </c>
      <c r="O20" s="37" t="n">
        <v>43.7641</v>
      </c>
      <c r="P20" s="37" t="n">
        <v>5869.55</v>
      </c>
      <c r="Q20" s="39" t="n">
        <v>59.38</v>
      </c>
      <c r="R20" s="37" t="n">
        <f aca="false">P20/3600</f>
        <v>1.63043055555556</v>
      </c>
      <c r="S20" s="38"/>
      <c r="T20" s="38"/>
      <c r="U20" s="38"/>
      <c r="V20" s="38"/>
      <c r="W20" s="37" t="n">
        <v>12375.1392</v>
      </c>
      <c r="X20" s="37" t="n">
        <v>41.1894</v>
      </c>
      <c r="Y20" s="37" t="n">
        <v>42.9109</v>
      </c>
      <c r="Z20" s="37" t="n">
        <v>43.7623</v>
      </c>
      <c r="AA20" s="37" t="n">
        <v>5919.4</v>
      </c>
      <c r="AB20" s="37" t="n">
        <v>56.03</v>
      </c>
      <c r="AC20" s="37" t="n">
        <f aca="false">AA20/3600</f>
        <v>1.64427777777778</v>
      </c>
      <c r="AD20" s="38"/>
      <c r="AE20" s="38"/>
      <c r="AF20" s="38"/>
      <c r="AG20" s="38"/>
      <c r="AH20" s="37" t="n">
        <v>12374.2504</v>
      </c>
      <c r="AI20" s="37" t="n">
        <v>41.1897</v>
      </c>
      <c r="AJ20" s="37" t="n">
        <v>42.9096</v>
      </c>
      <c r="AK20" s="37" t="n">
        <v>43.7595</v>
      </c>
      <c r="AL20" s="37" t="n">
        <v>5886.55</v>
      </c>
      <c r="AM20" s="39" t="n">
        <v>55.52</v>
      </c>
      <c r="AN20" s="37" t="n">
        <f aca="false">AL20/3600</f>
        <v>1.63515277777778</v>
      </c>
      <c r="AO20" s="38"/>
      <c r="AP20" s="38"/>
      <c r="AQ20" s="38"/>
      <c r="AR20" s="38"/>
      <c r="AS20" s="37" t="n">
        <v>12377.448</v>
      </c>
      <c r="AT20" s="37" t="n">
        <v>41.1893</v>
      </c>
      <c r="AU20" s="37" t="n">
        <v>42.9075</v>
      </c>
      <c r="AV20" s="37" t="n">
        <v>43.762</v>
      </c>
      <c r="AW20" s="37" t="n">
        <v>5831.96</v>
      </c>
      <c r="AX20" s="39" t="n">
        <v>55.26</v>
      </c>
      <c r="AY20" s="37" t="n">
        <f aca="false">AW20/3600</f>
        <v>1.61998888888889</v>
      </c>
      <c r="AZ20" s="38"/>
      <c r="BA20" s="38"/>
      <c r="BB20" s="38"/>
      <c r="BC20" s="38"/>
      <c r="BD20" s="37" t="n">
        <v>12379.9328</v>
      </c>
      <c r="BE20" s="37" t="n">
        <v>41.1901</v>
      </c>
      <c r="BF20" s="37" t="n">
        <v>42.9095</v>
      </c>
      <c r="BG20" s="37" t="n">
        <v>43.7617</v>
      </c>
      <c r="BH20" s="37" t="n">
        <v>5849.23</v>
      </c>
      <c r="BI20" s="39" t="n">
        <v>58.82</v>
      </c>
      <c r="BJ20" s="37"/>
      <c r="BK20" s="38"/>
      <c r="BL20" s="38"/>
      <c r="BM20" s="38"/>
      <c r="BN20" s="38"/>
      <c r="BO20" s="37"/>
      <c r="BP20" s="37"/>
      <c r="BQ20" s="37"/>
      <c r="BR20" s="37"/>
      <c r="BS20" s="37"/>
      <c r="BT20" s="39"/>
      <c r="BU20" s="37" t="n">
        <f aca="false">BS20/3600</f>
        <v>0</v>
      </c>
      <c r="BV20" s="38"/>
      <c r="BW20" s="38"/>
      <c r="BX20" s="38"/>
      <c r="BY20" s="38"/>
      <c r="BZ20" s="37"/>
      <c r="CA20" s="37"/>
      <c r="CB20" s="37"/>
      <c r="CC20" s="37"/>
      <c r="CD20" s="37"/>
      <c r="CE20" s="39"/>
      <c r="CF20" s="37" t="n">
        <f aca="false">CD20/3600</f>
        <v>0</v>
      </c>
      <c r="CG20" s="38"/>
      <c r="CH20" s="38"/>
      <c r="CI20" s="38"/>
      <c r="CJ20" s="38"/>
      <c r="CK20" s="37"/>
      <c r="CL20" s="37"/>
      <c r="CM20" s="37"/>
      <c r="CN20" s="37"/>
      <c r="CO20" s="37"/>
      <c r="CP20" s="39"/>
      <c r="CQ20" s="37" t="n">
        <f aca="false">CO20/3600</f>
        <v>0</v>
      </c>
      <c r="CR20" s="38"/>
      <c r="CS20" s="38"/>
      <c r="CT20" s="38"/>
    </row>
    <row r="21" customFormat="false" ht="11.25" hidden="false" customHeight="false" outlineLevel="0" collapsed="false">
      <c r="A21" s="41"/>
      <c r="B21" s="41"/>
      <c r="C21" s="41" t="n">
        <v>32</v>
      </c>
      <c r="D21" s="36" t="n">
        <v>6872.7448</v>
      </c>
      <c r="E21" s="36" t="n">
        <v>39.1346</v>
      </c>
      <c r="F21" s="36" t="n">
        <v>41.2439</v>
      </c>
      <c r="G21" s="36" t="n">
        <v>41.8613</v>
      </c>
      <c r="H21" s="36" t="n">
        <v>5397.82</v>
      </c>
      <c r="I21" s="36" t="n">
        <v>54.52</v>
      </c>
      <c r="J21" s="37" t="n">
        <f aca="false">H21/3600</f>
        <v>1.49939444444444</v>
      </c>
      <c r="K21" s="38"/>
      <c r="L21" s="37" t="n">
        <v>6871.0032</v>
      </c>
      <c r="M21" s="37" t="n">
        <v>39.135</v>
      </c>
      <c r="N21" s="37" t="n">
        <v>41.2558</v>
      </c>
      <c r="O21" s="37" t="n">
        <v>41.8626</v>
      </c>
      <c r="P21" s="37" t="n">
        <v>5548.94</v>
      </c>
      <c r="Q21" s="39" t="n">
        <v>51.38</v>
      </c>
      <c r="R21" s="37" t="n">
        <f aca="false">P21/3600</f>
        <v>1.54137222222222</v>
      </c>
      <c r="S21" s="38"/>
      <c r="T21" s="38"/>
      <c r="U21" s="38"/>
      <c r="V21" s="38"/>
      <c r="W21" s="37" t="n">
        <v>6869.9584</v>
      </c>
      <c r="X21" s="37" t="n">
        <v>39.1351</v>
      </c>
      <c r="Y21" s="37" t="n">
        <v>41.2477</v>
      </c>
      <c r="Z21" s="37" t="n">
        <v>41.8606</v>
      </c>
      <c r="AA21" s="37" t="n">
        <v>5542.64</v>
      </c>
      <c r="AB21" s="37" t="n">
        <v>51.7</v>
      </c>
      <c r="AC21" s="37" t="n">
        <f aca="false">AA21/3600</f>
        <v>1.53962222222222</v>
      </c>
      <c r="AD21" s="38"/>
      <c r="AE21" s="38"/>
      <c r="AF21" s="38"/>
      <c r="AG21" s="38"/>
      <c r="AH21" s="37" t="n">
        <v>6870.3704</v>
      </c>
      <c r="AI21" s="37" t="n">
        <v>39.1347</v>
      </c>
      <c r="AJ21" s="37" t="n">
        <v>41.2558</v>
      </c>
      <c r="AK21" s="37" t="n">
        <v>41.8609</v>
      </c>
      <c r="AL21" s="37" t="n">
        <v>5570.61</v>
      </c>
      <c r="AM21" s="39" t="n">
        <v>51.16</v>
      </c>
      <c r="AN21" s="37" t="n">
        <f aca="false">AL21/3600</f>
        <v>1.54739166666667</v>
      </c>
      <c r="AO21" s="38"/>
      <c r="AP21" s="38"/>
      <c r="AQ21" s="38"/>
      <c r="AR21" s="38"/>
      <c r="AS21" s="37" t="n">
        <v>6872.7448</v>
      </c>
      <c r="AT21" s="37" t="n">
        <v>39.1346</v>
      </c>
      <c r="AU21" s="37" t="n">
        <v>41.2439</v>
      </c>
      <c r="AV21" s="37" t="n">
        <v>41.8613</v>
      </c>
      <c r="AW21" s="37" t="n">
        <v>5496.59</v>
      </c>
      <c r="AX21" s="39" t="n">
        <v>52</v>
      </c>
      <c r="AY21" s="37" t="n">
        <f aca="false">AW21/3600</f>
        <v>1.52683055555556</v>
      </c>
      <c r="AZ21" s="38"/>
      <c r="BA21" s="38"/>
      <c r="BB21" s="38"/>
      <c r="BC21" s="38"/>
      <c r="BD21" s="37" t="n">
        <v>6872.0848</v>
      </c>
      <c r="BE21" s="37" t="n">
        <v>39.134</v>
      </c>
      <c r="BF21" s="37" t="n">
        <v>41.2456</v>
      </c>
      <c r="BG21" s="37" t="n">
        <v>41.8575</v>
      </c>
      <c r="BH21" s="37" t="n">
        <v>5494.85</v>
      </c>
      <c r="BI21" s="39" t="n">
        <v>51.55</v>
      </c>
      <c r="BJ21" s="37"/>
      <c r="BK21" s="38"/>
      <c r="BL21" s="38"/>
      <c r="BM21" s="38"/>
      <c r="BN21" s="38"/>
      <c r="BO21" s="37"/>
      <c r="BP21" s="37"/>
      <c r="BQ21" s="37"/>
      <c r="BR21" s="37"/>
      <c r="BS21" s="37"/>
      <c r="BT21" s="39"/>
      <c r="BU21" s="37" t="n">
        <f aca="false">BS21/3600</f>
        <v>0</v>
      </c>
      <c r="BV21" s="38"/>
      <c r="BW21" s="38"/>
      <c r="BX21" s="38"/>
      <c r="BY21" s="38"/>
      <c r="BZ21" s="37"/>
      <c r="CA21" s="37"/>
      <c r="CB21" s="37"/>
      <c r="CC21" s="37"/>
      <c r="CD21" s="37"/>
      <c r="CE21" s="39"/>
      <c r="CF21" s="37" t="n">
        <f aca="false">CD21/3600</f>
        <v>0</v>
      </c>
      <c r="CG21" s="38"/>
      <c r="CH21" s="38"/>
      <c r="CI21" s="38"/>
      <c r="CJ21" s="38"/>
      <c r="CK21" s="37"/>
      <c r="CL21" s="37"/>
      <c r="CM21" s="37"/>
      <c r="CN21" s="37"/>
      <c r="CO21" s="37"/>
      <c r="CP21" s="39"/>
      <c r="CQ21" s="37" t="n">
        <f aca="false">CO21/3600</f>
        <v>0</v>
      </c>
      <c r="CR21" s="38"/>
      <c r="CS21" s="38"/>
      <c r="CT21" s="38"/>
    </row>
    <row r="22" customFormat="false" ht="12" hidden="false" customHeight="false" outlineLevel="0" collapsed="false">
      <c r="A22" s="41"/>
      <c r="B22" s="44"/>
      <c r="C22" s="44" t="n">
        <v>37</v>
      </c>
      <c r="D22" s="45" t="n">
        <v>3734.5016</v>
      </c>
      <c r="E22" s="45" t="n">
        <v>36.6903</v>
      </c>
      <c r="F22" s="45" t="n">
        <v>39.5568</v>
      </c>
      <c r="G22" s="45" t="n">
        <v>40.3362</v>
      </c>
      <c r="H22" s="45" t="n">
        <v>5237.97</v>
      </c>
      <c r="I22" s="45" t="n">
        <v>53.14</v>
      </c>
      <c r="J22" s="46" t="n">
        <f aca="false">H22/3600</f>
        <v>1.45499166666667</v>
      </c>
      <c r="K22" s="44"/>
      <c r="L22" s="46" t="n">
        <v>3733.0208</v>
      </c>
      <c r="M22" s="46" t="n">
        <v>36.6894</v>
      </c>
      <c r="N22" s="46" t="n">
        <v>39.5714</v>
      </c>
      <c r="O22" s="46" t="n">
        <v>40.3436</v>
      </c>
      <c r="P22" s="46" t="n">
        <v>5347.59</v>
      </c>
      <c r="Q22" s="46" t="n">
        <v>51.1</v>
      </c>
      <c r="R22" s="46" t="n">
        <f aca="false">P22/3600</f>
        <v>1.48544166666667</v>
      </c>
      <c r="S22" s="44"/>
      <c r="T22" s="44"/>
      <c r="U22" s="44"/>
      <c r="V22" s="44"/>
      <c r="W22" s="46" t="n">
        <v>3731.8672</v>
      </c>
      <c r="X22" s="46" t="n">
        <v>36.6884</v>
      </c>
      <c r="Y22" s="46" t="n">
        <v>39.5582</v>
      </c>
      <c r="Z22" s="46" t="n">
        <v>40.3383</v>
      </c>
      <c r="AA22" s="46" t="n">
        <v>5361.69</v>
      </c>
      <c r="AB22" s="46" t="n">
        <v>50.3</v>
      </c>
      <c r="AC22" s="46" t="n">
        <f aca="false">AA22/3600</f>
        <v>1.48935833333333</v>
      </c>
      <c r="AD22" s="44"/>
      <c r="AE22" s="44"/>
      <c r="AF22" s="44"/>
      <c r="AG22" s="44"/>
      <c r="AH22" s="46" t="n">
        <v>3732.9128</v>
      </c>
      <c r="AI22" s="46" t="n">
        <v>36.6882</v>
      </c>
      <c r="AJ22" s="46" t="n">
        <v>39.577</v>
      </c>
      <c r="AK22" s="46" t="n">
        <v>40.3322</v>
      </c>
      <c r="AL22" s="46" t="n">
        <v>5342.33</v>
      </c>
      <c r="AM22" s="46" t="n">
        <v>49.9</v>
      </c>
      <c r="AN22" s="46" t="n">
        <f aca="false">AL22/3600</f>
        <v>1.48398055555556</v>
      </c>
      <c r="AO22" s="44"/>
      <c r="AP22" s="44"/>
      <c r="AQ22" s="44"/>
      <c r="AR22" s="44"/>
      <c r="AS22" s="46" t="n">
        <v>3734.5016</v>
      </c>
      <c r="AT22" s="46" t="n">
        <v>36.6903</v>
      </c>
      <c r="AU22" s="46" t="n">
        <v>39.5568</v>
      </c>
      <c r="AV22" s="46" t="n">
        <v>40.3362</v>
      </c>
      <c r="AW22" s="46" t="n">
        <v>5301.99</v>
      </c>
      <c r="AX22" s="46" t="n">
        <v>52.77</v>
      </c>
      <c r="AY22" s="46" t="n">
        <f aca="false">AW22/3600</f>
        <v>1.472775</v>
      </c>
      <c r="AZ22" s="44"/>
      <c r="BA22" s="44"/>
      <c r="BB22" s="44"/>
      <c r="BC22" s="44"/>
      <c r="BD22" s="46" t="n">
        <v>3733.8184</v>
      </c>
      <c r="BE22" s="46" t="n">
        <v>36.6877</v>
      </c>
      <c r="BF22" s="46" t="n">
        <v>39.5786</v>
      </c>
      <c r="BG22" s="46" t="n">
        <v>40.3354</v>
      </c>
      <c r="BH22" s="46" t="n">
        <v>5323.51</v>
      </c>
      <c r="BI22" s="46" t="n">
        <v>50.67</v>
      </c>
      <c r="BJ22" s="46"/>
      <c r="BK22" s="44"/>
      <c r="BL22" s="44"/>
      <c r="BM22" s="44"/>
      <c r="BN22" s="44"/>
      <c r="BO22" s="46"/>
      <c r="BP22" s="46"/>
      <c r="BQ22" s="46"/>
      <c r="BR22" s="46"/>
      <c r="BS22" s="46"/>
      <c r="BT22" s="46"/>
      <c r="BU22" s="46" t="n">
        <f aca="false">BS22/3600</f>
        <v>0</v>
      </c>
      <c r="BV22" s="44"/>
      <c r="BW22" s="44"/>
      <c r="BX22" s="44"/>
      <c r="BY22" s="44"/>
      <c r="BZ22" s="46"/>
      <c r="CA22" s="46"/>
      <c r="CB22" s="46"/>
      <c r="CC22" s="46"/>
      <c r="CD22" s="46"/>
      <c r="CE22" s="46"/>
      <c r="CF22" s="46" t="n">
        <f aca="false">CD22/3600</f>
        <v>0</v>
      </c>
      <c r="CG22" s="44"/>
      <c r="CH22" s="44"/>
      <c r="CI22" s="44"/>
      <c r="CJ22" s="44"/>
      <c r="CK22" s="46"/>
      <c r="CL22" s="46"/>
      <c r="CM22" s="46"/>
      <c r="CN22" s="46"/>
      <c r="CO22" s="46"/>
      <c r="CP22" s="46"/>
      <c r="CQ22" s="46" t="n">
        <f aca="false">CO22/3600</f>
        <v>0</v>
      </c>
      <c r="CR22" s="44"/>
      <c r="CS22" s="44"/>
      <c r="CT22" s="44"/>
    </row>
    <row r="23" customFormat="false" ht="11.25" hidden="false" customHeight="false" outlineLevel="0" collapsed="false">
      <c r="A23" s="41"/>
      <c r="B23" s="41" t="s">
        <v>41</v>
      </c>
      <c r="C23" s="34" t="n">
        <v>22</v>
      </c>
      <c r="D23" s="47" t="n">
        <v>53663.4456</v>
      </c>
      <c r="E23" s="47" t="n">
        <v>41.9384</v>
      </c>
      <c r="F23" s="47" t="n">
        <v>43.6385</v>
      </c>
      <c r="G23" s="47" t="n">
        <v>44.2479</v>
      </c>
      <c r="H23" s="47" t="n">
        <v>8559.95</v>
      </c>
      <c r="I23" s="47" t="n">
        <v>101.7</v>
      </c>
      <c r="J23" s="48" t="n">
        <f aca="false">H23/3600</f>
        <v>2.37776388888889</v>
      </c>
      <c r="K23" s="49"/>
      <c r="L23" s="48" t="n">
        <v>53646.8944</v>
      </c>
      <c r="M23" s="48" t="n">
        <v>41.9386</v>
      </c>
      <c r="N23" s="48" t="n">
        <v>43.6475</v>
      </c>
      <c r="O23" s="48" t="n">
        <v>44.2528</v>
      </c>
      <c r="P23" s="48" t="n">
        <v>7731.14</v>
      </c>
      <c r="Q23" s="39" t="n">
        <v>88.09</v>
      </c>
      <c r="R23" s="48" t="n">
        <f aca="false">P23/3600</f>
        <v>2.14753888888889</v>
      </c>
      <c r="S23" s="40" t="e">
        <f aca="false">RBJM1($D23:$D26,$E23:$E26,L23:L26,M23:M26)</f>
        <v>#VALUE!</v>
      </c>
      <c r="T23" s="40" t="e">
        <f aca="false">RBJM1($D23:$D26,$F23:$F26,L23:L26,N23:N26)</f>
        <v>#VALUE!</v>
      </c>
      <c r="U23" s="40" t="e">
        <f aca="false">RBJM1($D23:$D26,$G23:$G26,L23:L26,O23:O26)</f>
        <v>#VALUE!</v>
      </c>
      <c r="V23" s="49"/>
      <c r="W23" s="48" t="n">
        <v>53634.2232</v>
      </c>
      <c r="X23" s="48" t="n">
        <v>41.9389</v>
      </c>
      <c r="Y23" s="48" t="n">
        <v>43.6466</v>
      </c>
      <c r="Z23" s="48" t="n">
        <v>44.2512</v>
      </c>
      <c r="AA23" s="48" t="n">
        <v>7752.48</v>
      </c>
      <c r="AB23" s="48" t="n">
        <v>88.93</v>
      </c>
      <c r="AC23" s="48" t="n">
        <f aca="false">AA23/3600</f>
        <v>2.15346666666667</v>
      </c>
      <c r="AD23" s="40" t="e">
        <f aca="false">RBJM1($D23:$D26,$E23:$E26,W23:W26,X23:X26)</f>
        <v>#VALUE!</v>
      </c>
      <c r="AE23" s="40" t="e">
        <f aca="false">RBJM1($D23:$D26,$F23:$F26,W23:W26,Y23:Y26)</f>
        <v>#VALUE!</v>
      </c>
      <c r="AF23" s="40" t="e">
        <f aca="false">RBJM1($D23:$D26,$G23:$G26,W23:W26,Z23:Z26)</f>
        <v>#VALUE!</v>
      </c>
      <c r="AG23" s="49"/>
      <c r="AH23" s="48" t="n">
        <v>53641.688</v>
      </c>
      <c r="AI23" s="48" t="n">
        <v>41.9397</v>
      </c>
      <c r="AJ23" s="48" t="n">
        <v>43.6476</v>
      </c>
      <c r="AK23" s="48" t="n">
        <v>44.2497</v>
      </c>
      <c r="AL23" s="48" t="n">
        <v>7759.8</v>
      </c>
      <c r="AM23" s="39" t="n">
        <v>86.53</v>
      </c>
      <c r="AN23" s="48" t="n">
        <f aca="false">AL23/3600</f>
        <v>2.1555</v>
      </c>
      <c r="AO23" s="40" t="e">
        <f aca="false">RBJM1($D23:$D26,$E23:$E26,AH23:AH26,AI23:AI26)</f>
        <v>#VALUE!</v>
      </c>
      <c r="AP23" s="40" t="e">
        <f aca="false">RBJM1($D23:$D26,$F23:$F26,AH23:AH26,AJ23:AJ26)</f>
        <v>#VALUE!</v>
      </c>
      <c r="AQ23" s="40" t="e">
        <f aca="false">RBJM1($D23:$D26,$G23:$G26,AH23:AH26,AK23:AK26)</f>
        <v>#VALUE!</v>
      </c>
      <c r="AR23" s="49"/>
      <c r="AS23" s="48" t="n">
        <v>53663.4456</v>
      </c>
      <c r="AT23" s="48" t="n">
        <v>41.9384</v>
      </c>
      <c r="AU23" s="48" t="n">
        <v>43.6385</v>
      </c>
      <c r="AV23" s="48" t="n">
        <v>44.2479</v>
      </c>
      <c r="AW23" s="48" t="n">
        <v>7670.56</v>
      </c>
      <c r="AX23" s="39" t="n">
        <v>88.21</v>
      </c>
      <c r="AY23" s="48" t="n">
        <f aca="false">AW23/3600</f>
        <v>2.13071111111111</v>
      </c>
      <c r="AZ23" s="40" t="e">
        <f aca="false">RBJM1($D23:$D26,$E23:$E26,AS23:AS26,AT23:AT26)</f>
        <v>#VALUE!</v>
      </c>
      <c r="BA23" s="40" t="e">
        <f aca="false">RBJM1($D23:$D26,$F23:$F26,AS23:AS26,AU23:AU26)</f>
        <v>#VALUE!</v>
      </c>
      <c r="BB23" s="40" t="e">
        <f aca="false">RBJM1($D23:$D26,$G23:$G26,AS23:AS26,AV23:AV26)</f>
        <v>#VALUE!</v>
      </c>
      <c r="BC23" s="49"/>
      <c r="BD23" s="48" t="n">
        <v>53671.6304</v>
      </c>
      <c r="BE23" s="48" t="n">
        <v>41.938</v>
      </c>
      <c r="BF23" s="48" t="n">
        <v>43.6409</v>
      </c>
      <c r="BG23" s="48" t="n">
        <v>44.2468</v>
      </c>
      <c r="BH23" s="48" t="n">
        <v>7640.39</v>
      </c>
      <c r="BI23" s="39" t="n">
        <v>84.35</v>
      </c>
      <c r="BJ23" s="48"/>
      <c r="BK23" s="40" t="e">
        <f aca="false">RBJM1($D23:$D26,$E23:$E26,BD23:BD26,BE23:BE26)</f>
        <v>#VALUE!</v>
      </c>
      <c r="BL23" s="40" t="e">
        <f aca="false">RBJM1($D23:$D26,$F23:$F26,BD23:BD26,BF23:BF26)</f>
        <v>#VALUE!</v>
      </c>
      <c r="BM23" s="40" t="e">
        <f aca="false">RBJM1($D23:$D26,$G23:$G26,BD23:BD26,BG23:BG26)</f>
        <v>#VALUE!</v>
      </c>
      <c r="BN23" s="49"/>
      <c r="BO23" s="48"/>
      <c r="BP23" s="48"/>
      <c r="BQ23" s="48"/>
      <c r="BR23" s="48"/>
      <c r="BS23" s="48"/>
      <c r="BT23" s="39"/>
      <c r="BU23" s="48" t="n">
        <f aca="false">BS23/3600</f>
        <v>0</v>
      </c>
      <c r="BV23" s="40" t="e">
        <f aca="false">RBJM1($D23:$D26,$E23:$E26,BO23:BO26,BP23:BP26)</f>
        <v>#VALUE!</v>
      </c>
      <c r="BW23" s="40" t="e">
        <f aca="false">RBJM1($D23:$D26,$F23:$F26,BO23:BO26,BQ23:BQ26)</f>
        <v>#VALUE!</v>
      </c>
      <c r="BX23" s="40" t="e">
        <f aca="false">RBJM1($D23:$D26,$G23:$G26,BO23:BO26,BR23:BR26)</f>
        <v>#VALUE!</v>
      </c>
      <c r="BY23" s="49"/>
      <c r="BZ23" s="48"/>
      <c r="CA23" s="48"/>
      <c r="CB23" s="48"/>
      <c r="CC23" s="48"/>
      <c r="CD23" s="48"/>
      <c r="CE23" s="39"/>
      <c r="CF23" s="48" t="n">
        <f aca="false">CD23/3600</f>
        <v>0</v>
      </c>
      <c r="CG23" s="40" t="e">
        <f aca="false">RBJM1($D23:$D26,$E23:$E26,BZ23:BZ26,CA23:CA26)</f>
        <v>#VALUE!</v>
      </c>
      <c r="CH23" s="40" t="e">
        <f aca="false">RBJM1($D23:$D26,$F23:$F26,BZ23:BZ26,CB23:CB26)</f>
        <v>#VALUE!</v>
      </c>
      <c r="CI23" s="40" t="e">
        <f aca="false">RBJM1($D23:$D26,$G23:$G26,BZ23:BZ26,CC23:CC26)</f>
        <v>#VALUE!</v>
      </c>
      <c r="CJ23" s="49"/>
      <c r="CK23" s="48"/>
      <c r="CL23" s="48"/>
      <c r="CM23" s="48"/>
      <c r="CN23" s="48"/>
      <c r="CO23" s="48"/>
      <c r="CP23" s="39"/>
      <c r="CQ23" s="48" t="n">
        <f aca="false">CO23/3600</f>
        <v>0</v>
      </c>
      <c r="CR23" s="40" t="e">
        <f aca="false">RBJM1($D23:$D26,$E23:$E26,CK23:CK26,CL23:CL26)</f>
        <v>#VALUE!</v>
      </c>
      <c r="CS23" s="40" t="e">
        <f aca="false">RBJM1($D23:$D26,$F23:$F26,CK23:CK26,CM23:CM26)</f>
        <v>#VALUE!</v>
      </c>
      <c r="CT23" s="40" t="e">
        <f aca="false">RBJM1($D23:$D26,$G23:$G26,CK23:CK26,CN23:CN26)</f>
        <v>#VALUE!</v>
      </c>
    </row>
    <row r="24" customFormat="false" ht="11.25" hidden="false" customHeight="false" outlineLevel="0" collapsed="false">
      <c r="A24" s="41"/>
      <c r="B24" s="41"/>
      <c r="C24" s="41" t="n">
        <v>27</v>
      </c>
      <c r="D24" s="36" t="n">
        <v>29106.5184</v>
      </c>
      <c r="E24" s="36" t="n">
        <v>38.7527</v>
      </c>
      <c r="F24" s="36" t="n">
        <v>41.0832</v>
      </c>
      <c r="G24" s="36" t="n">
        <v>41.2907</v>
      </c>
      <c r="H24" s="36" t="n">
        <v>7389.19</v>
      </c>
      <c r="I24" s="36" t="n">
        <v>88.6</v>
      </c>
      <c r="J24" s="37" t="n">
        <f aca="false">H24/3600</f>
        <v>2.05255277777778</v>
      </c>
      <c r="K24" s="38"/>
      <c r="L24" s="37" t="n">
        <v>29091.0496</v>
      </c>
      <c r="M24" s="37" t="n">
        <v>38.7532</v>
      </c>
      <c r="N24" s="37" t="n">
        <v>41.1006</v>
      </c>
      <c r="O24" s="37" t="n">
        <v>41.2903</v>
      </c>
      <c r="P24" s="37" t="n">
        <v>6615.25</v>
      </c>
      <c r="Q24" s="39" t="n">
        <v>75.8</v>
      </c>
      <c r="R24" s="37" t="n">
        <f aca="false">P24/3600</f>
        <v>1.83756944444444</v>
      </c>
      <c r="S24" s="38"/>
      <c r="T24" s="38"/>
      <c r="U24" s="38"/>
      <c r="V24" s="38"/>
      <c r="W24" s="37" t="n">
        <v>29086.8072</v>
      </c>
      <c r="X24" s="37" t="n">
        <v>38.7534</v>
      </c>
      <c r="Y24" s="37" t="n">
        <v>41.0992</v>
      </c>
      <c r="Z24" s="37" t="n">
        <v>41.2905</v>
      </c>
      <c r="AA24" s="37" t="n">
        <v>6647.28</v>
      </c>
      <c r="AB24" s="37" t="n">
        <v>74.67</v>
      </c>
      <c r="AC24" s="37" t="n">
        <f aca="false">AA24/3600</f>
        <v>1.84646666666667</v>
      </c>
      <c r="AD24" s="38"/>
      <c r="AE24" s="38"/>
      <c r="AF24" s="38"/>
      <c r="AG24" s="38"/>
      <c r="AH24" s="37" t="n">
        <v>29085.9544</v>
      </c>
      <c r="AI24" s="37" t="n">
        <v>38.7529</v>
      </c>
      <c r="AJ24" s="37" t="n">
        <v>41.1019</v>
      </c>
      <c r="AK24" s="37" t="n">
        <v>41.2874</v>
      </c>
      <c r="AL24" s="37" t="n">
        <v>6627.71</v>
      </c>
      <c r="AM24" s="39" t="n">
        <v>76.57</v>
      </c>
      <c r="AN24" s="37" t="n">
        <f aca="false">AL24/3600</f>
        <v>1.84103055555556</v>
      </c>
      <c r="AO24" s="38"/>
      <c r="AP24" s="38"/>
      <c r="AQ24" s="38"/>
      <c r="AR24" s="38"/>
      <c r="AS24" s="37" t="n">
        <v>29106.5184</v>
      </c>
      <c r="AT24" s="37" t="n">
        <v>38.7527</v>
      </c>
      <c r="AU24" s="37" t="n">
        <v>41.0832</v>
      </c>
      <c r="AV24" s="37" t="n">
        <v>41.2907</v>
      </c>
      <c r="AW24" s="37" t="n">
        <v>6567.03</v>
      </c>
      <c r="AX24" s="39" t="n">
        <v>75.91</v>
      </c>
      <c r="AY24" s="37" t="n">
        <f aca="false">AW24/3600</f>
        <v>1.824175</v>
      </c>
      <c r="AZ24" s="38"/>
      <c r="BA24" s="38"/>
      <c r="BB24" s="38"/>
      <c r="BC24" s="38"/>
      <c r="BD24" s="37" t="n">
        <v>29109.8864</v>
      </c>
      <c r="BE24" s="37" t="n">
        <v>38.7524</v>
      </c>
      <c r="BF24" s="37" t="n">
        <v>41.0878</v>
      </c>
      <c r="BG24" s="37" t="n">
        <v>41.2859</v>
      </c>
      <c r="BH24" s="37" t="n">
        <v>6598.83</v>
      </c>
      <c r="BI24" s="39" t="n">
        <v>74.63</v>
      </c>
      <c r="BJ24" s="37"/>
      <c r="BK24" s="38"/>
      <c r="BL24" s="38"/>
      <c r="BM24" s="38"/>
      <c r="BN24" s="38"/>
      <c r="BO24" s="37"/>
      <c r="BP24" s="37"/>
      <c r="BQ24" s="37"/>
      <c r="BR24" s="37"/>
      <c r="BS24" s="37"/>
      <c r="BT24" s="39"/>
      <c r="BU24" s="37" t="n">
        <f aca="false">BS24/3600</f>
        <v>0</v>
      </c>
      <c r="BV24" s="38"/>
      <c r="BW24" s="38"/>
      <c r="BX24" s="38"/>
      <c r="BY24" s="38"/>
      <c r="BZ24" s="37"/>
      <c r="CA24" s="37"/>
      <c r="CB24" s="37"/>
      <c r="CC24" s="37"/>
      <c r="CD24" s="37"/>
      <c r="CE24" s="39"/>
      <c r="CF24" s="37" t="n">
        <f aca="false">CD24/3600</f>
        <v>0</v>
      </c>
      <c r="CG24" s="38"/>
      <c r="CH24" s="38"/>
      <c r="CI24" s="38"/>
      <c r="CJ24" s="38"/>
      <c r="CK24" s="37"/>
      <c r="CL24" s="37"/>
      <c r="CM24" s="37"/>
      <c r="CN24" s="37"/>
      <c r="CO24" s="37"/>
      <c r="CP24" s="39"/>
      <c r="CQ24" s="37" t="n">
        <f aca="false">CO24/3600</f>
        <v>0</v>
      </c>
      <c r="CR24" s="38"/>
      <c r="CS24" s="38"/>
      <c r="CT24" s="38"/>
    </row>
    <row r="25" customFormat="false" ht="11.25" hidden="false" customHeight="false" outlineLevel="0" collapsed="false">
      <c r="A25" s="41"/>
      <c r="B25" s="41"/>
      <c r="C25" s="41" t="n">
        <v>32</v>
      </c>
      <c r="D25" s="36" t="n">
        <v>14913.1488</v>
      </c>
      <c r="E25" s="36" t="n">
        <v>35.7252</v>
      </c>
      <c r="F25" s="36" t="n">
        <v>38.9045</v>
      </c>
      <c r="G25" s="36" t="n">
        <v>39.296</v>
      </c>
      <c r="H25" s="36" t="n">
        <v>5821.56</v>
      </c>
      <c r="I25" s="36" t="n">
        <v>75.71</v>
      </c>
      <c r="J25" s="37" t="n">
        <f aca="false">H25/3600</f>
        <v>1.6171</v>
      </c>
      <c r="K25" s="38"/>
      <c r="L25" s="37" t="n">
        <v>14902.5752</v>
      </c>
      <c r="M25" s="37" t="n">
        <v>35.7264</v>
      </c>
      <c r="N25" s="37" t="n">
        <v>38.946</v>
      </c>
      <c r="O25" s="37" t="n">
        <v>39.3009</v>
      </c>
      <c r="P25" s="37" t="n">
        <v>5872.45</v>
      </c>
      <c r="Q25" s="39" t="n">
        <v>65.76</v>
      </c>
      <c r="R25" s="37" t="n">
        <f aca="false">P25/3600</f>
        <v>1.63123611111111</v>
      </c>
      <c r="S25" s="38"/>
      <c r="T25" s="38"/>
      <c r="U25" s="38"/>
      <c r="V25" s="38"/>
      <c r="W25" s="37" t="n">
        <v>14904.2496</v>
      </c>
      <c r="X25" s="37" t="n">
        <v>35.7266</v>
      </c>
      <c r="Y25" s="37" t="n">
        <v>38.9359</v>
      </c>
      <c r="Z25" s="37" t="n">
        <v>39.2975</v>
      </c>
      <c r="AA25" s="37" t="n">
        <v>5872.9</v>
      </c>
      <c r="AB25" s="37" t="n">
        <v>66.76</v>
      </c>
      <c r="AC25" s="37" t="n">
        <f aca="false">AA25/3600</f>
        <v>1.63136111111111</v>
      </c>
      <c r="AD25" s="38"/>
      <c r="AE25" s="38"/>
      <c r="AF25" s="38"/>
      <c r="AG25" s="38"/>
      <c r="AH25" s="37" t="n">
        <v>14904.3592</v>
      </c>
      <c r="AI25" s="37" t="n">
        <v>35.7264</v>
      </c>
      <c r="AJ25" s="37" t="n">
        <v>38.9364</v>
      </c>
      <c r="AK25" s="37" t="n">
        <v>39.298</v>
      </c>
      <c r="AL25" s="37" t="n">
        <v>5915.4</v>
      </c>
      <c r="AM25" s="39" t="n">
        <v>66.22</v>
      </c>
      <c r="AN25" s="37" t="n">
        <f aca="false">AL25/3600</f>
        <v>1.64316666666667</v>
      </c>
      <c r="AO25" s="38"/>
      <c r="AP25" s="38"/>
      <c r="AQ25" s="38"/>
      <c r="AR25" s="38"/>
      <c r="AS25" s="37" t="n">
        <v>14913.1488</v>
      </c>
      <c r="AT25" s="37" t="n">
        <v>35.7252</v>
      </c>
      <c r="AU25" s="37" t="n">
        <v>38.9045</v>
      </c>
      <c r="AV25" s="37" t="n">
        <v>39.296</v>
      </c>
      <c r="AW25" s="37" t="n">
        <v>5841.59</v>
      </c>
      <c r="AX25" s="39" t="n">
        <v>66.42</v>
      </c>
      <c r="AY25" s="37" t="n">
        <f aca="false">AW25/3600</f>
        <v>1.62266388888889</v>
      </c>
      <c r="AZ25" s="38"/>
      <c r="BA25" s="38"/>
      <c r="BB25" s="38"/>
      <c r="BC25" s="38"/>
      <c r="BD25" s="37" t="n">
        <v>14914.4592</v>
      </c>
      <c r="BE25" s="37" t="n">
        <v>35.7258</v>
      </c>
      <c r="BF25" s="37" t="n">
        <v>38.9203</v>
      </c>
      <c r="BG25" s="37" t="n">
        <v>39.2979</v>
      </c>
      <c r="BH25" s="37" t="n">
        <v>5828.33</v>
      </c>
      <c r="BI25" s="39" t="n">
        <v>63.8</v>
      </c>
      <c r="BJ25" s="37"/>
      <c r="BK25" s="38"/>
      <c r="BL25" s="38"/>
      <c r="BM25" s="38"/>
      <c r="BN25" s="38"/>
      <c r="BO25" s="37"/>
      <c r="BP25" s="37"/>
      <c r="BQ25" s="37"/>
      <c r="BR25" s="37"/>
      <c r="BS25" s="37"/>
      <c r="BT25" s="39"/>
      <c r="BU25" s="37" t="n">
        <f aca="false">BS25/3600</f>
        <v>0</v>
      </c>
      <c r="BV25" s="38"/>
      <c r="BW25" s="38"/>
      <c r="BX25" s="38"/>
      <c r="BY25" s="38"/>
      <c r="BZ25" s="37"/>
      <c r="CA25" s="37"/>
      <c r="CB25" s="37"/>
      <c r="CC25" s="37"/>
      <c r="CD25" s="37"/>
      <c r="CE25" s="39"/>
      <c r="CF25" s="37" t="n">
        <f aca="false">CD25/3600</f>
        <v>0</v>
      </c>
      <c r="CG25" s="38"/>
      <c r="CH25" s="38"/>
      <c r="CI25" s="38"/>
      <c r="CJ25" s="38"/>
      <c r="CK25" s="37"/>
      <c r="CL25" s="37"/>
      <c r="CM25" s="37"/>
      <c r="CN25" s="37"/>
      <c r="CO25" s="37"/>
      <c r="CP25" s="39"/>
      <c r="CQ25" s="37" t="n">
        <f aca="false">CO25/3600</f>
        <v>0</v>
      </c>
      <c r="CR25" s="38"/>
      <c r="CS25" s="38"/>
      <c r="CT25" s="38"/>
    </row>
    <row r="26" customFormat="false" ht="12" hidden="false" customHeight="false" outlineLevel="0" collapsed="false">
      <c r="A26" s="41"/>
      <c r="B26" s="44"/>
      <c r="C26" s="44" t="n">
        <v>37</v>
      </c>
      <c r="D26" s="45" t="n">
        <v>7168.0128</v>
      </c>
      <c r="E26" s="45" t="n">
        <v>32.8822</v>
      </c>
      <c r="F26" s="45" t="n">
        <v>36.9066</v>
      </c>
      <c r="G26" s="45" t="n">
        <v>37.9151</v>
      </c>
      <c r="H26" s="45" t="n">
        <v>6113.53</v>
      </c>
      <c r="I26" s="45" t="n">
        <v>62.9</v>
      </c>
      <c r="J26" s="46" t="n">
        <f aca="false">H26/3600</f>
        <v>1.69820277777778</v>
      </c>
      <c r="K26" s="44"/>
      <c r="L26" s="46" t="n">
        <v>7161.0624</v>
      </c>
      <c r="M26" s="46" t="n">
        <v>32.8816</v>
      </c>
      <c r="N26" s="46" t="n">
        <v>36.9584</v>
      </c>
      <c r="O26" s="46" t="n">
        <v>37.9258</v>
      </c>
      <c r="P26" s="46" t="n">
        <v>5558.29</v>
      </c>
      <c r="Q26" s="46" t="n">
        <v>58.84</v>
      </c>
      <c r="R26" s="46" t="n">
        <f aca="false">P26/3600</f>
        <v>1.54396944444444</v>
      </c>
      <c r="S26" s="44"/>
      <c r="T26" s="44"/>
      <c r="U26" s="44"/>
      <c r="V26" s="44"/>
      <c r="W26" s="46" t="n">
        <v>7163.452</v>
      </c>
      <c r="X26" s="46" t="n">
        <v>32.8821</v>
      </c>
      <c r="Y26" s="46" t="n">
        <v>36.9422</v>
      </c>
      <c r="Z26" s="46" t="n">
        <v>37.9159</v>
      </c>
      <c r="AA26" s="46" t="n">
        <v>5581.16</v>
      </c>
      <c r="AB26" s="46" t="n">
        <v>57.91</v>
      </c>
      <c r="AC26" s="46" t="n">
        <f aca="false">AA26/3600</f>
        <v>1.55032222222222</v>
      </c>
      <c r="AD26" s="44"/>
      <c r="AE26" s="44"/>
      <c r="AF26" s="44"/>
      <c r="AG26" s="44"/>
      <c r="AH26" s="46" t="n">
        <v>7163.3008</v>
      </c>
      <c r="AI26" s="46" t="n">
        <v>32.8809</v>
      </c>
      <c r="AJ26" s="46" t="n">
        <v>36.9473</v>
      </c>
      <c r="AK26" s="46" t="n">
        <v>37.9163</v>
      </c>
      <c r="AL26" s="46" t="n">
        <v>5603.86</v>
      </c>
      <c r="AM26" s="46" t="n">
        <v>56.14</v>
      </c>
      <c r="AN26" s="46" t="n">
        <f aca="false">AL26/3600</f>
        <v>1.55662777777778</v>
      </c>
      <c r="AO26" s="44"/>
      <c r="AP26" s="44"/>
      <c r="AQ26" s="44"/>
      <c r="AR26" s="44"/>
      <c r="AS26" s="46" t="n">
        <v>7168.0128</v>
      </c>
      <c r="AT26" s="46" t="n">
        <v>32.8822</v>
      </c>
      <c r="AU26" s="46" t="n">
        <v>36.9066</v>
      </c>
      <c r="AV26" s="46" t="n">
        <v>37.9151</v>
      </c>
      <c r="AW26" s="46" t="n">
        <v>5484.55</v>
      </c>
      <c r="AX26" s="46" t="n">
        <v>55.99</v>
      </c>
      <c r="AY26" s="46" t="n">
        <f aca="false">AW26/3600</f>
        <v>1.52348611111111</v>
      </c>
      <c r="AZ26" s="44"/>
      <c r="BA26" s="44"/>
      <c r="BB26" s="44"/>
      <c r="BC26" s="44"/>
      <c r="BD26" s="46" t="n">
        <v>7167.6968</v>
      </c>
      <c r="BE26" s="46" t="n">
        <v>32.881</v>
      </c>
      <c r="BF26" s="46" t="n">
        <v>36.9381</v>
      </c>
      <c r="BG26" s="46" t="n">
        <v>37.918</v>
      </c>
      <c r="BH26" s="46" t="n">
        <v>5493.76</v>
      </c>
      <c r="BI26" s="46" t="n">
        <v>55.81</v>
      </c>
      <c r="BJ26" s="46"/>
      <c r="BK26" s="44"/>
      <c r="BL26" s="44"/>
      <c r="BM26" s="44"/>
      <c r="BN26" s="44"/>
      <c r="BO26" s="46"/>
      <c r="BP26" s="46"/>
      <c r="BQ26" s="46"/>
      <c r="BR26" s="46"/>
      <c r="BS26" s="46"/>
      <c r="BT26" s="46"/>
      <c r="BU26" s="46" t="n">
        <f aca="false">BS26/3600</f>
        <v>0</v>
      </c>
      <c r="BV26" s="44"/>
      <c r="BW26" s="44"/>
      <c r="BX26" s="44"/>
      <c r="BY26" s="44"/>
      <c r="BZ26" s="46"/>
      <c r="CA26" s="46"/>
      <c r="CB26" s="46"/>
      <c r="CC26" s="46"/>
      <c r="CD26" s="46"/>
      <c r="CE26" s="46"/>
      <c r="CF26" s="46" t="n">
        <f aca="false">CD26/3600</f>
        <v>0</v>
      </c>
      <c r="CG26" s="44"/>
      <c r="CH26" s="44"/>
      <c r="CI26" s="44"/>
      <c r="CJ26" s="44"/>
      <c r="CK26" s="46"/>
      <c r="CL26" s="46"/>
      <c r="CM26" s="46"/>
      <c r="CN26" s="46"/>
      <c r="CO26" s="46"/>
      <c r="CP26" s="46"/>
      <c r="CQ26" s="46" t="n">
        <f aca="false">CO26/3600</f>
        <v>0</v>
      </c>
      <c r="CR26" s="44"/>
      <c r="CS26" s="44"/>
      <c r="CT26" s="44"/>
    </row>
    <row r="27" customFormat="false" ht="11.25" hidden="false" customHeight="false" outlineLevel="0" collapsed="false">
      <c r="A27" s="41"/>
      <c r="B27" s="41" t="s">
        <v>42</v>
      </c>
      <c r="C27" s="34" t="n">
        <v>22</v>
      </c>
      <c r="D27" s="47" t="n">
        <v>108808.1488</v>
      </c>
      <c r="E27" s="47" t="n">
        <v>40.7753</v>
      </c>
      <c r="F27" s="47" t="n">
        <v>41.8703</v>
      </c>
      <c r="G27" s="47" t="n">
        <v>44.3261</v>
      </c>
      <c r="H27" s="47" t="n">
        <v>17837.23</v>
      </c>
      <c r="I27" s="47" t="n">
        <v>209.33</v>
      </c>
      <c r="J27" s="48" t="n">
        <f aca="false">H27/3600</f>
        <v>4.95478611111111</v>
      </c>
      <c r="K27" s="49"/>
      <c r="L27" s="48" t="n">
        <v>108810.0752</v>
      </c>
      <c r="M27" s="48" t="n">
        <v>40.7754</v>
      </c>
      <c r="N27" s="48" t="n">
        <v>41.8746</v>
      </c>
      <c r="O27" s="48" t="n">
        <v>44.3309</v>
      </c>
      <c r="P27" s="48" t="n">
        <v>16052.76</v>
      </c>
      <c r="Q27" s="39" t="n">
        <v>177.13</v>
      </c>
      <c r="R27" s="48" t="n">
        <f aca="false">P27/3600</f>
        <v>4.4591</v>
      </c>
      <c r="S27" s="40" t="e">
        <f aca="false">RBJM1($D27:$D30,$E27:$E30,L27:L30,M27:M30)</f>
        <v>#VALUE!</v>
      </c>
      <c r="T27" s="40" t="e">
        <f aca="false">RBJM1($D27:$D30,$F27:$F30,L27:L30,N27:N30)</f>
        <v>#VALUE!</v>
      </c>
      <c r="U27" s="40" t="e">
        <f aca="false">RBJM1($D27:$D30,$G27:$G30,L27:L30,O27:O30)</f>
        <v>#VALUE!</v>
      </c>
      <c r="V27" s="49"/>
      <c r="W27" s="48" t="n">
        <v>108801.3424</v>
      </c>
      <c r="X27" s="48" t="n">
        <v>40.7756</v>
      </c>
      <c r="Y27" s="48" t="n">
        <v>41.8734</v>
      </c>
      <c r="Z27" s="48" t="n">
        <v>44.3299</v>
      </c>
      <c r="AA27" s="48" t="n">
        <v>16076.55</v>
      </c>
      <c r="AB27" s="48" t="n">
        <v>175.96</v>
      </c>
      <c r="AC27" s="48" t="n">
        <f aca="false">AA27/3600</f>
        <v>4.46570833333333</v>
      </c>
      <c r="AD27" s="40" t="e">
        <f aca="false">RBJM1($D27:$D30,$E27:$E30,W27:W30,X27:X30)</f>
        <v>#VALUE!</v>
      </c>
      <c r="AE27" s="40" t="e">
        <f aca="false">RBJM1($D27:$D30,$F27:$F30,W27:W30,Y27:Y30)</f>
        <v>#VALUE!</v>
      </c>
      <c r="AF27" s="40" t="e">
        <f aca="false">RBJM1($D27:$D30,$G27:$G30,W27:W30,Z27:Z30)</f>
        <v>#VALUE!</v>
      </c>
      <c r="AG27" s="49"/>
      <c r="AH27" s="48" t="n">
        <v>108898.3096</v>
      </c>
      <c r="AI27" s="48" t="n">
        <v>40.7776</v>
      </c>
      <c r="AJ27" s="48" t="n">
        <v>41.8728</v>
      </c>
      <c r="AK27" s="48" t="n">
        <v>44.3149</v>
      </c>
      <c r="AL27" s="48" t="n">
        <v>16136.16</v>
      </c>
      <c r="AM27" s="39" t="n">
        <v>181.25</v>
      </c>
      <c r="AN27" s="48" t="n">
        <f aca="false">AL27/3600</f>
        <v>4.48226666666667</v>
      </c>
      <c r="AO27" s="40" t="e">
        <f aca="false">RBJM1($D27:$D30,$E27:$E30,AH27:AH30,AI27:AI30)</f>
        <v>#VALUE!</v>
      </c>
      <c r="AP27" s="40" t="e">
        <f aca="false">RBJM1($D27:$D30,$F27:$F30,AH27:AH30,AJ27:AJ30)</f>
        <v>#VALUE!</v>
      </c>
      <c r="AQ27" s="40" t="e">
        <f aca="false">RBJM1($D27:$D30,$G27:$G30,AH27:AH30,AK27:AK30)</f>
        <v>#VALUE!</v>
      </c>
      <c r="AR27" s="49"/>
      <c r="AS27" s="48" t="n">
        <v>108808.1488</v>
      </c>
      <c r="AT27" s="48" t="n">
        <v>40.7753</v>
      </c>
      <c r="AU27" s="48" t="n">
        <v>41.8703</v>
      </c>
      <c r="AV27" s="48" t="n">
        <v>44.3261</v>
      </c>
      <c r="AW27" s="48" t="n">
        <v>15925.18</v>
      </c>
      <c r="AX27" s="39" t="n">
        <v>180.7</v>
      </c>
      <c r="AY27" s="48" t="n">
        <f aca="false">AW27/3600</f>
        <v>4.42366111111111</v>
      </c>
      <c r="AZ27" s="40" t="e">
        <f aca="false">RBJM1($D27:$D30,$E27:$E30,AS27:AS30,AT27:AT30)</f>
        <v>#VALUE!</v>
      </c>
      <c r="BA27" s="40" t="e">
        <f aca="false">RBJM1($D27:$D30,$F27:$F30,AS27:AS30,AU27:AU30)</f>
        <v>#VALUE!</v>
      </c>
      <c r="BB27" s="40" t="e">
        <f aca="false">RBJM1($D27:$D30,$G27:$G30,AS27:AS30,AV27:AV30)</f>
        <v>#VALUE!</v>
      </c>
      <c r="BC27" s="49"/>
      <c r="BD27" s="48" t="n">
        <v>108916.0672</v>
      </c>
      <c r="BE27" s="48" t="n">
        <v>40.777</v>
      </c>
      <c r="BF27" s="48" t="n">
        <v>41.8713</v>
      </c>
      <c r="BG27" s="48" t="n">
        <v>44.3138</v>
      </c>
      <c r="BH27" s="48" t="n">
        <v>15908.17</v>
      </c>
      <c r="BI27" s="39" t="n">
        <v>180.87</v>
      </c>
      <c r="BJ27" s="48"/>
      <c r="BK27" s="40" t="e">
        <f aca="false">RBJM1($D27:$D30,$E27:$E30,BD27:BD30,BE27:BE30)</f>
        <v>#VALUE!</v>
      </c>
      <c r="BL27" s="40" t="e">
        <f aca="false">RBJM1($D27:$D30,$F27:$F30,BD27:BD30,BF27:BF30)</f>
        <v>#VALUE!</v>
      </c>
      <c r="BM27" s="40" t="e">
        <f aca="false">RBJM1($D27:$D30,$G27:$G30,BD27:BD30,BG27:BG30)</f>
        <v>#VALUE!</v>
      </c>
      <c r="BN27" s="49"/>
      <c r="BO27" s="48"/>
      <c r="BP27" s="48"/>
      <c r="BQ27" s="48"/>
      <c r="BR27" s="48"/>
      <c r="BS27" s="48"/>
      <c r="BT27" s="39"/>
      <c r="BU27" s="48" t="n">
        <f aca="false">BS27/3600</f>
        <v>0</v>
      </c>
      <c r="BV27" s="40" t="e">
        <f aca="false">RBJM1($D27:$D30,$E27:$E30,BO27:BO30,BP27:BP30)</f>
        <v>#VALUE!</v>
      </c>
      <c r="BW27" s="40" t="e">
        <f aca="false">RBJM1($D27:$D30,$F27:$F30,BO27:BO30,BQ27:BQ30)</f>
        <v>#VALUE!</v>
      </c>
      <c r="BX27" s="40" t="e">
        <f aca="false">RBJM1($D27:$D30,$G27:$G30,BO27:BO30,BR27:BR30)</f>
        <v>#VALUE!</v>
      </c>
      <c r="BY27" s="49"/>
      <c r="BZ27" s="48"/>
      <c r="CA27" s="48"/>
      <c r="CB27" s="48"/>
      <c r="CC27" s="48"/>
      <c r="CD27" s="48"/>
      <c r="CE27" s="39"/>
      <c r="CF27" s="48" t="n">
        <f aca="false">CD27/3600</f>
        <v>0</v>
      </c>
      <c r="CG27" s="40" t="e">
        <f aca="false">RBJM1($D27:$D30,$E27:$E30,BZ27:BZ30,CA27:CA30)</f>
        <v>#VALUE!</v>
      </c>
      <c r="CH27" s="40" t="e">
        <f aca="false">RBJM1($D27:$D30,$F27:$F30,BZ27:BZ30,CB27:CB30)</f>
        <v>#VALUE!</v>
      </c>
      <c r="CI27" s="40" t="e">
        <f aca="false">RBJM1($D27:$D30,$G27:$G30,BZ27:BZ30,CC27:CC30)</f>
        <v>#VALUE!</v>
      </c>
      <c r="CJ27" s="49"/>
      <c r="CK27" s="48"/>
      <c r="CL27" s="48"/>
      <c r="CM27" s="48"/>
      <c r="CN27" s="48"/>
      <c r="CO27" s="48"/>
      <c r="CP27" s="39"/>
      <c r="CQ27" s="48" t="n">
        <f aca="false">CO27/3600</f>
        <v>0</v>
      </c>
      <c r="CR27" s="40" t="e">
        <f aca="false">RBJM1($D27:$D30,$E27:$E30,CK27:CK30,CL27:CL30)</f>
        <v>#VALUE!</v>
      </c>
      <c r="CS27" s="40" t="e">
        <f aca="false">RBJM1($D27:$D30,$F27:$F30,CK27:CK30,CM27:CM30)</f>
        <v>#VALUE!</v>
      </c>
      <c r="CT27" s="40" t="e">
        <f aca="false">RBJM1($D27:$D30,$G27:$G30,CK27:CK30,CN27:CN30)</f>
        <v>#VALUE!</v>
      </c>
    </row>
    <row r="28" customFormat="false" ht="11.25" hidden="false" customHeight="false" outlineLevel="0" collapsed="false">
      <c r="A28" s="41"/>
      <c r="B28" s="41"/>
      <c r="C28" s="41" t="n">
        <v>27</v>
      </c>
      <c r="D28" s="36" t="n">
        <v>49881.3648</v>
      </c>
      <c r="E28" s="36" t="n">
        <v>38.0501</v>
      </c>
      <c r="F28" s="36" t="n">
        <v>39.5346</v>
      </c>
      <c r="G28" s="36" t="n">
        <v>42.1579</v>
      </c>
      <c r="H28" s="36" t="n">
        <v>15155.83</v>
      </c>
      <c r="I28" s="36" t="n">
        <v>172.93</v>
      </c>
      <c r="J28" s="37" t="n">
        <f aca="false">H28/3600</f>
        <v>4.20995277777778</v>
      </c>
      <c r="K28" s="38"/>
      <c r="L28" s="37" t="n">
        <v>49869.7856</v>
      </c>
      <c r="M28" s="37" t="n">
        <v>38.0501</v>
      </c>
      <c r="N28" s="37" t="n">
        <v>39.5412</v>
      </c>
      <c r="O28" s="37" t="n">
        <v>42.1666</v>
      </c>
      <c r="P28" s="37" t="n">
        <v>13702.72</v>
      </c>
      <c r="Q28" s="39" t="n">
        <v>145.64</v>
      </c>
      <c r="R28" s="37" t="n">
        <f aca="false">P28/3600</f>
        <v>3.80631111111111</v>
      </c>
      <c r="S28" s="38"/>
      <c r="T28" s="38"/>
      <c r="U28" s="38"/>
      <c r="V28" s="38"/>
      <c r="W28" s="37" t="n">
        <v>49867.8488</v>
      </c>
      <c r="X28" s="37" t="n">
        <v>38.0501</v>
      </c>
      <c r="Y28" s="37" t="n">
        <v>39.5393</v>
      </c>
      <c r="Z28" s="37" t="n">
        <v>42.1635</v>
      </c>
      <c r="AA28" s="37" t="n">
        <v>13739</v>
      </c>
      <c r="AB28" s="37" t="n">
        <v>151.04</v>
      </c>
      <c r="AC28" s="37" t="n">
        <f aca="false">AA28/3600</f>
        <v>3.81638888888889</v>
      </c>
      <c r="AD28" s="38"/>
      <c r="AE28" s="38"/>
      <c r="AF28" s="38"/>
      <c r="AG28" s="38"/>
      <c r="AH28" s="37" t="n">
        <v>49881.0936</v>
      </c>
      <c r="AI28" s="37" t="n">
        <v>38.05</v>
      </c>
      <c r="AJ28" s="37" t="n">
        <v>39.5381</v>
      </c>
      <c r="AK28" s="37" t="n">
        <v>42.1407</v>
      </c>
      <c r="AL28" s="37" t="n">
        <v>13711.63</v>
      </c>
      <c r="AM28" s="39" t="n">
        <v>148.93</v>
      </c>
      <c r="AN28" s="37" t="n">
        <f aca="false">AL28/3600</f>
        <v>3.80878611111111</v>
      </c>
      <c r="AO28" s="38"/>
      <c r="AP28" s="38"/>
      <c r="AQ28" s="38"/>
      <c r="AR28" s="38"/>
      <c r="AS28" s="37" t="n">
        <v>49881.3648</v>
      </c>
      <c r="AT28" s="37" t="n">
        <v>38.0501</v>
      </c>
      <c r="AU28" s="37" t="n">
        <v>39.5346</v>
      </c>
      <c r="AV28" s="37" t="n">
        <v>42.1579</v>
      </c>
      <c r="AW28" s="37" t="n">
        <v>13634.27</v>
      </c>
      <c r="AX28" s="39" t="n">
        <v>149.52</v>
      </c>
      <c r="AY28" s="37" t="n">
        <f aca="false">AW28/3600</f>
        <v>3.78729722222222</v>
      </c>
      <c r="AZ28" s="38"/>
      <c r="BA28" s="38"/>
      <c r="BB28" s="38"/>
      <c r="BC28" s="38"/>
      <c r="BD28" s="37" t="n">
        <v>49890.8064</v>
      </c>
      <c r="BE28" s="37" t="n">
        <v>38.0498</v>
      </c>
      <c r="BF28" s="37" t="n">
        <v>39.5339</v>
      </c>
      <c r="BG28" s="37" t="n">
        <v>42.1351</v>
      </c>
      <c r="BH28" s="37" t="n">
        <v>13591.5</v>
      </c>
      <c r="BI28" s="39" t="n">
        <v>146.24</v>
      </c>
      <c r="BJ28" s="37"/>
      <c r="BK28" s="38"/>
      <c r="BL28" s="38"/>
      <c r="BM28" s="38"/>
      <c r="BN28" s="38"/>
      <c r="BO28" s="37"/>
      <c r="BP28" s="37"/>
      <c r="BQ28" s="37"/>
      <c r="BR28" s="37"/>
      <c r="BS28" s="37"/>
      <c r="BT28" s="39"/>
      <c r="BU28" s="37" t="n">
        <f aca="false">BS28/3600</f>
        <v>0</v>
      </c>
      <c r="BV28" s="38"/>
      <c r="BW28" s="38"/>
      <c r="BX28" s="38"/>
      <c r="BY28" s="38"/>
      <c r="BZ28" s="37"/>
      <c r="CA28" s="37"/>
      <c r="CB28" s="37"/>
      <c r="CC28" s="37"/>
      <c r="CD28" s="37"/>
      <c r="CE28" s="39"/>
      <c r="CF28" s="37" t="n">
        <f aca="false">CD28/3600</f>
        <v>0</v>
      </c>
      <c r="CG28" s="38"/>
      <c r="CH28" s="38"/>
      <c r="CI28" s="38"/>
      <c r="CJ28" s="38"/>
      <c r="CK28" s="37"/>
      <c r="CL28" s="37"/>
      <c r="CM28" s="37"/>
      <c r="CN28" s="37"/>
      <c r="CO28" s="37"/>
      <c r="CP28" s="39"/>
      <c r="CQ28" s="37" t="n">
        <f aca="false">CO28/3600</f>
        <v>0</v>
      </c>
      <c r="CR28" s="38"/>
      <c r="CS28" s="38"/>
      <c r="CT28" s="38"/>
    </row>
    <row r="29" customFormat="false" ht="11.25" hidden="false" customHeight="false" outlineLevel="0" collapsed="false">
      <c r="A29" s="41"/>
      <c r="B29" s="41"/>
      <c r="C29" s="41" t="n">
        <v>32</v>
      </c>
      <c r="D29" s="36" t="n">
        <v>26598.7768</v>
      </c>
      <c r="E29" s="36" t="n">
        <v>35.822</v>
      </c>
      <c r="F29" s="36" t="n">
        <v>38.2123</v>
      </c>
      <c r="G29" s="36" t="n">
        <v>40.1211</v>
      </c>
      <c r="H29" s="36" t="n">
        <v>13894.3</v>
      </c>
      <c r="I29" s="36" t="n">
        <v>160.68</v>
      </c>
      <c r="J29" s="37" t="n">
        <f aca="false">H29/3600</f>
        <v>3.85952777777778</v>
      </c>
      <c r="K29" s="38"/>
      <c r="L29" s="37" t="n">
        <v>26589.324</v>
      </c>
      <c r="M29" s="37" t="n">
        <v>35.8219</v>
      </c>
      <c r="N29" s="37" t="n">
        <v>38.2171</v>
      </c>
      <c r="O29" s="37" t="n">
        <v>40.1276</v>
      </c>
      <c r="P29" s="37" t="n">
        <v>12553.61</v>
      </c>
      <c r="Q29" s="39" t="n">
        <v>134.54</v>
      </c>
      <c r="R29" s="37" t="n">
        <f aca="false">P29/3600</f>
        <v>3.48711388888889</v>
      </c>
      <c r="S29" s="38"/>
      <c r="T29" s="38"/>
      <c r="U29" s="38"/>
      <c r="V29" s="38"/>
      <c r="W29" s="37" t="n">
        <v>26594.0976</v>
      </c>
      <c r="X29" s="37" t="n">
        <v>35.822</v>
      </c>
      <c r="Y29" s="37" t="n">
        <v>38.2168</v>
      </c>
      <c r="Z29" s="37" t="n">
        <v>40.1279</v>
      </c>
      <c r="AA29" s="37" t="n">
        <v>12413.8</v>
      </c>
      <c r="AB29" s="37" t="n">
        <v>135.83</v>
      </c>
      <c r="AC29" s="37" t="n">
        <f aca="false">AA29/3600</f>
        <v>3.44827777777778</v>
      </c>
      <c r="AD29" s="38"/>
      <c r="AE29" s="38"/>
      <c r="AF29" s="38"/>
      <c r="AG29" s="38"/>
      <c r="AH29" s="37" t="n">
        <v>26590.292</v>
      </c>
      <c r="AI29" s="37" t="n">
        <v>35.8215</v>
      </c>
      <c r="AJ29" s="37" t="n">
        <v>38.2182</v>
      </c>
      <c r="AK29" s="37" t="n">
        <v>40.1153</v>
      </c>
      <c r="AL29" s="37" t="n">
        <v>12480.21</v>
      </c>
      <c r="AM29" s="39" t="n">
        <v>131.7</v>
      </c>
      <c r="AN29" s="37" t="n">
        <f aca="false">AL29/3600</f>
        <v>3.466725</v>
      </c>
      <c r="AO29" s="38"/>
      <c r="AP29" s="38"/>
      <c r="AQ29" s="38"/>
      <c r="AR29" s="38"/>
      <c r="AS29" s="37" t="n">
        <v>26598.7768</v>
      </c>
      <c r="AT29" s="37" t="n">
        <v>35.822</v>
      </c>
      <c r="AU29" s="37" t="n">
        <v>38.2123</v>
      </c>
      <c r="AV29" s="37" t="n">
        <v>40.1211</v>
      </c>
      <c r="AW29" s="37" t="n">
        <v>12354.08</v>
      </c>
      <c r="AX29" s="39" t="n">
        <v>136.15</v>
      </c>
      <c r="AY29" s="37" t="n">
        <f aca="false">AW29/3600</f>
        <v>3.43168888888889</v>
      </c>
      <c r="AZ29" s="38"/>
      <c r="BA29" s="38"/>
      <c r="BB29" s="38"/>
      <c r="BC29" s="38"/>
      <c r="BD29" s="37" t="n">
        <v>26598.0408</v>
      </c>
      <c r="BE29" s="37" t="n">
        <v>35.8219</v>
      </c>
      <c r="BF29" s="37" t="n">
        <v>38.2148</v>
      </c>
      <c r="BG29" s="37" t="n">
        <v>40.1152</v>
      </c>
      <c r="BH29" s="37" t="n">
        <v>12374.02</v>
      </c>
      <c r="BI29" s="39" t="n">
        <v>135.21</v>
      </c>
      <c r="BJ29" s="37"/>
      <c r="BK29" s="38"/>
      <c r="BL29" s="38"/>
      <c r="BM29" s="38"/>
      <c r="BN29" s="38"/>
      <c r="BO29" s="37"/>
      <c r="BP29" s="37"/>
      <c r="BQ29" s="37"/>
      <c r="BR29" s="37"/>
      <c r="BS29" s="37"/>
      <c r="BT29" s="39"/>
      <c r="BU29" s="37" t="n">
        <f aca="false">BS29/3600</f>
        <v>0</v>
      </c>
      <c r="BV29" s="38"/>
      <c r="BW29" s="38"/>
      <c r="BX29" s="38"/>
      <c r="BY29" s="38"/>
      <c r="BZ29" s="37"/>
      <c r="CA29" s="37"/>
      <c r="CB29" s="37"/>
      <c r="CC29" s="37"/>
      <c r="CD29" s="37"/>
      <c r="CE29" s="39"/>
      <c r="CF29" s="37" t="n">
        <f aca="false">CD29/3600</f>
        <v>0</v>
      </c>
      <c r="CG29" s="38"/>
      <c r="CH29" s="38"/>
      <c r="CI29" s="38"/>
      <c r="CJ29" s="38"/>
      <c r="CK29" s="37"/>
      <c r="CL29" s="37"/>
      <c r="CM29" s="37"/>
      <c r="CN29" s="37"/>
      <c r="CO29" s="37"/>
      <c r="CP29" s="39"/>
      <c r="CQ29" s="37" t="n">
        <f aca="false">CO29/3600</f>
        <v>0</v>
      </c>
      <c r="CR29" s="38"/>
      <c r="CS29" s="38"/>
      <c r="CT29" s="38"/>
    </row>
    <row r="30" customFormat="false" ht="12" hidden="false" customHeight="false" outlineLevel="0" collapsed="false">
      <c r="A30" s="41"/>
      <c r="B30" s="44"/>
      <c r="C30" s="44" t="n">
        <v>37</v>
      </c>
      <c r="D30" s="45" t="n">
        <v>13946.5192</v>
      </c>
      <c r="E30" s="45" t="n">
        <v>33.4117</v>
      </c>
      <c r="F30" s="45" t="n">
        <v>36.6577</v>
      </c>
      <c r="G30" s="45" t="n">
        <v>37.8858</v>
      </c>
      <c r="H30" s="45" t="n">
        <v>15861.23</v>
      </c>
      <c r="I30" s="45" t="n">
        <v>216.81</v>
      </c>
      <c r="J30" s="46" t="n">
        <f aca="false">H30/3600</f>
        <v>4.40589722222222</v>
      </c>
      <c r="K30" s="44"/>
      <c r="L30" s="46" t="n">
        <v>13948.0016</v>
      </c>
      <c r="M30" s="46" t="n">
        <v>33.4115</v>
      </c>
      <c r="N30" s="46" t="n">
        <v>36.6623</v>
      </c>
      <c r="O30" s="46" t="n">
        <v>37.9035</v>
      </c>
      <c r="P30" s="46" t="n">
        <v>11510.06</v>
      </c>
      <c r="Q30" s="46" t="n">
        <v>123.61</v>
      </c>
      <c r="R30" s="46" t="n">
        <f aca="false">P30/3600</f>
        <v>3.19723888888889</v>
      </c>
      <c r="S30" s="44"/>
      <c r="T30" s="44"/>
      <c r="U30" s="44"/>
      <c r="V30" s="44"/>
      <c r="W30" s="46" t="n">
        <v>13943.756</v>
      </c>
      <c r="X30" s="46" t="n">
        <v>33.4106</v>
      </c>
      <c r="Y30" s="46" t="n">
        <v>36.6641</v>
      </c>
      <c r="Z30" s="46" t="n">
        <v>37.8965</v>
      </c>
      <c r="AA30" s="46" t="n">
        <v>11501.74</v>
      </c>
      <c r="AB30" s="46" t="n">
        <v>119.56</v>
      </c>
      <c r="AC30" s="46" t="n">
        <f aca="false">AA30/3600</f>
        <v>3.19492777777778</v>
      </c>
      <c r="AD30" s="44"/>
      <c r="AE30" s="44"/>
      <c r="AF30" s="44"/>
      <c r="AG30" s="44"/>
      <c r="AH30" s="46" t="n">
        <v>13944.34</v>
      </c>
      <c r="AI30" s="46" t="n">
        <v>33.4113</v>
      </c>
      <c r="AJ30" s="46" t="n">
        <v>36.6597</v>
      </c>
      <c r="AK30" s="46" t="n">
        <v>37.8916</v>
      </c>
      <c r="AL30" s="46" t="n">
        <v>11512.38</v>
      </c>
      <c r="AM30" s="46" t="n">
        <v>122.14</v>
      </c>
      <c r="AN30" s="46" t="n">
        <f aca="false">AL30/3600</f>
        <v>3.19788333333333</v>
      </c>
      <c r="AO30" s="44"/>
      <c r="AP30" s="44"/>
      <c r="AQ30" s="44"/>
      <c r="AR30" s="44"/>
      <c r="AS30" s="46" t="n">
        <v>13946.5192</v>
      </c>
      <c r="AT30" s="46" t="n">
        <v>33.4117</v>
      </c>
      <c r="AU30" s="46" t="n">
        <v>36.6577</v>
      </c>
      <c r="AV30" s="46" t="n">
        <v>37.8858</v>
      </c>
      <c r="AW30" s="46" t="n">
        <v>11411.75</v>
      </c>
      <c r="AX30" s="46" t="n">
        <v>121.62</v>
      </c>
      <c r="AY30" s="46" t="n">
        <f aca="false">AW30/3600</f>
        <v>3.16993055555556</v>
      </c>
      <c r="AZ30" s="44"/>
      <c r="BA30" s="44"/>
      <c r="BB30" s="44"/>
      <c r="BC30" s="44"/>
      <c r="BD30" s="46" t="n">
        <v>13950.2416</v>
      </c>
      <c r="BE30" s="46" t="n">
        <v>33.4122</v>
      </c>
      <c r="BF30" s="46" t="n">
        <v>36.658</v>
      </c>
      <c r="BG30" s="46" t="n">
        <v>37.896</v>
      </c>
      <c r="BH30" s="46" t="n">
        <v>11382.29</v>
      </c>
      <c r="BI30" s="46" t="n">
        <v>117.77</v>
      </c>
      <c r="BJ30" s="46"/>
      <c r="BK30" s="44"/>
      <c r="BL30" s="44"/>
      <c r="BM30" s="44"/>
      <c r="BN30" s="44"/>
      <c r="BO30" s="46"/>
      <c r="BP30" s="46"/>
      <c r="BQ30" s="46"/>
      <c r="BR30" s="46"/>
      <c r="BS30" s="46"/>
      <c r="BT30" s="46"/>
      <c r="BU30" s="46" t="n">
        <f aca="false">BS30/3600</f>
        <v>0</v>
      </c>
      <c r="BV30" s="44"/>
      <c r="BW30" s="44"/>
      <c r="BX30" s="44"/>
      <c r="BY30" s="44"/>
      <c r="BZ30" s="46"/>
      <c r="CA30" s="46"/>
      <c r="CB30" s="46"/>
      <c r="CC30" s="46"/>
      <c r="CD30" s="46"/>
      <c r="CE30" s="46"/>
      <c r="CF30" s="46" t="n">
        <f aca="false">CD30/3600</f>
        <v>0</v>
      </c>
      <c r="CG30" s="44"/>
      <c r="CH30" s="44"/>
      <c r="CI30" s="44"/>
      <c r="CJ30" s="44"/>
      <c r="CK30" s="46"/>
      <c r="CL30" s="46"/>
      <c r="CM30" s="46"/>
      <c r="CN30" s="46"/>
      <c r="CO30" s="46"/>
      <c r="CP30" s="46"/>
      <c r="CQ30" s="46" t="n">
        <f aca="false">CO30/3600</f>
        <v>0</v>
      </c>
      <c r="CR30" s="44"/>
      <c r="CS30" s="44"/>
      <c r="CT30" s="44"/>
    </row>
    <row r="31" customFormat="false" ht="11.25" hidden="false" customHeight="false" outlineLevel="0" collapsed="false">
      <c r="A31" s="41"/>
      <c r="B31" s="41" t="s">
        <v>43</v>
      </c>
      <c r="C31" s="34" t="n">
        <v>22</v>
      </c>
      <c r="D31" s="47" t="n">
        <v>72839.0856</v>
      </c>
      <c r="E31" s="47" t="n">
        <v>41.4505</v>
      </c>
      <c r="F31" s="47" t="n">
        <v>44.4886</v>
      </c>
      <c r="G31" s="47" t="n">
        <v>46.1508</v>
      </c>
      <c r="H31" s="47" t="n">
        <v>15916.33</v>
      </c>
      <c r="I31" s="47" t="n">
        <v>177.53</v>
      </c>
      <c r="J31" s="48" t="n">
        <f aca="false">H31/3600</f>
        <v>4.42120277777778</v>
      </c>
      <c r="K31" s="49"/>
      <c r="L31" s="48" t="n">
        <v>72834.832</v>
      </c>
      <c r="M31" s="48" t="n">
        <v>41.4507</v>
      </c>
      <c r="N31" s="48" t="n">
        <v>44.4918</v>
      </c>
      <c r="O31" s="48" t="n">
        <v>46.1586</v>
      </c>
      <c r="P31" s="48" t="n">
        <v>14067.42</v>
      </c>
      <c r="Q31" s="39" t="n">
        <v>151.04</v>
      </c>
      <c r="R31" s="48" t="n">
        <f aca="false">P31/3600</f>
        <v>3.90761666666667</v>
      </c>
      <c r="S31" s="40" t="e">
        <f aca="false">RBJM1($D31:$D34,$E31:$E34,L31:L34,M31:M34)</f>
        <v>#VALUE!</v>
      </c>
      <c r="T31" s="40" t="e">
        <f aca="false">RBJM1($D31:$D34,$F31:$F34,L31:L34,N31:N34)</f>
        <v>#VALUE!</v>
      </c>
      <c r="U31" s="40" t="e">
        <f aca="false">RBJM1($D31:$D34,$G31:$G34,L31:L34,O31:O34)</f>
        <v>#VALUE!</v>
      </c>
      <c r="V31" s="49"/>
      <c r="W31" s="48" t="n">
        <v>72832.7048</v>
      </c>
      <c r="X31" s="48" t="n">
        <v>41.4505</v>
      </c>
      <c r="Y31" s="48" t="n">
        <v>44.492</v>
      </c>
      <c r="Z31" s="48" t="n">
        <v>46.1564</v>
      </c>
      <c r="AA31" s="48" t="n">
        <v>14016.25</v>
      </c>
      <c r="AB31" s="48" t="n">
        <v>152.44</v>
      </c>
      <c r="AC31" s="48" t="n">
        <f aca="false">AA31/3600</f>
        <v>3.89340277777778</v>
      </c>
      <c r="AD31" s="40" t="e">
        <f aca="false">RBJM1($D31:$D34,$E31:$E34,W31:W34,X31:X34)</f>
        <v>#VALUE!</v>
      </c>
      <c r="AE31" s="40" t="e">
        <f aca="false">RBJM1($D31:$D34,$F31:$F34,W31:W34,Y31:Y34)</f>
        <v>#VALUE!</v>
      </c>
      <c r="AF31" s="40" t="e">
        <f aca="false">RBJM1($D31:$D34,$G31:$G34,W31:W34,Z31:Z34)</f>
        <v>#VALUE!</v>
      </c>
      <c r="AG31" s="49"/>
      <c r="AH31" s="48" t="n">
        <v>72846.3408</v>
      </c>
      <c r="AI31" s="48" t="n">
        <v>41.4511</v>
      </c>
      <c r="AJ31" s="48" t="n">
        <v>44.4885</v>
      </c>
      <c r="AK31" s="48" t="n">
        <v>46.1573</v>
      </c>
      <c r="AL31" s="48" t="n">
        <v>14074.62</v>
      </c>
      <c r="AM31" s="39" t="n">
        <v>153.13</v>
      </c>
      <c r="AN31" s="48" t="n">
        <f aca="false">AL31/3600</f>
        <v>3.90961666666667</v>
      </c>
      <c r="AO31" s="40" t="e">
        <f aca="false">RBJM1($D31:$D34,$E31:$E34,AH31:AH34,AI31:AI34)</f>
        <v>#VALUE!</v>
      </c>
      <c r="AP31" s="40" t="e">
        <f aca="false">RBJM1($D31:$D34,$F31:$F34,AH31:AH34,AJ31:AJ34)</f>
        <v>#VALUE!</v>
      </c>
      <c r="AQ31" s="40" t="e">
        <f aca="false">RBJM1($D31:$D34,$G31:$G34,AH31:AH34,AK31:AK34)</f>
        <v>#VALUE!</v>
      </c>
      <c r="AR31" s="49"/>
      <c r="AS31" s="48" t="n">
        <v>72839.0856</v>
      </c>
      <c r="AT31" s="48" t="n">
        <v>41.4505</v>
      </c>
      <c r="AU31" s="48" t="n">
        <v>44.4886</v>
      </c>
      <c r="AV31" s="48" t="n">
        <v>46.1508</v>
      </c>
      <c r="AW31" s="48" t="n">
        <v>13931.39</v>
      </c>
      <c r="AX31" s="39" t="n">
        <v>153.63</v>
      </c>
      <c r="AY31" s="48" t="n">
        <f aca="false">AW31/3600</f>
        <v>3.86983055555556</v>
      </c>
      <c r="AZ31" s="40" t="e">
        <f aca="false">RBJM1($D31:$D34,$E31:$E34,AS31:AS34,AT31:AT34)</f>
        <v>#VALUE!</v>
      </c>
      <c r="BA31" s="40" t="e">
        <f aca="false">RBJM1($D31:$D34,$F31:$F34,AS31:AS34,AU31:AU34)</f>
        <v>#VALUE!</v>
      </c>
      <c r="BB31" s="40" t="e">
        <f aca="false">RBJM1($D31:$D34,$G31:$G34,AS31:AS34,AV31:AV34)</f>
        <v>#VALUE!</v>
      </c>
      <c r="BC31" s="49"/>
      <c r="BD31" s="48" t="n">
        <v>72845.0632</v>
      </c>
      <c r="BE31" s="48" t="n">
        <v>41.4506</v>
      </c>
      <c r="BF31" s="48" t="n">
        <v>44.4869</v>
      </c>
      <c r="BG31" s="48" t="n">
        <v>46.1528</v>
      </c>
      <c r="BH31" s="48" t="n">
        <v>13928.44</v>
      </c>
      <c r="BI31" s="39" t="n">
        <v>147.18</v>
      </c>
      <c r="BJ31" s="48"/>
      <c r="BK31" s="40" t="e">
        <f aca="false">RBJM1($D31:$D34,$E31:$E34,BD31:BD34,BE31:BE34)</f>
        <v>#VALUE!</v>
      </c>
      <c r="BL31" s="40" t="e">
        <f aca="false">RBJM1($D31:$D34,$F31:$F34,BD31:BD34,BF31:BF34)</f>
        <v>#VALUE!</v>
      </c>
      <c r="BM31" s="40" t="e">
        <f aca="false">RBJM1($D31:$D34,$G31:$G34,BD31:BD34,BG31:BG34)</f>
        <v>#VALUE!</v>
      </c>
      <c r="BN31" s="49"/>
      <c r="BO31" s="48"/>
      <c r="BP31" s="48"/>
      <c r="BQ31" s="48"/>
      <c r="BR31" s="48"/>
      <c r="BS31" s="48"/>
      <c r="BT31" s="39"/>
      <c r="BU31" s="48" t="n">
        <f aca="false">BS31/3600</f>
        <v>0</v>
      </c>
      <c r="BV31" s="40" t="e">
        <f aca="false">RBJM1($D31:$D34,$E31:$E34,BO31:BO34,BP31:BP34)</f>
        <v>#VALUE!</v>
      </c>
      <c r="BW31" s="40" t="e">
        <f aca="false">RBJM1($D31:$D34,$F31:$F34,BO31:BO34,BQ31:BQ34)</f>
        <v>#VALUE!</v>
      </c>
      <c r="BX31" s="40" t="e">
        <f aca="false">RBJM1($D31:$D34,$G31:$G34,BO31:BO34,BR31:BR34)</f>
        <v>#VALUE!</v>
      </c>
      <c r="BY31" s="49"/>
      <c r="BZ31" s="48"/>
      <c r="CA31" s="48"/>
      <c r="CB31" s="48"/>
      <c r="CC31" s="48"/>
      <c r="CD31" s="48"/>
      <c r="CE31" s="39"/>
      <c r="CF31" s="48" t="n">
        <f aca="false">CD31/3600</f>
        <v>0</v>
      </c>
      <c r="CG31" s="40" t="e">
        <f aca="false">RBJM1($D31:$D34,$E31:$E34,BZ31:BZ34,CA31:CA34)</f>
        <v>#VALUE!</v>
      </c>
      <c r="CH31" s="40" t="e">
        <f aca="false">RBJM1($D31:$D34,$F31:$F34,BZ31:BZ34,CB31:CB34)</f>
        <v>#VALUE!</v>
      </c>
      <c r="CI31" s="40" t="e">
        <f aca="false">RBJM1($D31:$D34,$G31:$G34,BZ31:BZ34,CC31:CC34)</f>
        <v>#VALUE!</v>
      </c>
      <c r="CJ31" s="49"/>
      <c r="CK31" s="48"/>
      <c r="CL31" s="48"/>
      <c r="CM31" s="48"/>
      <c r="CN31" s="48"/>
      <c r="CO31" s="48"/>
      <c r="CP31" s="39"/>
      <c r="CQ31" s="48" t="n">
        <f aca="false">CO31/3600</f>
        <v>0</v>
      </c>
      <c r="CR31" s="40" t="e">
        <f aca="false">RBJM1($D31:$D34,$E31:$E34,CK31:CK34,CL31:CL34)</f>
        <v>#VALUE!</v>
      </c>
      <c r="CS31" s="40" t="e">
        <f aca="false">RBJM1($D31:$D34,$F31:$F34,CK31:CK34,CM31:CM34)</f>
        <v>#VALUE!</v>
      </c>
      <c r="CT31" s="40" t="e">
        <f aca="false">RBJM1($D31:$D34,$G31:$G34,CK31:CK34,CN31:CN34)</f>
        <v>#VALUE!</v>
      </c>
    </row>
    <row r="32" customFormat="false" ht="11.25" hidden="false" customHeight="false" outlineLevel="0" collapsed="false">
      <c r="A32" s="41"/>
      <c r="B32" s="41"/>
      <c r="C32" s="41" t="n">
        <v>27</v>
      </c>
      <c r="D32" s="36" t="n">
        <v>29472.916</v>
      </c>
      <c r="E32" s="36" t="n">
        <v>38.8127</v>
      </c>
      <c r="F32" s="36" t="n">
        <v>42.8716</v>
      </c>
      <c r="G32" s="36" t="n">
        <v>43.8393</v>
      </c>
      <c r="H32" s="36" t="n">
        <v>13867.02</v>
      </c>
      <c r="I32" s="36" t="n">
        <v>152.2</v>
      </c>
      <c r="J32" s="37" t="n">
        <f aca="false">H32/3600</f>
        <v>3.85195</v>
      </c>
      <c r="K32" s="38"/>
      <c r="L32" s="37" t="n">
        <v>29471.7528</v>
      </c>
      <c r="M32" s="37" t="n">
        <v>38.8133</v>
      </c>
      <c r="N32" s="37" t="n">
        <v>42.8752</v>
      </c>
      <c r="O32" s="37" t="n">
        <v>43.8473</v>
      </c>
      <c r="P32" s="37" t="n">
        <v>12370.38</v>
      </c>
      <c r="Q32" s="39" t="n">
        <v>132.89</v>
      </c>
      <c r="R32" s="37" t="n">
        <f aca="false">P32/3600</f>
        <v>3.43621666666667</v>
      </c>
      <c r="S32" s="38"/>
      <c r="T32" s="38"/>
      <c r="U32" s="38"/>
      <c r="V32" s="38"/>
      <c r="W32" s="37" t="n">
        <v>29471.9096</v>
      </c>
      <c r="X32" s="37" t="n">
        <v>38.8133</v>
      </c>
      <c r="Y32" s="37" t="n">
        <v>42.876</v>
      </c>
      <c r="Z32" s="37" t="n">
        <v>43.8442</v>
      </c>
      <c r="AA32" s="37" t="n">
        <v>12263.83</v>
      </c>
      <c r="AB32" s="37" t="n">
        <v>126.2</v>
      </c>
      <c r="AC32" s="37" t="n">
        <f aca="false">AA32/3600</f>
        <v>3.40661944444444</v>
      </c>
      <c r="AD32" s="38"/>
      <c r="AE32" s="38"/>
      <c r="AF32" s="38"/>
      <c r="AG32" s="38"/>
      <c r="AH32" s="37" t="n">
        <v>29469.7536</v>
      </c>
      <c r="AI32" s="37" t="n">
        <v>38.813</v>
      </c>
      <c r="AJ32" s="37" t="n">
        <v>42.8709</v>
      </c>
      <c r="AK32" s="37" t="n">
        <v>43.8458</v>
      </c>
      <c r="AL32" s="37" t="n">
        <v>12334.62</v>
      </c>
      <c r="AM32" s="39" t="n">
        <v>125.01</v>
      </c>
      <c r="AN32" s="37" t="n">
        <f aca="false">AL32/3600</f>
        <v>3.42628333333333</v>
      </c>
      <c r="AO32" s="38"/>
      <c r="AP32" s="38"/>
      <c r="AQ32" s="38"/>
      <c r="AR32" s="38"/>
      <c r="AS32" s="37" t="n">
        <v>29472.916</v>
      </c>
      <c r="AT32" s="37" t="n">
        <v>38.8127</v>
      </c>
      <c r="AU32" s="37" t="n">
        <v>42.8716</v>
      </c>
      <c r="AV32" s="37" t="n">
        <v>43.8393</v>
      </c>
      <c r="AW32" s="37" t="n">
        <v>12197.69</v>
      </c>
      <c r="AX32" s="39" t="n">
        <v>127.54</v>
      </c>
      <c r="AY32" s="37" t="n">
        <f aca="false">AW32/3600</f>
        <v>3.38824722222222</v>
      </c>
      <c r="AZ32" s="38"/>
      <c r="BA32" s="38"/>
      <c r="BB32" s="38"/>
      <c r="BC32" s="38"/>
      <c r="BD32" s="37" t="n">
        <v>29472.8384</v>
      </c>
      <c r="BE32" s="37" t="n">
        <v>38.813</v>
      </c>
      <c r="BF32" s="37" t="n">
        <v>42.8692</v>
      </c>
      <c r="BG32" s="37" t="n">
        <v>43.8429</v>
      </c>
      <c r="BH32" s="37" t="n">
        <v>12218.28</v>
      </c>
      <c r="BI32" s="39" t="n">
        <v>131.39</v>
      </c>
      <c r="BJ32" s="37"/>
      <c r="BK32" s="38"/>
      <c r="BL32" s="38"/>
      <c r="BM32" s="38"/>
      <c r="BN32" s="38"/>
      <c r="BO32" s="37"/>
      <c r="BP32" s="37"/>
      <c r="BQ32" s="37"/>
      <c r="BR32" s="37"/>
      <c r="BS32" s="37"/>
      <c r="BT32" s="39"/>
      <c r="BU32" s="37" t="n">
        <f aca="false">BS32/3600</f>
        <v>0</v>
      </c>
      <c r="BV32" s="38"/>
      <c r="BW32" s="38"/>
      <c r="BX32" s="38"/>
      <c r="BY32" s="38"/>
      <c r="BZ32" s="37"/>
      <c r="CA32" s="37"/>
      <c r="CB32" s="37"/>
      <c r="CC32" s="37"/>
      <c r="CD32" s="37"/>
      <c r="CE32" s="39"/>
      <c r="CF32" s="37" t="n">
        <f aca="false">CD32/3600</f>
        <v>0</v>
      </c>
      <c r="CG32" s="38"/>
      <c r="CH32" s="38"/>
      <c r="CI32" s="38"/>
      <c r="CJ32" s="38"/>
      <c r="CK32" s="37"/>
      <c r="CL32" s="37"/>
      <c r="CM32" s="37"/>
      <c r="CN32" s="37"/>
      <c r="CO32" s="37"/>
      <c r="CP32" s="39"/>
      <c r="CQ32" s="37" t="n">
        <f aca="false">CO32/3600</f>
        <v>0</v>
      </c>
      <c r="CR32" s="38"/>
      <c r="CS32" s="38"/>
      <c r="CT32" s="38"/>
    </row>
    <row r="33" customFormat="false" ht="11.25" hidden="false" customHeight="false" outlineLevel="0" collapsed="false">
      <c r="A33" s="41"/>
      <c r="B33" s="41"/>
      <c r="C33" s="41" t="n">
        <v>32</v>
      </c>
      <c r="D33" s="36" t="n">
        <v>15075.3448</v>
      </c>
      <c r="E33" s="36" t="n">
        <v>37.0742</v>
      </c>
      <c r="F33" s="36" t="n">
        <v>41.1534</v>
      </c>
      <c r="G33" s="36" t="n">
        <v>41.5444</v>
      </c>
      <c r="H33" s="36" t="n">
        <v>12955.87</v>
      </c>
      <c r="I33" s="36" t="n">
        <v>144.39</v>
      </c>
      <c r="J33" s="37" t="n">
        <f aca="false">H33/3600</f>
        <v>3.59885277777778</v>
      </c>
      <c r="K33" s="38"/>
      <c r="L33" s="37" t="n">
        <v>15071.7136</v>
      </c>
      <c r="M33" s="37" t="n">
        <v>37.074</v>
      </c>
      <c r="N33" s="37" t="n">
        <v>41.1628</v>
      </c>
      <c r="O33" s="37" t="n">
        <v>41.5605</v>
      </c>
      <c r="P33" s="37" t="n">
        <v>11432.3</v>
      </c>
      <c r="Q33" s="39" t="n">
        <v>116.68</v>
      </c>
      <c r="R33" s="37" t="n">
        <f aca="false">P33/3600</f>
        <v>3.17563888888889</v>
      </c>
      <c r="S33" s="38"/>
      <c r="T33" s="38"/>
      <c r="U33" s="38"/>
      <c r="V33" s="38"/>
      <c r="W33" s="37" t="n">
        <v>15071.0568</v>
      </c>
      <c r="X33" s="37" t="n">
        <v>37.0739</v>
      </c>
      <c r="Y33" s="37" t="n">
        <v>41.159</v>
      </c>
      <c r="Z33" s="37" t="n">
        <v>41.5562</v>
      </c>
      <c r="AA33" s="37" t="n">
        <v>11425.88</v>
      </c>
      <c r="AB33" s="37" t="n">
        <v>124.88</v>
      </c>
      <c r="AC33" s="37" t="n">
        <f aca="false">AA33/3600</f>
        <v>3.17385555555556</v>
      </c>
      <c r="AD33" s="38"/>
      <c r="AE33" s="38"/>
      <c r="AF33" s="38"/>
      <c r="AG33" s="38"/>
      <c r="AH33" s="37" t="n">
        <v>15073.5808</v>
      </c>
      <c r="AI33" s="37" t="n">
        <v>37.0744</v>
      </c>
      <c r="AJ33" s="37" t="n">
        <v>41.1544</v>
      </c>
      <c r="AK33" s="37" t="n">
        <v>41.5529</v>
      </c>
      <c r="AL33" s="37" t="n">
        <v>11780.72</v>
      </c>
      <c r="AM33" s="39" t="n">
        <v>125.77</v>
      </c>
      <c r="AN33" s="37" t="n">
        <f aca="false">AL33/3600</f>
        <v>3.27242222222222</v>
      </c>
      <c r="AO33" s="38"/>
      <c r="AP33" s="38"/>
      <c r="AQ33" s="38"/>
      <c r="AR33" s="38"/>
      <c r="AS33" s="37" t="n">
        <v>15075.3448</v>
      </c>
      <c r="AT33" s="37" t="n">
        <v>37.0742</v>
      </c>
      <c r="AU33" s="37" t="n">
        <v>41.1534</v>
      </c>
      <c r="AV33" s="37" t="n">
        <v>41.5444</v>
      </c>
      <c r="AW33" s="37" t="n">
        <v>11328.64</v>
      </c>
      <c r="AX33" s="39" t="n">
        <v>122.16</v>
      </c>
      <c r="AY33" s="37" t="n">
        <f aca="false">AW33/3600</f>
        <v>3.14684444444444</v>
      </c>
      <c r="AZ33" s="38"/>
      <c r="BA33" s="38"/>
      <c r="BB33" s="38"/>
      <c r="BC33" s="38"/>
      <c r="BD33" s="37" t="n">
        <v>15074.18</v>
      </c>
      <c r="BE33" s="37" t="n">
        <v>37.0738</v>
      </c>
      <c r="BF33" s="37" t="n">
        <v>41.1544</v>
      </c>
      <c r="BG33" s="37" t="n">
        <v>41.5504</v>
      </c>
      <c r="BH33" s="37" t="n">
        <v>11392.41</v>
      </c>
      <c r="BI33" s="39" t="n">
        <v>116.04</v>
      </c>
      <c r="BJ33" s="37"/>
      <c r="BK33" s="38"/>
      <c r="BL33" s="38"/>
      <c r="BM33" s="38"/>
      <c r="BN33" s="38"/>
      <c r="BO33" s="37"/>
      <c r="BP33" s="37"/>
      <c r="BQ33" s="37"/>
      <c r="BR33" s="37"/>
      <c r="BS33" s="37"/>
      <c r="BT33" s="39"/>
      <c r="BU33" s="37" t="n">
        <f aca="false">BS33/3600</f>
        <v>0</v>
      </c>
      <c r="BV33" s="38"/>
      <c r="BW33" s="38"/>
      <c r="BX33" s="38"/>
      <c r="BY33" s="38"/>
      <c r="BZ33" s="37"/>
      <c r="CA33" s="37"/>
      <c r="CB33" s="37"/>
      <c r="CC33" s="37"/>
      <c r="CD33" s="37"/>
      <c r="CE33" s="39"/>
      <c r="CF33" s="37" t="n">
        <f aca="false">CD33/3600</f>
        <v>0</v>
      </c>
      <c r="CG33" s="38"/>
      <c r="CH33" s="38"/>
      <c r="CI33" s="38"/>
      <c r="CJ33" s="38"/>
      <c r="CK33" s="37"/>
      <c r="CL33" s="37"/>
      <c r="CM33" s="37"/>
      <c r="CN33" s="37"/>
      <c r="CO33" s="37"/>
      <c r="CP33" s="39"/>
      <c r="CQ33" s="37" t="n">
        <f aca="false">CO33/3600</f>
        <v>0</v>
      </c>
      <c r="CR33" s="38"/>
      <c r="CS33" s="38"/>
      <c r="CT33" s="38"/>
    </row>
    <row r="34" customFormat="false" ht="12" hidden="false" customHeight="false" outlineLevel="0" collapsed="false">
      <c r="A34" s="41"/>
      <c r="B34" s="44"/>
      <c r="C34" s="44" t="n">
        <v>37</v>
      </c>
      <c r="D34" s="45" t="n">
        <v>8172.9648</v>
      </c>
      <c r="E34" s="45" t="n">
        <v>35.1297</v>
      </c>
      <c r="F34" s="45" t="n">
        <v>39.1953</v>
      </c>
      <c r="G34" s="45" t="n">
        <v>39.0784</v>
      </c>
      <c r="H34" s="45" t="n">
        <v>12734.35</v>
      </c>
      <c r="I34" s="45" t="n">
        <v>128.7</v>
      </c>
      <c r="J34" s="46" t="n">
        <f aca="false">H34/3600</f>
        <v>3.53731944444444</v>
      </c>
      <c r="K34" s="44"/>
      <c r="L34" s="46" t="n">
        <v>8172.8448</v>
      </c>
      <c r="M34" s="46" t="n">
        <v>35.129</v>
      </c>
      <c r="N34" s="46" t="n">
        <v>39.2103</v>
      </c>
      <c r="O34" s="46" t="n">
        <v>39.1009</v>
      </c>
      <c r="P34" s="46" t="n">
        <v>10904.25</v>
      </c>
      <c r="Q34" s="46" t="n">
        <v>107.82</v>
      </c>
      <c r="R34" s="46" t="n">
        <f aca="false">P34/3600</f>
        <v>3.02895833333333</v>
      </c>
      <c r="S34" s="44"/>
      <c r="T34" s="44"/>
      <c r="U34" s="44"/>
      <c r="V34" s="44"/>
      <c r="W34" s="46" t="n">
        <v>8173.6744</v>
      </c>
      <c r="X34" s="46" t="n">
        <v>35.1293</v>
      </c>
      <c r="Y34" s="46" t="n">
        <v>39.2011</v>
      </c>
      <c r="Z34" s="46" t="n">
        <v>39.0904</v>
      </c>
      <c r="AA34" s="46" t="n">
        <v>10960.94</v>
      </c>
      <c r="AB34" s="46" t="n">
        <v>109.45</v>
      </c>
      <c r="AC34" s="46" t="n">
        <f aca="false">AA34/3600</f>
        <v>3.04470555555556</v>
      </c>
      <c r="AD34" s="44"/>
      <c r="AE34" s="44"/>
      <c r="AF34" s="44"/>
      <c r="AG34" s="44"/>
      <c r="AH34" s="46" t="n">
        <v>8172.9728</v>
      </c>
      <c r="AI34" s="46" t="n">
        <v>35.1293</v>
      </c>
      <c r="AJ34" s="46" t="n">
        <v>39.1981</v>
      </c>
      <c r="AK34" s="46" t="n">
        <v>39.0861</v>
      </c>
      <c r="AL34" s="46" t="n">
        <v>10949.05</v>
      </c>
      <c r="AM34" s="46" t="n">
        <v>114.15</v>
      </c>
      <c r="AN34" s="46" t="n">
        <f aca="false">AL34/3600</f>
        <v>3.04140277777778</v>
      </c>
      <c r="AO34" s="44"/>
      <c r="AP34" s="44"/>
      <c r="AQ34" s="44"/>
      <c r="AR34" s="44"/>
      <c r="AS34" s="46" t="n">
        <v>8172.9648</v>
      </c>
      <c r="AT34" s="46" t="n">
        <v>35.1297</v>
      </c>
      <c r="AU34" s="46" t="n">
        <v>39.1953</v>
      </c>
      <c r="AV34" s="46" t="n">
        <v>39.0784</v>
      </c>
      <c r="AW34" s="46" t="n">
        <v>10813.78</v>
      </c>
      <c r="AX34" s="46" t="n">
        <v>107.1</v>
      </c>
      <c r="AY34" s="46" t="n">
        <f aca="false">AW34/3600</f>
        <v>3.00382777777778</v>
      </c>
      <c r="AZ34" s="44"/>
      <c r="BA34" s="44"/>
      <c r="BB34" s="44"/>
      <c r="BC34" s="44"/>
      <c r="BD34" s="46" t="n">
        <v>8171.8288</v>
      </c>
      <c r="BE34" s="46" t="n">
        <v>35.1288</v>
      </c>
      <c r="BF34" s="46" t="n">
        <v>39.1963</v>
      </c>
      <c r="BG34" s="46" t="n">
        <v>39.0836</v>
      </c>
      <c r="BH34" s="46" t="n">
        <v>10821.83</v>
      </c>
      <c r="BI34" s="46" t="n">
        <v>112.97</v>
      </c>
      <c r="BJ34" s="46"/>
      <c r="BK34" s="44"/>
      <c r="BL34" s="44"/>
      <c r="BM34" s="44"/>
      <c r="BN34" s="44"/>
      <c r="BO34" s="46"/>
      <c r="BP34" s="46"/>
      <c r="BQ34" s="46"/>
      <c r="BR34" s="46"/>
      <c r="BS34" s="46"/>
      <c r="BT34" s="46"/>
      <c r="BU34" s="46" t="n">
        <f aca="false">BS34/3600</f>
        <v>0</v>
      </c>
      <c r="BV34" s="44"/>
      <c r="BW34" s="44"/>
      <c r="BX34" s="44"/>
      <c r="BY34" s="44"/>
      <c r="BZ34" s="46"/>
      <c r="CA34" s="46"/>
      <c r="CB34" s="46"/>
      <c r="CC34" s="46"/>
      <c r="CD34" s="46"/>
      <c r="CE34" s="46"/>
      <c r="CF34" s="46" t="n">
        <f aca="false">CD34/3600</f>
        <v>0</v>
      </c>
      <c r="CG34" s="44"/>
      <c r="CH34" s="44"/>
      <c r="CI34" s="44"/>
      <c r="CJ34" s="44"/>
      <c r="CK34" s="46"/>
      <c r="CL34" s="46"/>
      <c r="CM34" s="46"/>
      <c r="CN34" s="46"/>
      <c r="CO34" s="46"/>
      <c r="CP34" s="46"/>
      <c r="CQ34" s="46" t="n">
        <f aca="false">CO34/3600</f>
        <v>0</v>
      </c>
      <c r="CR34" s="44"/>
      <c r="CS34" s="44"/>
      <c r="CT34" s="44"/>
    </row>
    <row r="35" customFormat="false" ht="11.25" hidden="false" customHeight="false" outlineLevel="0" collapsed="false">
      <c r="A35" s="41"/>
      <c r="B35" s="41" t="s">
        <v>44</v>
      </c>
      <c r="C35" s="34" t="n">
        <v>22</v>
      </c>
      <c r="D35" s="47" t="n">
        <v>184755.0736</v>
      </c>
      <c r="E35" s="47" t="n">
        <v>42.7804</v>
      </c>
      <c r="F35" s="47" t="n">
        <v>42.8328</v>
      </c>
      <c r="G35" s="47" t="n">
        <v>44.418</v>
      </c>
      <c r="H35" s="47" t="n">
        <v>22964.97</v>
      </c>
      <c r="I35" s="47" t="n">
        <v>263.07</v>
      </c>
      <c r="J35" s="48" t="n">
        <f aca="false">H35/3600</f>
        <v>6.37915833333333</v>
      </c>
      <c r="K35" s="49"/>
      <c r="L35" s="48" t="n">
        <v>184738.4064</v>
      </c>
      <c r="M35" s="48" t="n">
        <v>42.7808</v>
      </c>
      <c r="N35" s="48" t="n">
        <v>42.8359</v>
      </c>
      <c r="O35" s="48" t="n">
        <v>44.4164</v>
      </c>
      <c r="P35" s="48" t="n">
        <v>20121.67</v>
      </c>
      <c r="Q35" s="39" t="n">
        <v>226.62</v>
      </c>
      <c r="R35" s="48" t="n">
        <f aca="false">P35/3600</f>
        <v>5.58935277777778</v>
      </c>
      <c r="S35" s="40" t="e">
        <f aca="false">RBJM1($D35:$D38,$E35:$E38,L35:L38,M35:M38)</f>
        <v>#VALUE!</v>
      </c>
      <c r="T35" s="40" t="e">
        <f aca="false">RBJM1($D35:$D38,$F35:$F38,L35:L38,N35:N38)</f>
        <v>#VALUE!</v>
      </c>
      <c r="U35" s="40" t="e">
        <f aca="false">RBJM1($D35:$D38,$G35:$G38,L35:L38,O35:O38)</f>
        <v>#VALUE!</v>
      </c>
      <c r="V35" s="49"/>
      <c r="W35" s="48" t="n">
        <v>184731.176</v>
      </c>
      <c r="X35" s="48" t="n">
        <v>42.7803</v>
      </c>
      <c r="Y35" s="48" t="n">
        <v>42.8365</v>
      </c>
      <c r="Z35" s="48" t="n">
        <v>44.4184</v>
      </c>
      <c r="AA35" s="48" t="n">
        <v>20119.38</v>
      </c>
      <c r="AB35" s="48" t="n">
        <v>219.26</v>
      </c>
      <c r="AC35" s="48" t="n">
        <f aca="false">AA35/3600</f>
        <v>5.58871666666667</v>
      </c>
      <c r="AD35" s="40" t="e">
        <f aca="false">RBJM1($D35:$D38,$E35:$E38,W35:W38,X35:X38)</f>
        <v>#VALUE!</v>
      </c>
      <c r="AE35" s="40" t="e">
        <f aca="false">RBJM1($D35:$D38,$F35:$F38,W35:W38,Y35:Y38)</f>
        <v>#VALUE!</v>
      </c>
      <c r="AF35" s="40" t="e">
        <f aca="false">RBJM1($D35:$D38,$G35:$G38,W35:W38,Z35:Z38)</f>
        <v>#VALUE!</v>
      </c>
      <c r="AG35" s="49"/>
      <c r="AH35" s="48" t="n">
        <v>184749.8648</v>
      </c>
      <c r="AI35" s="48" t="n">
        <v>42.781</v>
      </c>
      <c r="AJ35" s="48" t="n">
        <v>42.8356</v>
      </c>
      <c r="AK35" s="48" t="n">
        <v>44.4175</v>
      </c>
      <c r="AL35" s="48" t="n">
        <v>20210.71</v>
      </c>
      <c r="AM35" s="39" t="n">
        <v>228.59</v>
      </c>
      <c r="AN35" s="48" t="n">
        <f aca="false">AL35/3600</f>
        <v>5.61408611111111</v>
      </c>
      <c r="AO35" s="40" t="e">
        <f aca="false">RBJM1($D35:$D38,$E35:$E38,AH35:AH38,AI35:AI38)</f>
        <v>#VALUE!</v>
      </c>
      <c r="AP35" s="40" t="e">
        <f aca="false">RBJM1($D35:$D38,$F35:$F38,AH35:AH38,AJ35:AJ38)</f>
        <v>#VALUE!</v>
      </c>
      <c r="AQ35" s="40" t="e">
        <f aca="false">RBJM1($D35:$D38,$G35:$G38,AH35:AH38,AK35:AK38)</f>
        <v>#VALUE!</v>
      </c>
      <c r="AR35" s="49"/>
      <c r="AS35" s="48" t="n">
        <v>184755.0736</v>
      </c>
      <c r="AT35" s="48" t="n">
        <v>42.7804</v>
      </c>
      <c r="AU35" s="48" t="n">
        <v>42.8328</v>
      </c>
      <c r="AV35" s="48" t="n">
        <v>44.418</v>
      </c>
      <c r="AW35" s="48" t="n">
        <v>19943.91</v>
      </c>
      <c r="AX35" s="39" t="n">
        <v>225.22</v>
      </c>
      <c r="AY35" s="48" t="n">
        <f aca="false">AW35/3600</f>
        <v>5.539975</v>
      </c>
      <c r="AZ35" s="40" t="e">
        <f aca="false">RBJM1($D35:$D38,$E35:$E38,AS35:AS38,AT35:AT38)</f>
        <v>#VALUE!</v>
      </c>
      <c r="BA35" s="40" t="e">
        <f aca="false">RBJM1($D35:$D38,$F35:$F38,AS35:AS38,AU35:AU38)</f>
        <v>#VALUE!</v>
      </c>
      <c r="BB35" s="40" t="e">
        <f aca="false">RBJM1($D35:$D38,$G35:$G38,AS35:AS38,AV35:AV38)</f>
        <v>#VALUE!</v>
      </c>
      <c r="BC35" s="49"/>
      <c r="BD35" s="48" t="n">
        <v>184755.6736</v>
      </c>
      <c r="BE35" s="48" t="n">
        <v>42.7807</v>
      </c>
      <c r="BF35" s="48" t="n">
        <v>42.8334</v>
      </c>
      <c r="BG35" s="48" t="n">
        <v>44.4161</v>
      </c>
      <c r="BH35" s="48" t="n">
        <v>19934.86</v>
      </c>
      <c r="BI35" s="39" t="n">
        <v>220.59</v>
      </c>
      <c r="BJ35" s="48"/>
      <c r="BK35" s="40" t="e">
        <f aca="false">RBJM1($D35:$D38,$E35:$E38,BD35:BD38,BE35:BE38)</f>
        <v>#VALUE!</v>
      </c>
      <c r="BL35" s="40" t="e">
        <f aca="false">RBJM1($D35:$D38,$F35:$F38,BD35:BD38,BF35:BF38)</f>
        <v>#VALUE!</v>
      </c>
      <c r="BM35" s="40" t="e">
        <f aca="false">RBJM1($D35:$D38,$G35:$G38,BD35:BD38,BG35:BG38)</f>
        <v>#VALUE!</v>
      </c>
      <c r="BN35" s="49"/>
      <c r="BO35" s="48"/>
      <c r="BP35" s="48"/>
      <c r="BQ35" s="48"/>
      <c r="BR35" s="48"/>
      <c r="BS35" s="48"/>
      <c r="BT35" s="39"/>
      <c r="BU35" s="48" t="n">
        <f aca="false">BS35/3600</f>
        <v>0</v>
      </c>
      <c r="BV35" s="40" t="e">
        <f aca="false">RBJM1($D35:$D38,$E35:$E38,BO35:BO38,BP35:BP38)</f>
        <v>#VALUE!</v>
      </c>
      <c r="BW35" s="40" t="e">
        <f aca="false">RBJM1($D35:$D38,$F35:$F38,BO35:BO38,BQ35:BQ38)</f>
        <v>#VALUE!</v>
      </c>
      <c r="BX35" s="40" t="e">
        <f aca="false">RBJM1($D35:$D38,$G35:$G38,BO35:BO38,BR35:BR38)</f>
        <v>#VALUE!</v>
      </c>
      <c r="BY35" s="49"/>
      <c r="BZ35" s="48"/>
      <c r="CA35" s="48"/>
      <c r="CB35" s="48"/>
      <c r="CC35" s="48"/>
      <c r="CD35" s="48"/>
      <c r="CE35" s="39"/>
      <c r="CF35" s="48" t="n">
        <f aca="false">CD35/3600</f>
        <v>0</v>
      </c>
      <c r="CG35" s="40" t="e">
        <f aca="false">RBJM1($D35:$D38,$E35:$E38,BZ35:BZ38,CA35:CA38)</f>
        <v>#VALUE!</v>
      </c>
      <c r="CH35" s="40" t="e">
        <f aca="false">RBJM1($D35:$D38,$F35:$F38,BZ35:BZ38,CB35:CB38)</f>
        <v>#VALUE!</v>
      </c>
      <c r="CI35" s="40" t="e">
        <f aca="false">RBJM1($D35:$D38,$G35:$G38,BZ35:BZ38,CC35:CC38)</f>
        <v>#VALUE!</v>
      </c>
      <c r="CJ35" s="49"/>
      <c r="CK35" s="48"/>
      <c r="CL35" s="48"/>
      <c r="CM35" s="48"/>
      <c r="CN35" s="48"/>
      <c r="CO35" s="48"/>
      <c r="CP35" s="39"/>
      <c r="CQ35" s="48" t="n">
        <f aca="false">CO35/3600</f>
        <v>0</v>
      </c>
      <c r="CR35" s="40" t="e">
        <f aca="false">RBJM1($D35:$D38,$E35:$E38,CK35:CK38,CL35:CL38)</f>
        <v>#VALUE!</v>
      </c>
      <c r="CS35" s="40" t="e">
        <f aca="false">RBJM1($D35:$D38,$F35:$F38,CK35:CK38,CM35:CM38)</f>
        <v>#VALUE!</v>
      </c>
      <c r="CT35" s="40" t="e">
        <f aca="false">RBJM1($D35:$D38,$G35:$G38,CK35:CK38,CN35:CN38)</f>
        <v>#VALUE!</v>
      </c>
    </row>
    <row r="36" customFormat="false" ht="11.25" hidden="false" customHeight="false" outlineLevel="0" collapsed="false">
      <c r="A36" s="41"/>
      <c r="B36" s="41"/>
      <c r="C36" s="41" t="n">
        <v>27</v>
      </c>
      <c r="D36" s="36" t="n">
        <v>81804.128</v>
      </c>
      <c r="E36" s="36" t="n">
        <v>37.2402</v>
      </c>
      <c r="F36" s="36" t="n">
        <v>40.8307</v>
      </c>
      <c r="G36" s="36" t="n">
        <v>42.8256</v>
      </c>
      <c r="H36" s="36" t="n">
        <v>19669.06</v>
      </c>
      <c r="I36" s="36" t="n">
        <v>219.95</v>
      </c>
      <c r="J36" s="37" t="n">
        <f aca="false">H36/3600</f>
        <v>5.46362777777778</v>
      </c>
      <c r="K36" s="38"/>
      <c r="L36" s="37" t="n">
        <v>81789.2424</v>
      </c>
      <c r="M36" s="37" t="n">
        <v>37.2399</v>
      </c>
      <c r="N36" s="37" t="n">
        <v>40.8354</v>
      </c>
      <c r="O36" s="37" t="n">
        <v>42.83</v>
      </c>
      <c r="P36" s="37" t="n">
        <v>17242.23</v>
      </c>
      <c r="Q36" s="39" t="n">
        <v>187.62</v>
      </c>
      <c r="R36" s="37" t="n">
        <f aca="false">P36/3600</f>
        <v>4.78950833333333</v>
      </c>
      <c r="S36" s="38"/>
      <c r="T36" s="38"/>
      <c r="U36" s="38"/>
      <c r="V36" s="38"/>
      <c r="W36" s="37" t="n">
        <v>81806.9976</v>
      </c>
      <c r="X36" s="37" t="n">
        <v>37.2406</v>
      </c>
      <c r="Y36" s="37" t="n">
        <v>40.8363</v>
      </c>
      <c r="Z36" s="37" t="n">
        <v>42.8301</v>
      </c>
      <c r="AA36" s="37" t="n">
        <v>17233.46</v>
      </c>
      <c r="AB36" s="37" t="n">
        <v>186.88</v>
      </c>
      <c r="AC36" s="37" t="n">
        <f aca="false">AA36/3600</f>
        <v>4.78707222222222</v>
      </c>
      <c r="AD36" s="38"/>
      <c r="AE36" s="38"/>
      <c r="AF36" s="38"/>
      <c r="AG36" s="38"/>
      <c r="AH36" s="37" t="n">
        <v>81796.46</v>
      </c>
      <c r="AI36" s="37" t="n">
        <v>37.2402</v>
      </c>
      <c r="AJ36" s="37" t="n">
        <v>40.8339</v>
      </c>
      <c r="AK36" s="37" t="n">
        <v>42.8379</v>
      </c>
      <c r="AL36" s="37" t="n">
        <v>17288.84</v>
      </c>
      <c r="AM36" s="39" t="n">
        <v>190.45</v>
      </c>
      <c r="AN36" s="37" t="n">
        <f aca="false">AL36/3600</f>
        <v>4.80245555555556</v>
      </c>
      <c r="AO36" s="38"/>
      <c r="AP36" s="38"/>
      <c r="AQ36" s="38"/>
      <c r="AR36" s="38"/>
      <c r="AS36" s="37" t="n">
        <v>81804.128</v>
      </c>
      <c r="AT36" s="37" t="n">
        <v>37.2402</v>
      </c>
      <c r="AU36" s="37" t="n">
        <v>40.8307</v>
      </c>
      <c r="AV36" s="37" t="n">
        <v>42.8256</v>
      </c>
      <c r="AW36" s="37" t="n">
        <v>17136.04</v>
      </c>
      <c r="AX36" s="39" t="n">
        <v>185.36</v>
      </c>
      <c r="AY36" s="37" t="n">
        <f aca="false">AW36/3600</f>
        <v>4.76001111111111</v>
      </c>
      <c r="AZ36" s="38"/>
      <c r="BA36" s="38"/>
      <c r="BB36" s="38"/>
      <c r="BC36" s="38"/>
      <c r="BD36" s="37" t="n">
        <v>81807.9824</v>
      </c>
      <c r="BE36" s="37" t="n">
        <v>37.2399</v>
      </c>
      <c r="BF36" s="37" t="n">
        <v>40.8307</v>
      </c>
      <c r="BG36" s="37" t="n">
        <v>42.833</v>
      </c>
      <c r="BH36" s="37" t="n">
        <v>17142</v>
      </c>
      <c r="BI36" s="39" t="n">
        <v>183.05</v>
      </c>
      <c r="BJ36" s="37"/>
      <c r="BK36" s="38"/>
      <c r="BL36" s="38"/>
      <c r="BM36" s="38"/>
      <c r="BN36" s="38"/>
      <c r="BO36" s="37"/>
      <c r="BP36" s="37"/>
      <c r="BQ36" s="37"/>
      <c r="BR36" s="37"/>
      <c r="BS36" s="37"/>
      <c r="BT36" s="39"/>
      <c r="BU36" s="37" t="n">
        <f aca="false">BS36/3600</f>
        <v>0</v>
      </c>
      <c r="BV36" s="38"/>
      <c r="BW36" s="38"/>
      <c r="BX36" s="38"/>
      <c r="BY36" s="38"/>
      <c r="BZ36" s="37"/>
      <c r="CA36" s="37"/>
      <c r="CB36" s="37"/>
      <c r="CC36" s="37"/>
      <c r="CD36" s="37"/>
      <c r="CE36" s="39"/>
      <c r="CF36" s="37" t="n">
        <f aca="false">CD36/3600</f>
        <v>0</v>
      </c>
      <c r="CG36" s="38"/>
      <c r="CH36" s="38"/>
      <c r="CI36" s="38"/>
      <c r="CJ36" s="38"/>
      <c r="CK36" s="37"/>
      <c r="CL36" s="37"/>
      <c r="CM36" s="37"/>
      <c r="CN36" s="37"/>
      <c r="CO36" s="37"/>
      <c r="CP36" s="39"/>
      <c r="CQ36" s="37" t="n">
        <f aca="false">CO36/3600</f>
        <v>0</v>
      </c>
      <c r="CR36" s="38"/>
      <c r="CS36" s="38"/>
      <c r="CT36" s="38"/>
    </row>
    <row r="37" customFormat="false" ht="11.25" hidden="false" customHeight="false" outlineLevel="0" collapsed="false">
      <c r="A37" s="41"/>
      <c r="B37" s="41"/>
      <c r="C37" s="41" t="n">
        <v>32</v>
      </c>
      <c r="D37" s="36" t="n">
        <v>41168.8448</v>
      </c>
      <c r="E37" s="36" t="n">
        <v>34.6704</v>
      </c>
      <c r="F37" s="36" t="n">
        <v>38.984</v>
      </c>
      <c r="G37" s="36" t="n">
        <v>41.1885</v>
      </c>
      <c r="H37" s="36" t="n">
        <v>19525.53</v>
      </c>
      <c r="I37" s="36" t="n">
        <v>214.65</v>
      </c>
      <c r="J37" s="37" t="n">
        <f aca="false">H37/3600</f>
        <v>5.42375833333333</v>
      </c>
      <c r="K37" s="38"/>
      <c r="L37" s="37" t="n">
        <v>41168.9824</v>
      </c>
      <c r="M37" s="37" t="n">
        <v>34.6703</v>
      </c>
      <c r="N37" s="37" t="n">
        <v>38.9941</v>
      </c>
      <c r="O37" s="37" t="n">
        <v>41.1948</v>
      </c>
      <c r="P37" s="37" t="n">
        <v>15386.36</v>
      </c>
      <c r="Q37" s="39" t="n">
        <v>164.99</v>
      </c>
      <c r="R37" s="37" t="n">
        <f aca="false">P37/3600</f>
        <v>4.27398888888889</v>
      </c>
      <c r="S37" s="38"/>
      <c r="T37" s="38"/>
      <c r="U37" s="38"/>
      <c r="V37" s="38"/>
      <c r="W37" s="37" t="n">
        <v>41169.0048</v>
      </c>
      <c r="X37" s="37" t="n">
        <v>34.6702</v>
      </c>
      <c r="Y37" s="37" t="n">
        <v>38.9912</v>
      </c>
      <c r="Z37" s="37" t="n">
        <v>41.1915</v>
      </c>
      <c r="AA37" s="37" t="n">
        <v>15411.66</v>
      </c>
      <c r="AB37" s="37" t="n">
        <v>165.86</v>
      </c>
      <c r="AC37" s="37" t="n">
        <f aca="false">AA37/3600</f>
        <v>4.28101666666667</v>
      </c>
      <c r="AD37" s="38"/>
      <c r="AE37" s="38"/>
      <c r="AF37" s="38"/>
      <c r="AG37" s="38"/>
      <c r="AH37" s="37" t="n">
        <v>41164.0216</v>
      </c>
      <c r="AI37" s="37" t="n">
        <v>34.6698</v>
      </c>
      <c r="AJ37" s="37" t="n">
        <v>38.9843</v>
      </c>
      <c r="AK37" s="37" t="n">
        <v>41.1983</v>
      </c>
      <c r="AL37" s="37" t="n">
        <v>15379.31</v>
      </c>
      <c r="AM37" s="39" t="n">
        <v>167.45</v>
      </c>
      <c r="AN37" s="37" t="n">
        <f aca="false">AL37/3600</f>
        <v>4.27203055555556</v>
      </c>
      <c r="AO37" s="38"/>
      <c r="AP37" s="38"/>
      <c r="AQ37" s="38"/>
      <c r="AR37" s="38"/>
      <c r="AS37" s="37" t="n">
        <v>41168.8448</v>
      </c>
      <c r="AT37" s="37" t="n">
        <v>34.6704</v>
      </c>
      <c r="AU37" s="37" t="n">
        <v>38.984</v>
      </c>
      <c r="AV37" s="37" t="n">
        <v>41.1885</v>
      </c>
      <c r="AW37" s="37" t="n">
        <v>15249.05</v>
      </c>
      <c r="AX37" s="39" t="n">
        <v>162.29</v>
      </c>
      <c r="AY37" s="37" t="n">
        <f aca="false">AW37/3600</f>
        <v>4.23584722222222</v>
      </c>
      <c r="AZ37" s="38"/>
      <c r="BA37" s="38"/>
      <c r="BB37" s="38"/>
      <c r="BC37" s="38"/>
      <c r="BD37" s="37" t="n">
        <v>41166.056</v>
      </c>
      <c r="BE37" s="37" t="n">
        <v>34.67</v>
      </c>
      <c r="BF37" s="37" t="n">
        <v>38.9842</v>
      </c>
      <c r="BG37" s="37" t="n">
        <v>41.195</v>
      </c>
      <c r="BH37" s="37" t="n">
        <v>15253.95</v>
      </c>
      <c r="BI37" s="39" t="n">
        <v>160.11</v>
      </c>
      <c r="BJ37" s="37"/>
      <c r="BK37" s="38"/>
      <c r="BL37" s="38"/>
      <c r="BM37" s="38"/>
      <c r="BN37" s="38"/>
      <c r="BO37" s="37"/>
      <c r="BP37" s="37"/>
      <c r="BQ37" s="37"/>
      <c r="BR37" s="37"/>
      <c r="BS37" s="37"/>
      <c r="BT37" s="39"/>
      <c r="BU37" s="37" t="n">
        <f aca="false">BS37/3600</f>
        <v>0</v>
      </c>
      <c r="BV37" s="38"/>
      <c r="BW37" s="38"/>
      <c r="BX37" s="38"/>
      <c r="BY37" s="38"/>
      <c r="BZ37" s="37"/>
      <c r="CA37" s="37"/>
      <c r="CB37" s="37"/>
      <c r="CC37" s="37"/>
      <c r="CD37" s="37"/>
      <c r="CE37" s="39"/>
      <c r="CF37" s="37" t="n">
        <f aca="false">CD37/3600</f>
        <v>0</v>
      </c>
      <c r="CG37" s="38"/>
      <c r="CH37" s="38"/>
      <c r="CI37" s="38"/>
      <c r="CJ37" s="38"/>
      <c r="CK37" s="37"/>
      <c r="CL37" s="37"/>
      <c r="CM37" s="37"/>
      <c r="CN37" s="37"/>
      <c r="CO37" s="37"/>
      <c r="CP37" s="39"/>
      <c r="CQ37" s="37" t="n">
        <f aca="false">CO37/3600</f>
        <v>0</v>
      </c>
      <c r="CR37" s="38"/>
      <c r="CS37" s="38"/>
      <c r="CT37" s="38"/>
    </row>
    <row r="38" customFormat="false" ht="12" hidden="false" customHeight="false" outlineLevel="0" collapsed="false">
      <c r="A38" s="44"/>
      <c r="B38" s="44"/>
      <c r="C38" s="44" t="n">
        <v>37</v>
      </c>
      <c r="D38" s="45" t="n">
        <v>21777.7584</v>
      </c>
      <c r="E38" s="45" t="n">
        <v>32.2844</v>
      </c>
      <c r="F38" s="45" t="n">
        <v>37.2202</v>
      </c>
      <c r="G38" s="45" t="n">
        <v>39.4336</v>
      </c>
      <c r="H38" s="45" t="n">
        <v>13943.77</v>
      </c>
      <c r="I38" s="45" t="n">
        <v>162.33</v>
      </c>
      <c r="J38" s="46" t="n">
        <f aca="false">H38/3600</f>
        <v>3.87326944444444</v>
      </c>
      <c r="K38" s="44"/>
      <c r="L38" s="46" t="n">
        <v>21775.9456</v>
      </c>
      <c r="M38" s="46" t="n">
        <v>32.284</v>
      </c>
      <c r="N38" s="46" t="n">
        <v>37.22</v>
      </c>
      <c r="O38" s="46" t="n">
        <v>39.4362</v>
      </c>
      <c r="P38" s="46" t="n">
        <v>14167.01</v>
      </c>
      <c r="Q38" s="46" t="n">
        <v>146.74</v>
      </c>
      <c r="R38" s="46" t="n">
        <f aca="false">P38/3600</f>
        <v>3.93528055555556</v>
      </c>
      <c r="S38" s="44"/>
      <c r="T38" s="44"/>
      <c r="U38" s="44"/>
      <c r="V38" s="44"/>
      <c r="W38" s="46" t="n">
        <v>21773.7176</v>
      </c>
      <c r="X38" s="46" t="n">
        <v>32.2842</v>
      </c>
      <c r="Y38" s="46" t="n">
        <v>37.2192</v>
      </c>
      <c r="Z38" s="46" t="n">
        <v>39.4423</v>
      </c>
      <c r="AA38" s="46" t="n">
        <v>14186.74</v>
      </c>
      <c r="AB38" s="46" t="n">
        <v>150.22</v>
      </c>
      <c r="AC38" s="46" t="n">
        <f aca="false">AA38/3600</f>
        <v>3.94076111111111</v>
      </c>
      <c r="AD38" s="44"/>
      <c r="AE38" s="44"/>
      <c r="AF38" s="44"/>
      <c r="AG38" s="44"/>
      <c r="AH38" s="46" t="n">
        <v>21779.132</v>
      </c>
      <c r="AI38" s="46" t="n">
        <v>32.2844</v>
      </c>
      <c r="AJ38" s="46" t="n">
        <v>37.2217</v>
      </c>
      <c r="AK38" s="46" t="n">
        <v>39.4376</v>
      </c>
      <c r="AL38" s="46" t="n">
        <v>14205.43</v>
      </c>
      <c r="AM38" s="46" t="n">
        <v>150.72</v>
      </c>
      <c r="AN38" s="46" t="n">
        <f aca="false">AL38/3600</f>
        <v>3.94595277777778</v>
      </c>
      <c r="AO38" s="44"/>
      <c r="AP38" s="44"/>
      <c r="AQ38" s="44"/>
      <c r="AR38" s="44"/>
      <c r="AS38" s="46" t="n">
        <v>21777.7584</v>
      </c>
      <c r="AT38" s="46" t="n">
        <v>32.2844</v>
      </c>
      <c r="AU38" s="46" t="n">
        <v>37.2202</v>
      </c>
      <c r="AV38" s="46" t="n">
        <v>39.4336</v>
      </c>
      <c r="AW38" s="46" t="n">
        <v>14074.28</v>
      </c>
      <c r="AX38" s="46" t="n">
        <v>144.65</v>
      </c>
      <c r="AY38" s="46" t="n">
        <f aca="false">AW38/3600</f>
        <v>3.90952222222222</v>
      </c>
      <c r="AZ38" s="44"/>
      <c r="BA38" s="44"/>
      <c r="BB38" s="44"/>
      <c r="BC38" s="44"/>
      <c r="BD38" s="46" t="n">
        <v>21779.2504</v>
      </c>
      <c r="BE38" s="46" t="n">
        <v>32.284</v>
      </c>
      <c r="BF38" s="46" t="n">
        <v>37.223</v>
      </c>
      <c r="BG38" s="46" t="n">
        <v>39.4402</v>
      </c>
      <c r="BH38" s="46" t="n">
        <v>14055.82</v>
      </c>
      <c r="BI38" s="46" t="n">
        <v>149.16</v>
      </c>
      <c r="BJ38" s="46"/>
      <c r="BK38" s="44"/>
      <c r="BL38" s="44"/>
      <c r="BM38" s="44"/>
      <c r="BN38" s="44"/>
      <c r="BO38" s="46"/>
      <c r="BP38" s="46"/>
      <c r="BQ38" s="46"/>
      <c r="BR38" s="46"/>
      <c r="BS38" s="46"/>
      <c r="BT38" s="46"/>
      <c r="BU38" s="46" t="n">
        <f aca="false">BS38/3600</f>
        <v>0</v>
      </c>
      <c r="BV38" s="44"/>
      <c r="BW38" s="44"/>
      <c r="BX38" s="44"/>
      <c r="BY38" s="44"/>
      <c r="BZ38" s="46"/>
      <c r="CA38" s="46"/>
      <c r="CB38" s="46"/>
      <c r="CC38" s="46"/>
      <c r="CD38" s="46"/>
      <c r="CE38" s="46"/>
      <c r="CF38" s="46" t="n">
        <f aca="false">CD38/3600</f>
        <v>0</v>
      </c>
      <c r="CG38" s="44"/>
      <c r="CH38" s="44"/>
      <c r="CI38" s="44"/>
      <c r="CJ38" s="44"/>
      <c r="CK38" s="46"/>
      <c r="CL38" s="46"/>
      <c r="CM38" s="46"/>
      <c r="CN38" s="46"/>
      <c r="CO38" s="46"/>
      <c r="CP38" s="46"/>
      <c r="CQ38" s="46" t="n">
        <f aca="false">CO38/3600</f>
        <v>0</v>
      </c>
      <c r="CR38" s="44"/>
      <c r="CS38" s="44"/>
      <c r="CT38" s="44"/>
    </row>
    <row r="39" customFormat="false" ht="11.25" hidden="false" customHeight="false" outlineLevel="0" collapsed="false">
      <c r="A39" s="34" t="s">
        <v>7</v>
      </c>
      <c r="B39" s="41" t="s">
        <v>45</v>
      </c>
      <c r="C39" s="34" t="n">
        <v>22</v>
      </c>
      <c r="D39" s="47" t="n">
        <v>21248.5184</v>
      </c>
      <c r="E39" s="47" t="n">
        <v>42.0393</v>
      </c>
      <c r="F39" s="47" t="n">
        <v>43.9741</v>
      </c>
      <c r="G39" s="47" t="n">
        <v>44.6523</v>
      </c>
      <c r="H39" s="47" t="n">
        <v>4716.44</v>
      </c>
      <c r="I39" s="47" t="n">
        <v>47.07</v>
      </c>
      <c r="J39" s="48" t="n">
        <f aca="false">H39/3600</f>
        <v>1.31012222222222</v>
      </c>
      <c r="K39" s="49"/>
      <c r="L39" s="48" t="n">
        <v>21226.6024</v>
      </c>
      <c r="M39" s="48" t="n">
        <v>42.0401</v>
      </c>
      <c r="N39" s="48" t="n">
        <v>43.9849</v>
      </c>
      <c r="O39" s="48" t="n">
        <v>44.6518</v>
      </c>
      <c r="P39" s="48" t="n">
        <v>3200.07</v>
      </c>
      <c r="Q39" s="39" t="n">
        <v>35.56</v>
      </c>
      <c r="R39" s="48" t="n">
        <f aca="false">P39/3600</f>
        <v>0.888908333333333</v>
      </c>
      <c r="S39" s="40" t="e">
        <f aca="false">RBJM1($D39:$D42,$E39:$E42,L39:L42,M39:M42)</f>
        <v>#VALUE!</v>
      </c>
      <c r="T39" s="40" t="e">
        <f aca="false">RBJM1($D39:$D42,$F39:$F42,L39:L42,N39:N42)</f>
        <v>#VALUE!</v>
      </c>
      <c r="U39" s="40" t="e">
        <f aca="false">RBJM1($D39:$D42,$G39:$G42,L39:L42,O39:O42)</f>
        <v>#VALUE!</v>
      </c>
      <c r="V39" s="49"/>
      <c r="W39" s="48" t="n">
        <v>21227.6152</v>
      </c>
      <c r="X39" s="48" t="n">
        <v>42.0401</v>
      </c>
      <c r="Y39" s="48" t="n">
        <v>43.9856</v>
      </c>
      <c r="Z39" s="48" t="n">
        <v>44.6537</v>
      </c>
      <c r="AA39" s="48" t="n">
        <v>3199.37</v>
      </c>
      <c r="AB39" s="48" t="n">
        <v>35.5</v>
      </c>
      <c r="AC39" s="48" t="n">
        <f aca="false">AA39/3600</f>
        <v>0.888713888888889</v>
      </c>
      <c r="AD39" s="40" t="e">
        <f aca="false">RBJM1($D39:$D42,$E39:$E42,W39:W42,X39:X42)</f>
        <v>#VALUE!</v>
      </c>
      <c r="AE39" s="40" t="e">
        <f aca="false">RBJM1($D39:$D42,$F39:$F42,W39:W42,Y39:Y42)</f>
        <v>#VALUE!</v>
      </c>
      <c r="AF39" s="40" t="e">
        <f aca="false">RBJM1($D39:$D42,$G39:$G42,W39:W42,Z39:Z42)</f>
        <v>#VALUE!</v>
      </c>
      <c r="AG39" s="49"/>
      <c r="AH39" s="48" t="n">
        <v>21228.3552</v>
      </c>
      <c r="AI39" s="48" t="n">
        <v>42.0401</v>
      </c>
      <c r="AJ39" s="48" t="n">
        <v>43.9861</v>
      </c>
      <c r="AK39" s="48" t="n">
        <v>44.6577</v>
      </c>
      <c r="AL39" s="48" t="n">
        <v>3200.28</v>
      </c>
      <c r="AM39" s="39" t="n">
        <v>35.74</v>
      </c>
      <c r="AN39" s="48" t="n">
        <f aca="false">AL39/3600</f>
        <v>0.888966666666667</v>
      </c>
      <c r="AO39" s="40" t="e">
        <f aca="false">RBJM1($D39:$D42,$E39:$E42,AH39:AH42,AI39:AI42)</f>
        <v>#VALUE!</v>
      </c>
      <c r="AP39" s="40" t="e">
        <f aca="false">RBJM1($D39:$D42,$F39:$F42,AH39:AH42,AJ39:AJ42)</f>
        <v>#VALUE!</v>
      </c>
      <c r="AQ39" s="40" t="e">
        <f aca="false">RBJM1($D39:$D42,$G39:$G42,AH39:AH42,AK39:AK42)</f>
        <v>#VALUE!</v>
      </c>
      <c r="AR39" s="49"/>
      <c r="AS39" s="48" t="n">
        <v>21248.5184</v>
      </c>
      <c r="AT39" s="48" t="n">
        <v>42.0393</v>
      </c>
      <c r="AU39" s="48" t="n">
        <v>43.9741</v>
      </c>
      <c r="AV39" s="48" t="n">
        <v>44.6523</v>
      </c>
      <c r="AW39" s="48" t="n">
        <v>3175.14</v>
      </c>
      <c r="AX39" s="39" t="n">
        <v>35.32</v>
      </c>
      <c r="AY39" s="48" t="n">
        <f aca="false">AW39/3600</f>
        <v>0.881983333333333</v>
      </c>
      <c r="AZ39" s="40" t="e">
        <f aca="false">RBJM1($D39:$D42,$E39:$E42,AS39:AS42,AT39:AT42)</f>
        <v>#VALUE!</v>
      </c>
      <c r="BA39" s="40" t="e">
        <f aca="false">RBJM1($D39:$D42,$F39:$F42,AS39:AS42,AU39:AU42)</f>
        <v>#VALUE!</v>
      </c>
      <c r="BB39" s="40" t="e">
        <f aca="false">RBJM1($D39:$D42,$G39:$G42,AS39:AS42,AV39:AV42)</f>
        <v>#VALUE!</v>
      </c>
      <c r="BC39" s="49"/>
      <c r="BD39" s="48" t="n">
        <v>21250.0688</v>
      </c>
      <c r="BE39" s="48" t="n">
        <v>42.04</v>
      </c>
      <c r="BF39" s="48" t="n">
        <v>43.9741</v>
      </c>
      <c r="BG39" s="48" t="n">
        <v>44.6484</v>
      </c>
      <c r="BH39" s="48" t="n">
        <v>3162.37</v>
      </c>
      <c r="BI39" s="39" t="n">
        <v>35.85</v>
      </c>
      <c r="BJ39" s="48"/>
      <c r="BK39" s="40" t="e">
        <f aca="false">RBJM1($D39:$D42,$E39:$E42,BD39:BD42,BE39:BE42)</f>
        <v>#VALUE!</v>
      </c>
      <c r="BL39" s="40" t="e">
        <f aca="false">RBJM1($D39:$D42,$F39:$F42,BD39:BD42,BF39:BF42)</f>
        <v>#VALUE!</v>
      </c>
      <c r="BM39" s="40" t="e">
        <f aca="false">RBJM1($D39:$D42,$G39:$G42,BD39:BD42,BG39:BG42)</f>
        <v>#VALUE!</v>
      </c>
      <c r="BN39" s="49"/>
      <c r="BO39" s="48"/>
      <c r="BP39" s="48"/>
      <c r="BQ39" s="48"/>
      <c r="BR39" s="48"/>
      <c r="BS39" s="48"/>
      <c r="BT39" s="39"/>
      <c r="BU39" s="48" t="n">
        <f aca="false">BS39/3600</f>
        <v>0</v>
      </c>
      <c r="BV39" s="40" t="e">
        <f aca="false">RBJM1($D39:$D42,$E39:$E42,BO39:BO42,BP39:BP42)</f>
        <v>#VALUE!</v>
      </c>
      <c r="BW39" s="40" t="e">
        <f aca="false">RBJM1($D39:$D42,$F39:$F42,BO39:BO42,BQ39:BQ42)</f>
        <v>#VALUE!</v>
      </c>
      <c r="BX39" s="40" t="e">
        <f aca="false">RBJM1($D39:$D42,$G39:$G42,BO39:BO42,BR39:BR42)</f>
        <v>#VALUE!</v>
      </c>
      <c r="BY39" s="49"/>
      <c r="BZ39" s="48"/>
      <c r="CA39" s="48"/>
      <c r="CB39" s="48"/>
      <c r="CC39" s="48"/>
      <c r="CD39" s="48"/>
      <c r="CE39" s="39"/>
      <c r="CF39" s="48" t="n">
        <f aca="false">CD39/3600</f>
        <v>0</v>
      </c>
      <c r="CG39" s="40" t="e">
        <f aca="false">RBJM1($D39:$D42,$E39:$E42,BZ39:BZ42,CA39:CA42)</f>
        <v>#VALUE!</v>
      </c>
      <c r="CH39" s="40" t="e">
        <f aca="false">RBJM1($D39:$D42,$F39:$F42,BZ39:BZ42,CB39:CB42)</f>
        <v>#VALUE!</v>
      </c>
      <c r="CI39" s="40" t="e">
        <f aca="false">RBJM1($D39:$D42,$G39:$G42,BZ39:BZ42,CC39:CC42)</f>
        <v>#VALUE!</v>
      </c>
      <c r="CJ39" s="49"/>
      <c r="CK39" s="48"/>
      <c r="CL39" s="48"/>
      <c r="CM39" s="48"/>
      <c r="CN39" s="48"/>
      <c r="CO39" s="48"/>
      <c r="CP39" s="39"/>
      <c r="CQ39" s="48" t="n">
        <f aca="false">CO39/3600</f>
        <v>0</v>
      </c>
      <c r="CR39" s="40" t="e">
        <f aca="false">RBJM1($D39:$D42,$E39:$E42,CK39:CK42,CL39:CL42)</f>
        <v>#VALUE!</v>
      </c>
      <c r="CS39" s="40" t="e">
        <f aca="false">RBJM1($D39:$D42,$F39:$F42,CK39:CK42,CM39:CM42)</f>
        <v>#VALUE!</v>
      </c>
      <c r="CT39" s="40" t="e">
        <f aca="false">RBJM1($D39:$D42,$G39:$G42,CK39:CK42,CN39:CN42)</f>
        <v>#VALUE!</v>
      </c>
    </row>
    <row r="40" customFormat="false" ht="11.25" hidden="false" customHeight="false" outlineLevel="0" collapsed="false">
      <c r="A40" s="41" t="s">
        <v>46</v>
      </c>
      <c r="B40" s="41"/>
      <c r="C40" s="41" t="n">
        <v>27</v>
      </c>
      <c r="D40" s="36" t="n">
        <v>11437.476</v>
      </c>
      <c r="E40" s="36" t="n">
        <v>38.5561</v>
      </c>
      <c r="F40" s="36" t="n">
        <v>41.1741</v>
      </c>
      <c r="G40" s="36" t="n">
        <v>41.5556</v>
      </c>
      <c r="H40" s="36" t="n">
        <v>3711.3</v>
      </c>
      <c r="I40" s="36" t="n">
        <v>46.83</v>
      </c>
      <c r="J40" s="37" t="n">
        <f aca="false">H40/3600</f>
        <v>1.03091666666667</v>
      </c>
      <c r="K40" s="38"/>
      <c r="L40" s="37" t="n">
        <v>11412.6888</v>
      </c>
      <c r="M40" s="37" t="n">
        <v>38.5565</v>
      </c>
      <c r="N40" s="37" t="n">
        <v>41.1934</v>
      </c>
      <c r="O40" s="37" t="n">
        <v>41.5848</v>
      </c>
      <c r="P40" s="37" t="n">
        <v>2775.16</v>
      </c>
      <c r="Q40" s="39" t="n">
        <v>31.12</v>
      </c>
      <c r="R40" s="37" t="n">
        <f aca="false">P40/3600</f>
        <v>0.770877777777778</v>
      </c>
      <c r="S40" s="38"/>
      <c r="T40" s="38"/>
      <c r="U40" s="38"/>
      <c r="V40" s="38"/>
      <c r="W40" s="37" t="n">
        <v>11415.9112</v>
      </c>
      <c r="X40" s="37" t="n">
        <v>38.5567</v>
      </c>
      <c r="Y40" s="37" t="n">
        <v>41.1861</v>
      </c>
      <c r="Z40" s="37" t="n">
        <v>41.5785</v>
      </c>
      <c r="AA40" s="37" t="n">
        <v>2800.9</v>
      </c>
      <c r="AB40" s="37" t="n">
        <v>30.43</v>
      </c>
      <c r="AC40" s="37" t="n">
        <f aca="false">AA40/3600</f>
        <v>0.778027777777778</v>
      </c>
      <c r="AD40" s="38"/>
      <c r="AE40" s="38"/>
      <c r="AF40" s="38"/>
      <c r="AG40" s="38"/>
      <c r="AH40" s="37" t="n">
        <v>11416.6456</v>
      </c>
      <c r="AI40" s="37" t="n">
        <v>38.5569</v>
      </c>
      <c r="AJ40" s="37" t="n">
        <v>41.1889</v>
      </c>
      <c r="AK40" s="37" t="n">
        <v>41.5842</v>
      </c>
      <c r="AL40" s="37" t="n">
        <v>2778.55</v>
      </c>
      <c r="AM40" s="39" t="n">
        <v>31.26</v>
      </c>
      <c r="AN40" s="37" t="n">
        <f aca="false">AL40/3600</f>
        <v>0.771819444444445</v>
      </c>
      <c r="AO40" s="38"/>
      <c r="AP40" s="38"/>
      <c r="AQ40" s="38"/>
      <c r="AR40" s="38"/>
      <c r="AS40" s="37" t="n">
        <v>11437.476</v>
      </c>
      <c r="AT40" s="37" t="n">
        <v>38.5561</v>
      </c>
      <c r="AU40" s="37" t="n">
        <v>41.1741</v>
      </c>
      <c r="AV40" s="37" t="n">
        <v>41.5556</v>
      </c>
      <c r="AW40" s="37" t="n">
        <v>2763.05</v>
      </c>
      <c r="AX40" s="39" t="n">
        <v>30.31</v>
      </c>
      <c r="AY40" s="37" t="n">
        <f aca="false">AW40/3600</f>
        <v>0.767513888888889</v>
      </c>
      <c r="AZ40" s="38"/>
      <c r="BA40" s="38"/>
      <c r="BB40" s="38"/>
      <c r="BC40" s="38"/>
      <c r="BD40" s="37" t="n">
        <v>11432.6744</v>
      </c>
      <c r="BE40" s="37" t="n">
        <v>38.5564</v>
      </c>
      <c r="BF40" s="37" t="n">
        <v>41.1784</v>
      </c>
      <c r="BG40" s="37" t="n">
        <v>41.5619</v>
      </c>
      <c r="BH40" s="37" t="n">
        <v>2765.18</v>
      </c>
      <c r="BI40" s="39" t="n">
        <v>30.23</v>
      </c>
      <c r="BJ40" s="37"/>
      <c r="BK40" s="38"/>
      <c r="BL40" s="38"/>
      <c r="BM40" s="38"/>
      <c r="BN40" s="38"/>
      <c r="BO40" s="37"/>
      <c r="BP40" s="37"/>
      <c r="BQ40" s="37"/>
      <c r="BR40" s="37"/>
      <c r="BS40" s="37"/>
      <c r="BT40" s="39"/>
      <c r="BU40" s="37" t="n">
        <f aca="false">BS40/3600</f>
        <v>0</v>
      </c>
      <c r="BV40" s="38"/>
      <c r="BW40" s="38"/>
      <c r="BX40" s="38"/>
      <c r="BY40" s="38"/>
      <c r="BZ40" s="37"/>
      <c r="CA40" s="37"/>
      <c r="CB40" s="37"/>
      <c r="CC40" s="37"/>
      <c r="CD40" s="37"/>
      <c r="CE40" s="39"/>
      <c r="CF40" s="37" t="n">
        <f aca="false">CD40/3600</f>
        <v>0</v>
      </c>
      <c r="CG40" s="38"/>
      <c r="CH40" s="38"/>
      <c r="CI40" s="38"/>
      <c r="CJ40" s="38"/>
      <c r="CK40" s="37"/>
      <c r="CL40" s="37"/>
      <c r="CM40" s="37"/>
      <c r="CN40" s="37"/>
      <c r="CO40" s="37"/>
      <c r="CP40" s="39"/>
      <c r="CQ40" s="37" t="n">
        <f aca="false">CO40/3600</f>
        <v>0</v>
      </c>
      <c r="CR40" s="38"/>
      <c r="CS40" s="38"/>
      <c r="CT40" s="38"/>
    </row>
    <row r="41" customFormat="false" ht="11.25" hidden="false" customHeight="false" outlineLevel="0" collapsed="false">
      <c r="A41" s="41"/>
      <c r="B41" s="41"/>
      <c r="C41" s="41" t="n">
        <v>32</v>
      </c>
      <c r="D41" s="36" t="n">
        <v>6014.8528</v>
      </c>
      <c r="E41" s="36" t="n">
        <v>35.5991</v>
      </c>
      <c r="F41" s="36" t="n">
        <v>38.8116</v>
      </c>
      <c r="G41" s="36" t="n">
        <v>38.9357</v>
      </c>
      <c r="H41" s="36" t="n">
        <v>3860.55</v>
      </c>
      <c r="I41" s="36" t="n">
        <v>43.42</v>
      </c>
      <c r="J41" s="37" t="n">
        <f aca="false">H41/3600</f>
        <v>1.072375</v>
      </c>
      <c r="K41" s="38"/>
      <c r="L41" s="37" t="n">
        <v>5995.5392</v>
      </c>
      <c r="M41" s="37" t="n">
        <v>35.5976</v>
      </c>
      <c r="N41" s="37" t="n">
        <v>38.8755</v>
      </c>
      <c r="O41" s="37" t="n">
        <v>39.027</v>
      </c>
      <c r="P41" s="37" t="n">
        <v>2511.08</v>
      </c>
      <c r="Q41" s="39" t="n">
        <v>26.44</v>
      </c>
      <c r="R41" s="37" t="n">
        <f aca="false">P41/3600</f>
        <v>0.697522222222222</v>
      </c>
      <c r="S41" s="38"/>
      <c r="T41" s="38"/>
      <c r="U41" s="38"/>
      <c r="V41" s="38"/>
      <c r="W41" s="37" t="n">
        <v>5999.5432</v>
      </c>
      <c r="X41" s="37" t="n">
        <v>35.5987</v>
      </c>
      <c r="Y41" s="37" t="n">
        <v>38.8565</v>
      </c>
      <c r="Z41" s="37" t="n">
        <v>38.9991</v>
      </c>
      <c r="AA41" s="37" t="n">
        <v>2513.21</v>
      </c>
      <c r="AB41" s="37" t="n">
        <v>26.54</v>
      </c>
      <c r="AC41" s="37" t="n">
        <f aca="false">AA41/3600</f>
        <v>0.698113888888889</v>
      </c>
      <c r="AD41" s="38"/>
      <c r="AE41" s="38"/>
      <c r="AF41" s="38"/>
      <c r="AG41" s="38"/>
      <c r="AH41" s="37" t="n">
        <v>5998.6016</v>
      </c>
      <c r="AI41" s="37" t="n">
        <v>35.5979</v>
      </c>
      <c r="AJ41" s="37" t="n">
        <v>38.8537</v>
      </c>
      <c r="AK41" s="37" t="n">
        <v>39.0034</v>
      </c>
      <c r="AL41" s="37" t="n">
        <v>2512.63</v>
      </c>
      <c r="AM41" s="39" t="n">
        <v>26.42</v>
      </c>
      <c r="AN41" s="37" t="n">
        <f aca="false">AL41/3600</f>
        <v>0.697952777777778</v>
      </c>
      <c r="AO41" s="38"/>
      <c r="AP41" s="38"/>
      <c r="AQ41" s="38"/>
      <c r="AR41" s="38"/>
      <c r="AS41" s="37" t="n">
        <v>6014.8528</v>
      </c>
      <c r="AT41" s="37" t="n">
        <v>35.5991</v>
      </c>
      <c r="AU41" s="37" t="n">
        <v>38.8116</v>
      </c>
      <c r="AV41" s="37" t="n">
        <v>38.9357</v>
      </c>
      <c r="AW41" s="37" t="n">
        <v>2492.47</v>
      </c>
      <c r="AX41" s="39" t="n">
        <v>26.33</v>
      </c>
      <c r="AY41" s="37" t="n">
        <f aca="false">AW41/3600</f>
        <v>0.692352777777778</v>
      </c>
      <c r="AZ41" s="38"/>
      <c r="BA41" s="38"/>
      <c r="BB41" s="38"/>
      <c r="BC41" s="38"/>
      <c r="BD41" s="37" t="n">
        <v>6010.0008</v>
      </c>
      <c r="BE41" s="37" t="n">
        <v>35.5994</v>
      </c>
      <c r="BF41" s="37" t="n">
        <v>38.8264</v>
      </c>
      <c r="BG41" s="37" t="n">
        <v>38.9698</v>
      </c>
      <c r="BH41" s="37" t="n">
        <v>2499.06</v>
      </c>
      <c r="BI41" s="39" t="n">
        <v>27.13</v>
      </c>
      <c r="BJ41" s="37"/>
      <c r="BK41" s="38"/>
      <c r="BL41" s="38"/>
      <c r="BM41" s="38"/>
      <c r="BN41" s="38"/>
      <c r="BO41" s="37"/>
      <c r="BP41" s="37"/>
      <c r="BQ41" s="37"/>
      <c r="BR41" s="37"/>
      <c r="BS41" s="37"/>
      <c r="BT41" s="39"/>
      <c r="BU41" s="37" t="n">
        <f aca="false">BS41/3600</f>
        <v>0</v>
      </c>
      <c r="BV41" s="38"/>
      <c r="BW41" s="38"/>
      <c r="BX41" s="38"/>
      <c r="BY41" s="38"/>
      <c r="BZ41" s="37"/>
      <c r="CA41" s="37"/>
      <c r="CB41" s="37"/>
      <c r="CC41" s="37"/>
      <c r="CD41" s="37"/>
      <c r="CE41" s="39"/>
      <c r="CF41" s="37" t="n">
        <f aca="false">CD41/3600</f>
        <v>0</v>
      </c>
      <c r="CG41" s="38"/>
      <c r="CH41" s="38"/>
      <c r="CI41" s="38"/>
      <c r="CJ41" s="38"/>
      <c r="CK41" s="37"/>
      <c r="CL41" s="37"/>
      <c r="CM41" s="37"/>
      <c r="CN41" s="37"/>
      <c r="CO41" s="37"/>
      <c r="CP41" s="39"/>
      <c r="CQ41" s="37" t="n">
        <f aca="false">CO41/3600</f>
        <v>0</v>
      </c>
      <c r="CR41" s="38"/>
      <c r="CS41" s="38"/>
      <c r="CT41" s="38"/>
    </row>
    <row r="42" customFormat="false" ht="12" hidden="false" customHeight="false" outlineLevel="0" collapsed="false">
      <c r="A42" s="41"/>
      <c r="B42" s="44"/>
      <c r="C42" s="44" t="n">
        <v>37</v>
      </c>
      <c r="D42" s="45" t="n">
        <v>3227.0504</v>
      </c>
      <c r="E42" s="45" t="n">
        <v>32.977</v>
      </c>
      <c r="F42" s="45" t="n">
        <v>36.3605</v>
      </c>
      <c r="G42" s="45" t="n">
        <v>36.2159</v>
      </c>
      <c r="H42" s="45" t="n">
        <v>2628.31</v>
      </c>
      <c r="I42" s="45" t="n">
        <v>29.29</v>
      </c>
      <c r="J42" s="46" t="n">
        <f aca="false">H42/3600</f>
        <v>0.730086111111111</v>
      </c>
      <c r="K42" s="44"/>
      <c r="L42" s="46" t="n">
        <v>3220.128</v>
      </c>
      <c r="M42" s="46" t="n">
        <v>32.9789</v>
      </c>
      <c r="N42" s="46" t="n">
        <v>36.4441</v>
      </c>
      <c r="O42" s="46" t="n">
        <v>36.3192</v>
      </c>
      <c r="P42" s="46" t="n">
        <v>2329.77</v>
      </c>
      <c r="Q42" s="46" t="n">
        <v>23.97</v>
      </c>
      <c r="R42" s="46" t="n">
        <f aca="false">P42/3600</f>
        <v>0.647158333333333</v>
      </c>
      <c r="S42" s="44"/>
      <c r="T42" s="44"/>
      <c r="U42" s="44"/>
      <c r="V42" s="44"/>
      <c r="W42" s="46" t="n">
        <v>3221.244</v>
      </c>
      <c r="X42" s="46" t="n">
        <v>32.9759</v>
      </c>
      <c r="Y42" s="46" t="n">
        <v>36.4092</v>
      </c>
      <c r="Z42" s="46" t="n">
        <v>36.2752</v>
      </c>
      <c r="AA42" s="46" t="n">
        <v>2349.69</v>
      </c>
      <c r="AB42" s="46" t="n">
        <v>24.44</v>
      </c>
      <c r="AC42" s="46" t="n">
        <f aca="false">AA42/3600</f>
        <v>0.652691666666667</v>
      </c>
      <c r="AD42" s="44"/>
      <c r="AE42" s="44"/>
      <c r="AF42" s="44"/>
      <c r="AG42" s="44"/>
      <c r="AH42" s="46" t="n">
        <v>3222.3688</v>
      </c>
      <c r="AI42" s="46" t="n">
        <v>32.979</v>
      </c>
      <c r="AJ42" s="46" t="n">
        <v>36.4058</v>
      </c>
      <c r="AK42" s="46" t="n">
        <v>36.2846</v>
      </c>
      <c r="AL42" s="46" t="n">
        <v>2333.24</v>
      </c>
      <c r="AM42" s="46" t="n">
        <v>24.08</v>
      </c>
      <c r="AN42" s="46" t="n">
        <f aca="false">AL42/3600</f>
        <v>0.648122222222222</v>
      </c>
      <c r="AO42" s="44"/>
      <c r="AP42" s="44"/>
      <c r="AQ42" s="44"/>
      <c r="AR42" s="44"/>
      <c r="AS42" s="46" t="n">
        <v>3227.0504</v>
      </c>
      <c r="AT42" s="46" t="n">
        <v>32.977</v>
      </c>
      <c r="AU42" s="46" t="n">
        <v>36.3605</v>
      </c>
      <c r="AV42" s="46" t="n">
        <v>36.2159</v>
      </c>
      <c r="AW42" s="46" t="n">
        <v>2312.18</v>
      </c>
      <c r="AX42" s="46" t="n">
        <v>24.95</v>
      </c>
      <c r="AY42" s="46" t="n">
        <f aca="false">AW42/3600</f>
        <v>0.642272222222222</v>
      </c>
      <c r="AZ42" s="44"/>
      <c r="BA42" s="44"/>
      <c r="BB42" s="44"/>
      <c r="BC42" s="44"/>
      <c r="BD42" s="46" t="n">
        <v>3226.0792</v>
      </c>
      <c r="BE42" s="46" t="n">
        <v>32.9752</v>
      </c>
      <c r="BF42" s="46" t="n">
        <v>36.3789</v>
      </c>
      <c r="BG42" s="46" t="n">
        <v>36.2614</v>
      </c>
      <c r="BH42" s="46" t="n">
        <v>2312.13</v>
      </c>
      <c r="BI42" s="46" t="n">
        <v>23.76</v>
      </c>
      <c r="BJ42" s="46"/>
      <c r="BK42" s="44"/>
      <c r="BL42" s="44"/>
      <c r="BM42" s="44"/>
      <c r="BN42" s="44"/>
      <c r="BO42" s="46"/>
      <c r="BP42" s="46"/>
      <c r="BQ42" s="46"/>
      <c r="BR42" s="46"/>
      <c r="BS42" s="46"/>
      <c r="BT42" s="46"/>
      <c r="BU42" s="46" t="n">
        <f aca="false">BS42/3600</f>
        <v>0</v>
      </c>
      <c r="BV42" s="44"/>
      <c r="BW42" s="44"/>
      <c r="BX42" s="44"/>
      <c r="BY42" s="44"/>
      <c r="BZ42" s="46"/>
      <c r="CA42" s="46"/>
      <c r="CB42" s="46"/>
      <c r="CC42" s="46"/>
      <c r="CD42" s="46"/>
      <c r="CE42" s="46"/>
      <c r="CF42" s="46" t="n">
        <f aca="false">CD42/3600</f>
        <v>0</v>
      </c>
      <c r="CG42" s="44"/>
      <c r="CH42" s="44"/>
      <c r="CI42" s="44"/>
      <c r="CJ42" s="44"/>
      <c r="CK42" s="46"/>
      <c r="CL42" s="46"/>
      <c r="CM42" s="46"/>
      <c r="CN42" s="46"/>
      <c r="CO42" s="46"/>
      <c r="CP42" s="46"/>
      <c r="CQ42" s="46" t="n">
        <f aca="false">CO42/3600</f>
        <v>0</v>
      </c>
      <c r="CR42" s="44"/>
      <c r="CS42" s="44"/>
      <c r="CT42" s="44"/>
    </row>
    <row r="43" customFormat="false" ht="11.25" hidden="false" customHeight="false" outlineLevel="0" collapsed="false">
      <c r="A43" s="41"/>
      <c r="B43" s="41" t="s">
        <v>47</v>
      </c>
      <c r="C43" s="34" t="n">
        <v>22</v>
      </c>
      <c r="D43" s="47" t="n">
        <v>23731.5928</v>
      </c>
      <c r="E43" s="47" t="n">
        <v>42.1138</v>
      </c>
      <c r="F43" s="47" t="n">
        <v>44.2283</v>
      </c>
      <c r="G43" s="47" t="n">
        <v>45.6405</v>
      </c>
      <c r="H43" s="47" t="n">
        <v>4721.33</v>
      </c>
      <c r="I43" s="47" t="n">
        <v>45.83</v>
      </c>
      <c r="J43" s="48" t="n">
        <f aca="false">H43/3600</f>
        <v>1.31148055555556</v>
      </c>
      <c r="K43" s="49"/>
      <c r="L43" s="48" t="n">
        <v>23715.3792</v>
      </c>
      <c r="M43" s="48" t="n">
        <v>42.1137</v>
      </c>
      <c r="N43" s="48" t="n">
        <v>44.2323</v>
      </c>
      <c r="O43" s="48" t="n">
        <v>45.6424</v>
      </c>
      <c r="P43" s="48" t="n">
        <v>3607.22</v>
      </c>
      <c r="Q43" s="39" t="n">
        <v>37.95</v>
      </c>
      <c r="R43" s="48" t="n">
        <f aca="false">P43/3600</f>
        <v>1.00200555555556</v>
      </c>
      <c r="S43" s="40" t="e">
        <f aca="false">RBJM1($D43:$D46,$E43:$E46,L43:L46,M43:M46)</f>
        <v>#VALUE!</v>
      </c>
      <c r="T43" s="40" t="e">
        <f aca="false">RBJM1($D43:$D46,$F43:$F46,L43:L46,N43:N46)</f>
        <v>#VALUE!</v>
      </c>
      <c r="U43" s="40" t="e">
        <f aca="false">RBJM1($D43:$D46,$G43:$G46,L43:L46,O43:O46)</f>
        <v>#VALUE!</v>
      </c>
      <c r="V43" s="49"/>
      <c r="W43" s="48" t="n">
        <v>23714.8344</v>
      </c>
      <c r="X43" s="48" t="n">
        <v>42.1141</v>
      </c>
      <c r="Y43" s="48" t="n">
        <v>44.2327</v>
      </c>
      <c r="Z43" s="48" t="n">
        <v>45.6421</v>
      </c>
      <c r="AA43" s="48" t="n">
        <v>3627.91</v>
      </c>
      <c r="AB43" s="48" t="n">
        <v>37.92</v>
      </c>
      <c r="AC43" s="48" t="n">
        <f aca="false">AA43/3600</f>
        <v>1.00775277777778</v>
      </c>
      <c r="AD43" s="40" t="e">
        <f aca="false">RBJM1($D43:$D46,$E43:$E46,W43:W46,X43:X46)</f>
        <v>#VALUE!</v>
      </c>
      <c r="AE43" s="40" t="e">
        <f aca="false">RBJM1($D43:$D46,$F43:$F46,W43:W46,Y43:Y46)</f>
        <v>#VALUE!</v>
      </c>
      <c r="AF43" s="40" t="e">
        <f aca="false">RBJM1($D43:$D46,$G43:$G46,W43:W46,Z43:Z46)</f>
        <v>#VALUE!</v>
      </c>
      <c r="AG43" s="49"/>
      <c r="AH43" s="48" t="n">
        <v>23715.6056</v>
      </c>
      <c r="AI43" s="48" t="n">
        <v>42.1139</v>
      </c>
      <c r="AJ43" s="48" t="n">
        <v>44.2305</v>
      </c>
      <c r="AK43" s="48" t="n">
        <v>45.6406</v>
      </c>
      <c r="AL43" s="48" t="n">
        <v>3605.33</v>
      </c>
      <c r="AM43" s="39" t="n">
        <v>38.52</v>
      </c>
      <c r="AN43" s="48" t="n">
        <f aca="false">AL43/3600</f>
        <v>1.00148055555556</v>
      </c>
      <c r="AO43" s="40" t="e">
        <f aca="false">RBJM1($D43:$D46,$E43:$E46,AH43:AH46,AI43:AI46)</f>
        <v>#VALUE!</v>
      </c>
      <c r="AP43" s="40" t="e">
        <f aca="false">RBJM1($D43:$D46,$F43:$F46,AH43:AH46,AJ43:AJ46)</f>
        <v>#VALUE!</v>
      </c>
      <c r="AQ43" s="40" t="e">
        <f aca="false">RBJM1($D43:$D46,$G43:$G46,AH43:AH46,AK43:AK46)</f>
        <v>#VALUE!</v>
      </c>
      <c r="AR43" s="49"/>
      <c r="AS43" s="48" t="n">
        <v>23731.5928</v>
      </c>
      <c r="AT43" s="48" t="n">
        <v>42.1138</v>
      </c>
      <c r="AU43" s="48" t="n">
        <v>44.2283</v>
      </c>
      <c r="AV43" s="48" t="n">
        <v>45.6405</v>
      </c>
      <c r="AW43" s="48" t="n">
        <v>3578.34</v>
      </c>
      <c r="AX43" s="39" t="n">
        <v>37.85</v>
      </c>
      <c r="AY43" s="48" t="n">
        <f aca="false">AW43/3600</f>
        <v>0.993983333333333</v>
      </c>
      <c r="AZ43" s="40" t="e">
        <f aca="false">RBJM1($D43:$D46,$E43:$E46,AS43:AS46,AT43:AT46)</f>
        <v>#VALUE!</v>
      </c>
      <c r="BA43" s="40" t="e">
        <f aca="false">RBJM1($D43:$D46,$F43:$F46,AS43:AS46,AU43:AU46)</f>
        <v>#VALUE!</v>
      </c>
      <c r="BB43" s="40" t="e">
        <f aca="false">RBJM1($D43:$D46,$G43:$G46,AS43:AS46,AV43:AV46)</f>
        <v>#VALUE!</v>
      </c>
      <c r="BC43" s="49"/>
      <c r="BD43" s="48" t="n">
        <v>23729.364</v>
      </c>
      <c r="BE43" s="48" t="n">
        <v>42.1135</v>
      </c>
      <c r="BF43" s="48" t="n">
        <v>44.2254</v>
      </c>
      <c r="BG43" s="48" t="n">
        <v>45.6389</v>
      </c>
      <c r="BH43" s="48" t="n">
        <v>3574.19</v>
      </c>
      <c r="BI43" s="39" t="n">
        <v>37.65</v>
      </c>
      <c r="BJ43" s="48"/>
      <c r="BK43" s="40" t="e">
        <f aca="false">RBJM1($D43:$D46,$E43:$E46,BD43:BD46,BE43:BE46)</f>
        <v>#VALUE!</v>
      </c>
      <c r="BL43" s="40" t="e">
        <f aca="false">RBJM1($D43:$D46,$F43:$F46,BD43:BD46,BF43:BF46)</f>
        <v>#VALUE!</v>
      </c>
      <c r="BM43" s="40" t="e">
        <f aca="false">RBJM1($D43:$D46,$G43:$G46,BD43:BD46,BG43:BG46)</f>
        <v>#VALUE!</v>
      </c>
      <c r="BN43" s="49"/>
      <c r="BO43" s="48"/>
      <c r="BP43" s="48"/>
      <c r="BQ43" s="48"/>
      <c r="BR43" s="48"/>
      <c r="BS43" s="48"/>
      <c r="BT43" s="39"/>
      <c r="BU43" s="48" t="n">
        <f aca="false">BS43/3600</f>
        <v>0</v>
      </c>
      <c r="BV43" s="40" t="e">
        <f aca="false">RBJM1($D43:$D46,$E43:$E46,BO43:BO46,BP43:BP46)</f>
        <v>#VALUE!</v>
      </c>
      <c r="BW43" s="40" t="e">
        <f aca="false">RBJM1($D43:$D46,$F43:$F46,BO43:BO46,BQ43:BQ46)</f>
        <v>#VALUE!</v>
      </c>
      <c r="BX43" s="40" t="e">
        <f aca="false">RBJM1($D43:$D46,$G43:$G46,BO43:BO46,BR43:BR46)</f>
        <v>#VALUE!</v>
      </c>
      <c r="BY43" s="49"/>
      <c r="BZ43" s="48"/>
      <c r="CA43" s="48"/>
      <c r="CB43" s="48"/>
      <c r="CC43" s="48"/>
      <c r="CD43" s="48"/>
      <c r="CE43" s="39"/>
      <c r="CF43" s="48" t="n">
        <f aca="false">CD43/3600</f>
        <v>0</v>
      </c>
      <c r="CG43" s="40" t="e">
        <f aca="false">RBJM1($D43:$D46,$E43:$E46,BZ43:BZ46,CA43:CA46)</f>
        <v>#VALUE!</v>
      </c>
      <c r="CH43" s="40" t="e">
        <f aca="false">RBJM1($D43:$D46,$F43:$F46,BZ43:BZ46,CB43:CB46)</f>
        <v>#VALUE!</v>
      </c>
      <c r="CI43" s="40" t="e">
        <f aca="false">RBJM1($D43:$D46,$G43:$G46,BZ43:BZ46,CC43:CC46)</f>
        <v>#VALUE!</v>
      </c>
      <c r="CJ43" s="49"/>
      <c r="CK43" s="48"/>
      <c r="CL43" s="48"/>
      <c r="CM43" s="48"/>
      <c r="CN43" s="48"/>
      <c r="CO43" s="48"/>
      <c r="CP43" s="39"/>
      <c r="CQ43" s="48" t="n">
        <f aca="false">CO43/3600</f>
        <v>0</v>
      </c>
      <c r="CR43" s="40" t="e">
        <f aca="false">RBJM1($D43:$D46,$E43:$E46,CK43:CK46,CL43:CL46)</f>
        <v>#VALUE!</v>
      </c>
      <c r="CS43" s="40" t="e">
        <f aca="false">RBJM1($D43:$D46,$F43:$F46,CK43:CK46,CM43:CM46)</f>
        <v>#VALUE!</v>
      </c>
      <c r="CT43" s="40" t="e">
        <f aca="false">RBJM1($D43:$D46,$G43:$G46,CK43:CK46,CN43:CN46)</f>
        <v>#VALUE!</v>
      </c>
    </row>
    <row r="44" customFormat="false" ht="11.25" hidden="false" customHeight="false" outlineLevel="0" collapsed="false">
      <c r="A44" s="41"/>
      <c r="B44" s="41"/>
      <c r="C44" s="41" t="n">
        <v>27</v>
      </c>
      <c r="D44" s="36" t="n">
        <v>14181.8552</v>
      </c>
      <c r="E44" s="36" t="n">
        <v>39.1549</v>
      </c>
      <c r="F44" s="36" t="n">
        <v>41.7923</v>
      </c>
      <c r="G44" s="36" t="n">
        <v>42.928</v>
      </c>
      <c r="H44" s="36" t="n">
        <v>4197.56</v>
      </c>
      <c r="I44" s="36" t="n">
        <v>47.83</v>
      </c>
      <c r="J44" s="37" t="n">
        <f aca="false">H44/3600</f>
        <v>1.16598888888889</v>
      </c>
      <c r="K44" s="38"/>
      <c r="L44" s="37" t="n">
        <v>14173.5656</v>
      </c>
      <c r="M44" s="37" t="n">
        <v>39.1561</v>
      </c>
      <c r="N44" s="37" t="n">
        <v>41.8036</v>
      </c>
      <c r="O44" s="37" t="n">
        <v>42.9435</v>
      </c>
      <c r="P44" s="37" t="n">
        <v>3221.02</v>
      </c>
      <c r="Q44" s="39" t="n">
        <v>34.96</v>
      </c>
      <c r="R44" s="37" t="n">
        <f aca="false">P44/3600</f>
        <v>0.894727777777778</v>
      </c>
      <c r="S44" s="38"/>
      <c r="T44" s="38"/>
      <c r="U44" s="38"/>
      <c r="V44" s="38"/>
      <c r="W44" s="37" t="n">
        <v>14173.7616</v>
      </c>
      <c r="X44" s="37" t="n">
        <v>39.1561</v>
      </c>
      <c r="Y44" s="37" t="n">
        <v>41.7998</v>
      </c>
      <c r="Z44" s="37" t="n">
        <v>42.9372</v>
      </c>
      <c r="AA44" s="37" t="n">
        <v>3238.69</v>
      </c>
      <c r="AB44" s="37" t="n">
        <v>34.82</v>
      </c>
      <c r="AC44" s="37" t="n">
        <f aca="false">AA44/3600</f>
        <v>0.899636111111111</v>
      </c>
      <c r="AD44" s="38"/>
      <c r="AE44" s="38"/>
      <c r="AF44" s="38"/>
      <c r="AG44" s="38"/>
      <c r="AH44" s="37" t="n">
        <v>14171.9656</v>
      </c>
      <c r="AI44" s="37" t="n">
        <v>39.155</v>
      </c>
      <c r="AJ44" s="37" t="n">
        <v>41.8004</v>
      </c>
      <c r="AK44" s="37" t="n">
        <v>42.9406</v>
      </c>
      <c r="AL44" s="37" t="n">
        <v>3232.17</v>
      </c>
      <c r="AM44" s="39" t="n">
        <v>34.91</v>
      </c>
      <c r="AN44" s="37" t="n">
        <f aca="false">AL44/3600</f>
        <v>0.897825</v>
      </c>
      <c r="AO44" s="38"/>
      <c r="AP44" s="38"/>
      <c r="AQ44" s="38"/>
      <c r="AR44" s="38"/>
      <c r="AS44" s="37" t="n">
        <v>14181.8552</v>
      </c>
      <c r="AT44" s="37" t="n">
        <v>39.1549</v>
      </c>
      <c r="AU44" s="37" t="n">
        <v>41.7923</v>
      </c>
      <c r="AV44" s="37" t="n">
        <v>42.928</v>
      </c>
      <c r="AW44" s="37" t="n">
        <v>3226.86</v>
      </c>
      <c r="AX44" s="39" t="n">
        <v>34.82</v>
      </c>
      <c r="AY44" s="37" t="n">
        <f aca="false">AW44/3600</f>
        <v>0.89635</v>
      </c>
      <c r="AZ44" s="38"/>
      <c r="BA44" s="38"/>
      <c r="BB44" s="38"/>
      <c r="BC44" s="38"/>
      <c r="BD44" s="37" t="n">
        <v>14181.7296</v>
      </c>
      <c r="BE44" s="37" t="n">
        <v>39.1552</v>
      </c>
      <c r="BF44" s="37" t="n">
        <v>41.7957</v>
      </c>
      <c r="BG44" s="37" t="n">
        <v>42.9268</v>
      </c>
      <c r="BH44" s="37" t="n">
        <v>3213.56</v>
      </c>
      <c r="BI44" s="39" t="n">
        <v>34.58</v>
      </c>
      <c r="BJ44" s="37"/>
      <c r="BK44" s="38"/>
      <c r="BL44" s="38"/>
      <c r="BM44" s="38"/>
      <c r="BN44" s="38"/>
      <c r="BO44" s="37"/>
      <c r="BP44" s="37"/>
      <c r="BQ44" s="37"/>
      <c r="BR44" s="37"/>
      <c r="BS44" s="37"/>
      <c r="BT44" s="39"/>
      <c r="BU44" s="37" t="n">
        <f aca="false">BS44/3600</f>
        <v>0</v>
      </c>
      <c r="BV44" s="38"/>
      <c r="BW44" s="38"/>
      <c r="BX44" s="38"/>
      <c r="BY44" s="38"/>
      <c r="BZ44" s="37"/>
      <c r="CA44" s="37"/>
      <c r="CB44" s="37"/>
      <c r="CC44" s="37"/>
      <c r="CD44" s="37"/>
      <c r="CE44" s="39"/>
      <c r="CF44" s="37" t="n">
        <f aca="false">CD44/3600</f>
        <v>0</v>
      </c>
      <c r="CG44" s="38"/>
      <c r="CH44" s="38"/>
      <c r="CI44" s="38"/>
      <c r="CJ44" s="38"/>
      <c r="CK44" s="37"/>
      <c r="CL44" s="37"/>
      <c r="CM44" s="37"/>
      <c r="CN44" s="37"/>
      <c r="CO44" s="37"/>
      <c r="CP44" s="39"/>
      <c r="CQ44" s="37" t="n">
        <f aca="false">CO44/3600</f>
        <v>0</v>
      </c>
      <c r="CR44" s="38"/>
      <c r="CS44" s="38"/>
      <c r="CT44" s="38"/>
    </row>
    <row r="45" customFormat="false" ht="11.25" hidden="false" customHeight="false" outlineLevel="0" collapsed="false">
      <c r="A45" s="41"/>
      <c r="B45" s="41"/>
      <c r="C45" s="41" t="n">
        <v>32</v>
      </c>
      <c r="D45" s="36" t="n">
        <v>8254.3872</v>
      </c>
      <c r="E45" s="36" t="n">
        <v>36.1093</v>
      </c>
      <c r="F45" s="36" t="n">
        <v>39.477</v>
      </c>
      <c r="G45" s="36" t="n">
        <v>40.386</v>
      </c>
      <c r="H45" s="36" t="n">
        <v>3358.31</v>
      </c>
      <c r="I45" s="36" t="n">
        <v>38.33</v>
      </c>
      <c r="J45" s="37" t="n">
        <f aca="false">H45/3600</f>
        <v>0.932863888888889</v>
      </c>
      <c r="K45" s="38"/>
      <c r="L45" s="37" t="n">
        <v>8251.0744</v>
      </c>
      <c r="M45" s="37" t="n">
        <v>36.1095</v>
      </c>
      <c r="N45" s="37" t="n">
        <v>39.4949</v>
      </c>
      <c r="O45" s="37" t="n">
        <v>40.409</v>
      </c>
      <c r="P45" s="37" t="n">
        <v>2968.88</v>
      </c>
      <c r="Q45" s="39" t="n">
        <v>32.19</v>
      </c>
      <c r="R45" s="37" t="n">
        <f aca="false">P45/3600</f>
        <v>0.824688888888889</v>
      </c>
      <c r="S45" s="38"/>
      <c r="T45" s="38"/>
      <c r="U45" s="38"/>
      <c r="V45" s="38"/>
      <c r="W45" s="37" t="n">
        <v>8250.8768</v>
      </c>
      <c r="X45" s="37" t="n">
        <v>36.109</v>
      </c>
      <c r="Y45" s="37" t="n">
        <v>39.4882</v>
      </c>
      <c r="Z45" s="37" t="n">
        <v>40.4031</v>
      </c>
      <c r="AA45" s="37" t="n">
        <v>2993.5</v>
      </c>
      <c r="AB45" s="37" t="n">
        <v>31.67</v>
      </c>
      <c r="AC45" s="37" t="n">
        <f aca="false">AA45/3600</f>
        <v>0.831527777777778</v>
      </c>
      <c r="AD45" s="38"/>
      <c r="AE45" s="38"/>
      <c r="AF45" s="38"/>
      <c r="AG45" s="38"/>
      <c r="AH45" s="37" t="n">
        <v>8249.8952</v>
      </c>
      <c r="AI45" s="37" t="n">
        <v>36.1092</v>
      </c>
      <c r="AJ45" s="37" t="n">
        <v>39.4913</v>
      </c>
      <c r="AK45" s="37" t="n">
        <v>40.3996</v>
      </c>
      <c r="AL45" s="37" t="n">
        <v>2988.13</v>
      </c>
      <c r="AM45" s="39" t="n">
        <v>32.7</v>
      </c>
      <c r="AN45" s="37" t="n">
        <f aca="false">AL45/3600</f>
        <v>0.830036111111111</v>
      </c>
      <c r="AO45" s="38"/>
      <c r="AP45" s="38"/>
      <c r="AQ45" s="38"/>
      <c r="AR45" s="38"/>
      <c r="AS45" s="37" t="n">
        <v>8254.3872</v>
      </c>
      <c r="AT45" s="37" t="n">
        <v>36.1093</v>
      </c>
      <c r="AU45" s="37" t="n">
        <v>39.477</v>
      </c>
      <c r="AV45" s="37" t="n">
        <v>40.386</v>
      </c>
      <c r="AW45" s="37" t="n">
        <v>2949.58</v>
      </c>
      <c r="AX45" s="39" t="n">
        <v>32.54</v>
      </c>
      <c r="AY45" s="37" t="n">
        <f aca="false">AW45/3600</f>
        <v>0.819327777777778</v>
      </c>
      <c r="AZ45" s="38"/>
      <c r="BA45" s="38"/>
      <c r="BB45" s="38"/>
      <c r="BC45" s="38"/>
      <c r="BD45" s="37" t="n">
        <v>8253.9416</v>
      </c>
      <c r="BE45" s="37" t="n">
        <v>36.1095</v>
      </c>
      <c r="BF45" s="37" t="n">
        <v>39.4845</v>
      </c>
      <c r="BG45" s="37" t="n">
        <v>40.3898</v>
      </c>
      <c r="BH45" s="37" t="n">
        <v>2961.11</v>
      </c>
      <c r="BI45" s="39" t="n">
        <v>33.03</v>
      </c>
      <c r="BJ45" s="37"/>
      <c r="BK45" s="38"/>
      <c r="BL45" s="38"/>
      <c r="BM45" s="38"/>
      <c r="BN45" s="38"/>
      <c r="BO45" s="37"/>
      <c r="BP45" s="37"/>
      <c r="BQ45" s="37"/>
      <c r="BR45" s="37"/>
      <c r="BS45" s="37"/>
      <c r="BT45" s="39"/>
      <c r="BU45" s="37" t="n">
        <f aca="false">BS45/3600</f>
        <v>0</v>
      </c>
      <c r="BV45" s="38"/>
      <c r="BW45" s="38"/>
      <c r="BX45" s="38"/>
      <c r="BY45" s="38"/>
      <c r="BZ45" s="37"/>
      <c r="CA45" s="37"/>
      <c r="CB45" s="37"/>
      <c r="CC45" s="37"/>
      <c r="CD45" s="37"/>
      <c r="CE45" s="39"/>
      <c r="CF45" s="37" t="n">
        <f aca="false">CD45/3600</f>
        <v>0</v>
      </c>
      <c r="CG45" s="38"/>
      <c r="CH45" s="38"/>
      <c r="CI45" s="38"/>
      <c r="CJ45" s="38"/>
      <c r="CK45" s="37"/>
      <c r="CL45" s="37"/>
      <c r="CM45" s="37"/>
      <c r="CN45" s="37"/>
      <c r="CO45" s="37"/>
      <c r="CP45" s="39"/>
      <c r="CQ45" s="37" t="n">
        <f aca="false">CO45/3600</f>
        <v>0</v>
      </c>
      <c r="CR45" s="38"/>
      <c r="CS45" s="38"/>
      <c r="CT45" s="38"/>
    </row>
    <row r="46" customFormat="false" ht="12" hidden="false" customHeight="false" outlineLevel="0" collapsed="false">
      <c r="A46" s="41"/>
      <c r="B46" s="44"/>
      <c r="C46" s="44" t="n">
        <v>37</v>
      </c>
      <c r="D46" s="45" t="n">
        <v>4591.0856</v>
      </c>
      <c r="E46" s="45" t="n">
        <v>33.0235</v>
      </c>
      <c r="F46" s="45" t="n">
        <v>36.9736</v>
      </c>
      <c r="G46" s="45" t="n">
        <v>37.7068</v>
      </c>
      <c r="H46" s="45" t="n">
        <v>2781.44</v>
      </c>
      <c r="I46" s="45" t="n">
        <v>30.15</v>
      </c>
      <c r="J46" s="46" t="n">
        <f aca="false">H46/3600</f>
        <v>0.772622222222222</v>
      </c>
      <c r="K46" s="44"/>
      <c r="L46" s="46" t="n">
        <v>4590.2064</v>
      </c>
      <c r="M46" s="46" t="n">
        <v>33.023</v>
      </c>
      <c r="N46" s="46" t="n">
        <v>36.9816</v>
      </c>
      <c r="O46" s="46" t="n">
        <v>37.7256</v>
      </c>
      <c r="P46" s="46" t="n">
        <v>2759.41</v>
      </c>
      <c r="Q46" s="46" t="n">
        <v>28.19</v>
      </c>
      <c r="R46" s="46" t="n">
        <f aca="false">P46/3600</f>
        <v>0.766502777777778</v>
      </c>
      <c r="S46" s="44"/>
      <c r="T46" s="44"/>
      <c r="U46" s="44"/>
      <c r="V46" s="44"/>
      <c r="W46" s="46" t="n">
        <v>4590.752</v>
      </c>
      <c r="X46" s="46" t="n">
        <v>33.0231</v>
      </c>
      <c r="Y46" s="46" t="n">
        <v>36.9805</v>
      </c>
      <c r="Z46" s="46" t="n">
        <v>37.7115</v>
      </c>
      <c r="AA46" s="46" t="n">
        <v>2756.84</v>
      </c>
      <c r="AB46" s="46" t="n">
        <v>28.97</v>
      </c>
      <c r="AC46" s="46" t="n">
        <f aca="false">AA46/3600</f>
        <v>0.765788888888889</v>
      </c>
      <c r="AD46" s="44"/>
      <c r="AE46" s="44"/>
      <c r="AF46" s="44"/>
      <c r="AG46" s="44"/>
      <c r="AH46" s="46" t="n">
        <v>4589.86</v>
      </c>
      <c r="AI46" s="46" t="n">
        <v>33.0227</v>
      </c>
      <c r="AJ46" s="46" t="n">
        <v>36.9801</v>
      </c>
      <c r="AK46" s="46" t="n">
        <v>37.7155</v>
      </c>
      <c r="AL46" s="46" t="n">
        <v>2764.45</v>
      </c>
      <c r="AM46" s="46" t="n">
        <v>28.76</v>
      </c>
      <c r="AN46" s="46" t="n">
        <f aca="false">AL46/3600</f>
        <v>0.767902777777778</v>
      </c>
      <c r="AO46" s="44"/>
      <c r="AP46" s="44"/>
      <c r="AQ46" s="44"/>
      <c r="AR46" s="44"/>
      <c r="AS46" s="46" t="n">
        <v>4591.0856</v>
      </c>
      <c r="AT46" s="46" t="n">
        <v>33.0235</v>
      </c>
      <c r="AU46" s="46" t="n">
        <v>36.9736</v>
      </c>
      <c r="AV46" s="46" t="n">
        <v>37.7068</v>
      </c>
      <c r="AW46" s="46" t="n">
        <v>2750.65</v>
      </c>
      <c r="AX46" s="46" t="n">
        <v>28.13</v>
      </c>
      <c r="AY46" s="46" t="n">
        <f aca="false">AW46/3600</f>
        <v>0.764069444444445</v>
      </c>
      <c r="AZ46" s="44"/>
      <c r="BA46" s="44"/>
      <c r="BB46" s="44"/>
      <c r="BC46" s="44"/>
      <c r="BD46" s="46" t="n">
        <v>4591.1448</v>
      </c>
      <c r="BE46" s="46" t="n">
        <v>33.0231</v>
      </c>
      <c r="BF46" s="46" t="n">
        <v>36.9794</v>
      </c>
      <c r="BG46" s="46" t="n">
        <v>37.717</v>
      </c>
      <c r="BH46" s="46" t="n">
        <v>2741.46</v>
      </c>
      <c r="BI46" s="46" t="n">
        <v>29.5</v>
      </c>
      <c r="BJ46" s="46"/>
      <c r="BK46" s="44"/>
      <c r="BL46" s="44"/>
      <c r="BM46" s="44"/>
      <c r="BN46" s="44"/>
      <c r="BO46" s="46"/>
      <c r="BP46" s="46"/>
      <c r="BQ46" s="46"/>
      <c r="BR46" s="46"/>
      <c r="BS46" s="46"/>
      <c r="BT46" s="46"/>
      <c r="BU46" s="46" t="n">
        <f aca="false">BS46/3600</f>
        <v>0</v>
      </c>
      <c r="BV46" s="44"/>
      <c r="BW46" s="44"/>
      <c r="BX46" s="44"/>
      <c r="BY46" s="44"/>
      <c r="BZ46" s="46"/>
      <c r="CA46" s="46"/>
      <c r="CB46" s="46"/>
      <c r="CC46" s="46"/>
      <c r="CD46" s="46"/>
      <c r="CE46" s="46"/>
      <c r="CF46" s="46" t="n">
        <f aca="false">CD46/3600</f>
        <v>0</v>
      </c>
      <c r="CG46" s="44"/>
      <c r="CH46" s="44"/>
      <c r="CI46" s="44"/>
      <c r="CJ46" s="44"/>
      <c r="CK46" s="46"/>
      <c r="CL46" s="46"/>
      <c r="CM46" s="46"/>
      <c r="CN46" s="46"/>
      <c r="CO46" s="46"/>
      <c r="CP46" s="46"/>
      <c r="CQ46" s="46" t="n">
        <f aca="false">CO46/3600</f>
        <v>0</v>
      </c>
      <c r="CR46" s="44"/>
      <c r="CS46" s="44"/>
      <c r="CT46" s="44"/>
    </row>
    <row r="47" customFormat="false" ht="11.25" hidden="false" customHeight="false" outlineLevel="0" collapsed="false">
      <c r="A47" s="41"/>
      <c r="B47" s="41" t="s">
        <v>48</v>
      </c>
      <c r="C47" s="34" t="n">
        <v>22</v>
      </c>
      <c r="D47" s="47" t="n">
        <v>44506.456</v>
      </c>
      <c r="E47" s="47" t="n">
        <v>41.1991</v>
      </c>
      <c r="F47" s="47" t="n">
        <v>42.6573</v>
      </c>
      <c r="G47" s="47" t="n">
        <v>43.52</v>
      </c>
      <c r="H47" s="47" t="n">
        <v>4497.39</v>
      </c>
      <c r="I47" s="47" t="n">
        <v>54.2</v>
      </c>
      <c r="J47" s="48" t="n">
        <f aca="false">H47/3600</f>
        <v>1.249275</v>
      </c>
      <c r="K47" s="49"/>
      <c r="L47" s="48" t="n">
        <v>44500.3504</v>
      </c>
      <c r="M47" s="48" t="n">
        <v>41.1995</v>
      </c>
      <c r="N47" s="48" t="n">
        <v>42.6684</v>
      </c>
      <c r="O47" s="48" t="n">
        <v>43.5298</v>
      </c>
      <c r="P47" s="48" t="n">
        <v>3640.73</v>
      </c>
      <c r="Q47" s="39" t="n">
        <v>42</v>
      </c>
      <c r="R47" s="48" t="n">
        <f aca="false">P47/3600</f>
        <v>1.01131388888889</v>
      </c>
      <c r="S47" s="40" t="e">
        <f aca="false">RBJM1($D47:$D50,$E47:$E50,L47:L50,M47:M50)</f>
        <v>#VALUE!</v>
      </c>
      <c r="T47" s="40" t="e">
        <f aca="false">RBJM1($D47:$D50,$F47:$F50,L47:L50,N47:N50)</f>
        <v>#VALUE!</v>
      </c>
      <c r="U47" s="40" t="e">
        <f aca="false">RBJM1($D47:$D50,$G47:$G50,L47:L50,O47:O50)</f>
        <v>#VALUE!</v>
      </c>
      <c r="V47" s="49"/>
      <c r="W47" s="48" t="n">
        <v>44493.5584</v>
      </c>
      <c r="X47" s="48" t="n">
        <v>41.2</v>
      </c>
      <c r="Y47" s="48" t="n">
        <v>42.6629</v>
      </c>
      <c r="Z47" s="48" t="n">
        <v>43.5252</v>
      </c>
      <c r="AA47" s="48" t="n">
        <v>3626.58</v>
      </c>
      <c r="AB47" s="48" t="n">
        <v>42.83</v>
      </c>
      <c r="AC47" s="48" t="n">
        <f aca="false">AA47/3600</f>
        <v>1.00738333333333</v>
      </c>
      <c r="AD47" s="40" t="e">
        <f aca="false">RBJM1($D47:$D50,$E47:$E50,W47:W50,X47:X50)</f>
        <v>#VALUE!</v>
      </c>
      <c r="AE47" s="40" t="e">
        <f aca="false">RBJM1($D47:$D50,$F47:$F50,W47:W50,Y47:Y50)</f>
        <v>#VALUE!</v>
      </c>
      <c r="AF47" s="40" t="e">
        <f aca="false">RBJM1($D47:$D50,$G47:$G50,W47:W50,Z47:Z50)</f>
        <v>#VALUE!</v>
      </c>
      <c r="AG47" s="49"/>
      <c r="AH47" s="48" t="n">
        <v>44493.096</v>
      </c>
      <c r="AI47" s="48" t="n">
        <v>41.1993</v>
      </c>
      <c r="AJ47" s="48" t="n">
        <v>42.6653</v>
      </c>
      <c r="AK47" s="48" t="n">
        <v>43.5257</v>
      </c>
      <c r="AL47" s="48" t="n">
        <v>3630.58</v>
      </c>
      <c r="AM47" s="39" t="n">
        <v>41.89</v>
      </c>
      <c r="AN47" s="48" t="n">
        <f aca="false">AL47/3600</f>
        <v>1.00849444444444</v>
      </c>
      <c r="AO47" s="40" t="e">
        <f aca="false">RBJM1($D47:$D50,$E47:$E50,AH47:AH50,AI47:AI50)</f>
        <v>#VALUE!</v>
      </c>
      <c r="AP47" s="40" t="e">
        <f aca="false">RBJM1($D47:$D50,$F47:$F50,AH47:AH50,AJ47:AJ50)</f>
        <v>#VALUE!</v>
      </c>
      <c r="AQ47" s="40" t="e">
        <f aca="false">RBJM1($D47:$D50,$G47:$G50,AH47:AH50,AK47:AK50)</f>
        <v>#VALUE!</v>
      </c>
      <c r="AR47" s="49"/>
      <c r="AS47" s="48" t="n">
        <v>44506.456</v>
      </c>
      <c r="AT47" s="48" t="n">
        <v>41.1991</v>
      </c>
      <c r="AU47" s="48" t="n">
        <v>42.6573</v>
      </c>
      <c r="AV47" s="48" t="n">
        <v>43.52</v>
      </c>
      <c r="AW47" s="48" t="n">
        <v>3599.74</v>
      </c>
      <c r="AX47" s="39" t="n">
        <v>41.74</v>
      </c>
      <c r="AY47" s="48" t="n">
        <f aca="false">AW47/3600</f>
        <v>0.999927777777778</v>
      </c>
      <c r="AZ47" s="40" t="e">
        <f aca="false">RBJM1($D47:$D50,$E47:$E50,AS47:AS50,AT47:AT50)</f>
        <v>#VALUE!</v>
      </c>
      <c r="BA47" s="40" t="e">
        <f aca="false">RBJM1($D47:$D50,$F47:$F50,AS47:AS50,AU47:AU50)</f>
        <v>#VALUE!</v>
      </c>
      <c r="BB47" s="40" t="e">
        <f aca="false">RBJM1($D47:$D50,$G47:$G50,AS47:AS50,AV47:AV50)</f>
        <v>#VALUE!</v>
      </c>
      <c r="BC47" s="49"/>
      <c r="BD47" s="48" t="n">
        <v>44514.3</v>
      </c>
      <c r="BE47" s="48" t="n">
        <v>41.2003</v>
      </c>
      <c r="BF47" s="48" t="n">
        <v>42.6622</v>
      </c>
      <c r="BG47" s="48" t="n">
        <v>43.5243</v>
      </c>
      <c r="BH47" s="48" t="n">
        <v>3608.9</v>
      </c>
      <c r="BI47" s="39" t="n">
        <v>42.25</v>
      </c>
      <c r="BJ47" s="48"/>
      <c r="BK47" s="40" t="e">
        <f aca="false">RBJM1($D47:$D50,$E47:$E50,BD47:BD50,BE47:BE50)</f>
        <v>#VALUE!</v>
      </c>
      <c r="BL47" s="40" t="e">
        <f aca="false">RBJM1($D47:$D50,$F47:$F50,BD47:BD50,BF47:BF50)</f>
        <v>#VALUE!</v>
      </c>
      <c r="BM47" s="40" t="e">
        <f aca="false">RBJM1($D47:$D50,$G47:$G50,BD47:BD50,BG47:BG50)</f>
        <v>#VALUE!</v>
      </c>
      <c r="BN47" s="49"/>
      <c r="BO47" s="48"/>
      <c r="BP47" s="48"/>
      <c r="BQ47" s="48"/>
      <c r="BR47" s="48"/>
      <c r="BS47" s="48"/>
      <c r="BT47" s="39"/>
      <c r="BU47" s="48" t="n">
        <f aca="false">BS47/3600</f>
        <v>0</v>
      </c>
      <c r="BV47" s="40" t="e">
        <f aca="false">RBJM1($D47:$D50,$E47:$E50,BO47:BO50,BP47:BP50)</f>
        <v>#VALUE!</v>
      </c>
      <c r="BW47" s="40" t="e">
        <f aca="false">RBJM1($D47:$D50,$F47:$F50,BO47:BO50,BQ47:BQ50)</f>
        <v>#VALUE!</v>
      </c>
      <c r="BX47" s="40" t="e">
        <f aca="false">RBJM1($D47:$D50,$G47:$G50,BO47:BO50,BR47:BR50)</f>
        <v>#VALUE!</v>
      </c>
      <c r="BY47" s="49"/>
      <c r="BZ47" s="48"/>
      <c r="CA47" s="48"/>
      <c r="CB47" s="48"/>
      <c r="CC47" s="48"/>
      <c r="CD47" s="48"/>
      <c r="CE47" s="39"/>
      <c r="CF47" s="48" t="n">
        <f aca="false">CD47/3600</f>
        <v>0</v>
      </c>
      <c r="CG47" s="40" t="e">
        <f aca="false">RBJM1($D47:$D50,$E47:$E50,BZ47:BZ50,CA47:CA50)</f>
        <v>#VALUE!</v>
      </c>
      <c r="CH47" s="40" t="e">
        <f aca="false">RBJM1($D47:$D50,$F47:$F50,BZ47:BZ50,CB47:CB50)</f>
        <v>#VALUE!</v>
      </c>
      <c r="CI47" s="40" t="e">
        <f aca="false">RBJM1($D47:$D50,$G47:$G50,BZ47:BZ50,CC47:CC50)</f>
        <v>#VALUE!</v>
      </c>
      <c r="CJ47" s="49"/>
      <c r="CK47" s="48"/>
      <c r="CL47" s="48"/>
      <c r="CM47" s="48"/>
      <c r="CN47" s="48"/>
      <c r="CO47" s="48"/>
      <c r="CP47" s="39"/>
      <c r="CQ47" s="48" t="n">
        <f aca="false">CO47/3600</f>
        <v>0</v>
      </c>
      <c r="CR47" s="40" t="e">
        <f aca="false">RBJM1($D47:$D50,$E47:$E50,CK47:CK50,CL47:CL50)</f>
        <v>#VALUE!</v>
      </c>
      <c r="CS47" s="40" t="e">
        <f aca="false">RBJM1($D47:$D50,$F47:$F50,CK47:CK50,CM47:CM50)</f>
        <v>#VALUE!</v>
      </c>
      <c r="CT47" s="40" t="e">
        <f aca="false">RBJM1($D47:$D50,$G47:$G50,CK47:CK50,CN47:CN50)</f>
        <v>#VALUE!</v>
      </c>
    </row>
    <row r="48" customFormat="false" ht="11.25" hidden="false" customHeight="false" outlineLevel="0" collapsed="false">
      <c r="A48" s="41"/>
      <c r="B48" s="41"/>
      <c r="C48" s="41" t="n">
        <v>27</v>
      </c>
      <c r="D48" s="36" t="n">
        <v>27572.6408</v>
      </c>
      <c r="E48" s="36" t="n">
        <v>36.9431</v>
      </c>
      <c r="F48" s="36" t="n">
        <v>39.3625</v>
      </c>
      <c r="G48" s="36" t="n">
        <v>40.1671</v>
      </c>
      <c r="H48" s="36" t="n">
        <v>4174.16</v>
      </c>
      <c r="I48" s="36" t="n">
        <v>55.45</v>
      </c>
      <c r="J48" s="37" t="n">
        <f aca="false">H48/3600</f>
        <v>1.15948888888889</v>
      </c>
      <c r="K48" s="38"/>
      <c r="L48" s="37" t="n">
        <v>27557.1656</v>
      </c>
      <c r="M48" s="37" t="n">
        <v>36.9431</v>
      </c>
      <c r="N48" s="37" t="n">
        <v>39.3773</v>
      </c>
      <c r="O48" s="37" t="n">
        <v>40.1831</v>
      </c>
      <c r="P48" s="37" t="n">
        <v>3156.79</v>
      </c>
      <c r="Q48" s="39" t="n">
        <v>37.17</v>
      </c>
      <c r="R48" s="37" t="n">
        <f aca="false">P48/3600</f>
        <v>0.876886111111111</v>
      </c>
      <c r="S48" s="38"/>
      <c r="T48" s="38"/>
      <c r="U48" s="38"/>
      <c r="V48" s="38"/>
      <c r="W48" s="37" t="n">
        <v>27551.9424</v>
      </c>
      <c r="X48" s="37" t="n">
        <v>36.9424</v>
      </c>
      <c r="Y48" s="37" t="n">
        <v>39.3749</v>
      </c>
      <c r="Z48" s="37" t="n">
        <v>40.1804</v>
      </c>
      <c r="AA48" s="37" t="n">
        <v>3160.6</v>
      </c>
      <c r="AB48" s="37" t="n">
        <v>36.57</v>
      </c>
      <c r="AC48" s="37" t="n">
        <f aca="false">AA48/3600</f>
        <v>0.877944444444444</v>
      </c>
      <c r="AD48" s="38"/>
      <c r="AE48" s="38"/>
      <c r="AF48" s="38"/>
      <c r="AG48" s="38"/>
      <c r="AH48" s="37" t="n">
        <v>27551.8504</v>
      </c>
      <c r="AI48" s="37" t="n">
        <v>36.9424</v>
      </c>
      <c r="AJ48" s="37" t="n">
        <v>39.3746</v>
      </c>
      <c r="AK48" s="37" t="n">
        <v>40.1826</v>
      </c>
      <c r="AL48" s="37" t="n">
        <v>3160.18</v>
      </c>
      <c r="AM48" s="39" t="n">
        <v>37.45</v>
      </c>
      <c r="AN48" s="37" t="n">
        <f aca="false">AL48/3600</f>
        <v>0.877827777777778</v>
      </c>
      <c r="AO48" s="38"/>
      <c r="AP48" s="38"/>
      <c r="AQ48" s="38"/>
      <c r="AR48" s="38"/>
      <c r="AS48" s="37" t="n">
        <v>27572.6408</v>
      </c>
      <c r="AT48" s="37" t="n">
        <v>36.9431</v>
      </c>
      <c r="AU48" s="37" t="n">
        <v>39.3625</v>
      </c>
      <c r="AV48" s="37" t="n">
        <v>40.1671</v>
      </c>
      <c r="AW48" s="37" t="n">
        <v>3136.3</v>
      </c>
      <c r="AX48" s="39" t="n">
        <v>37.53</v>
      </c>
      <c r="AY48" s="37" t="n">
        <f aca="false">AW48/3600</f>
        <v>0.871194444444445</v>
      </c>
      <c r="AZ48" s="38"/>
      <c r="BA48" s="38"/>
      <c r="BB48" s="38"/>
      <c r="BC48" s="38"/>
      <c r="BD48" s="37" t="n">
        <v>27571.8664</v>
      </c>
      <c r="BE48" s="37" t="n">
        <v>36.9417</v>
      </c>
      <c r="BF48" s="37" t="n">
        <v>39.3644</v>
      </c>
      <c r="BG48" s="37" t="n">
        <v>40.1688</v>
      </c>
      <c r="BH48" s="37" t="n">
        <v>3128.45</v>
      </c>
      <c r="BI48" s="39" t="n">
        <v>36.73</v>
      </c>
      <c r="BJ48" s="37"/>
      <c r="BK48" s="38"/>
      <c r="BL48" s="38"/>
      <c r="BM48" s="38"/>
      <c r="BN48" s="38"/>
      <c r="BO48" s="37"/>
      <c r="BP48" s="37"/>
      <c r="BQ48" s="37"/>
      <c r="BR48" s="37"/>
      <c r="BS48" s="37"/>
      <c r="BT48" s="39"/>
      <c r="BU48" s="37" t="n">
        <f aca="false">BS48/3600</f>
        <v>0</v>
      </c>
      <c r="BV48" s="38"/>
      <c r="BW48" s="38"/>
      <c r="BX48" s="38"/>
      <c r="BY48" s="38"/>
      <c r="BZ48" s="37"/>
      <c r="CA48" s="37"/>
      <c r="CB48" s="37"/>
      <c r="CC48" s="37"/>
      <c r="CD48" s="37"/>
      <c r="CE48" s="39"/>
      <c r="CF48" s="37" t="n">
        <f aca="false">CD48/3600</f>
        <v>0</v>
      </c>
      <c r="CG48" s="38"/>
      <c r="CH48" s="38"/>
      <c r="CI48" s="38"/>
      <c r="CJ48" s="38"/>
      <c r="CK48" s="37"/>
      <c r="CL48" s="37"/>
      <c r="CM48" s="37"/>
      <c r="CN48" s="37"/>
      <c r="CO48" s="37"/>
      <c r="CP48" s="39"/>
      <c r="CQ48" s="37" t="n">
        <f aca="false">CO48/3600</f>
        <v>0</v>
      </c>
      <c r="CR48" s="38"/>
      <c r="CS48" s="38"/>
      <c r="CT48" s="38"/>
    </row>
    <row r="49" customFormat="false" ht="11.25" hidden="false" customHeight="false" outlineLevel="0" collapsed="false">
      <c r="A49" s="41"/>
      <c r="B49" s="41"/>
      <c r="C49" s="41" t="n">
        <v>32</v>
      </c>
      <c r="D49" s="36" t="n">
        <v>16294.5656</v>
      </c>
      <c r="E49" s="36" t="n">
        <v>33.1556</v>
      </c>
      <c r="F49" s="36" t="n">
        <v>36.8609</v>
      </c>
      <c r="G49" s="36" t="n">
        <v>37.5206</v>
      </c>
      <c r="H49" s="36" t="n">
        <v>3650.22</v>
      </c>
      <c r="I49" s="36" t="n">
        <v>43.64</v>
      </c>
      <c r="J49" s="37" t="n">
        <f aca="false">H49/3600</f>
        <v>1.01395</v>
      </c>
      <c r="K49" s="38"/>
      <c r="L49" s="37" t="n">
        <v>16284.368</v>
      </c>
      <c r="M49" s="37" t="n">
        <v>33.1558</v>
      </c>
      <c r="N49" s="37" t="n">
        <v>36.8839</v>
      </c>
      <c r="O49" s="37" t="n">
        <v>37.5431</v>
      </c>
      <c r="P49" s="37" t="n">
        <v>2844.55</v>
      </c>
      <c r="Q49" s="39" t="n">
        <v>33.08</v>
      </c>
      <c r="R49" s="37" t="n">
        <f aca="false">P49/3600</f>
        <v>0.790152777777778</v>
      </c>
      <c r="S49" s="38"/>
      <c r="T49" s="38"/>
      <c r="U49" s="38"/>
      <c r="V49" s="38"/>
      <c r="W49" s="37" t="n">
        <v>16283.9456</v>
      </c>
      <c r="X49" s="37" t="n">
        <v>33.1558</v>
      </c>
      <c r="Y49" s="37" t="n">
        <v>36.8831</v>
      </c>
      <c r="Z49" s="37" t="n">
        <v>37.5407</v>
      </c>
      <c r="AA49" s="37" t="n">
        <v>2831.21</v>
      </c>
      <c r="AB49" s="37" t="n">
        <v>32.95</v>
      </c>
      <c r="AC49" s="37" t="n">
        <f aca="false">AA49/3600</f>
        <v>0.786447222222222</v>
      </c>
      <c r="AD49" s="38"/>
      <c r="AE49" s="38"/>
      <c r="AF49" s="38"/>
      <c r="AG49" s="38"/>
      <c r="AH49" s="37" t="n">
        <v>16284.6384</v>
      </c>
      <c r="AI49" s="37" t="n">
        <v>33.1559</v>
      </c>
      <c r="AJ49" s="37" t="n">
        <v>36.8819</v>
      </c>
      <c r="AK49" s="37" t="n">
        <v>37.5367</v>
      </c>
      <c r="AL49" s="37" t="n">
        <v>2838.14</v>
      </c>
      <c r="AM49" s="39" t="n">
        <v>33.43</v>
      </c>
      <c r="AN49" s="37" t="n">
        <f aca="false">AL49/3600</f>
        <v>0.788372222222222</v>
      </c>
      <c r="AO49" s="38"/>
      <c r="AP49" s="38"/>
      <c r="AQ49" s="38"/>
      <c r="AR49" s="38"/>
      <c r="AS49" s="37" t="n">
        <v>16294.5656</v>
      </c>
      <c r="AT49" s="37" t="n">
        <v>33.1556</v>
      </c>
      <c r="AU49" s="37" t="n">
        <v>36.8609</v>
      </c>
      <c r="AV49" s="37" t="n">
        <v>37.5206</v>
      </c>
      <c r="AW49" s="37" t="n">
        <v>2811.62</v>
      </c>
      <c r="AX49" s="39" t="n">
        <v>32.74</v>
      </c>
      <c r="AY49" s="37" t="n">
        <f aca="false">AW49/3600</f>
        <v>0.781005555555556</v>
      </c>
      <c r="AZ49" s="38"/>
      <c r="BA49" s="38"/>
      <c r="BB49" s="38"/>
      <c r="BC49" s="38"/>
      <c r="BD49" s="37" t="n">
        <v>16295.2168</v>
      </c>
      <c r="BE49" s="37" t="n">
        <v>33.1555</v>
      </c>
      <c r="BF49" s="37" t="n">
        <v>36.8655</v>
      </c>
      <c r="BG49" s="37" t="n">
        <v>37.5238</v>
      </c>
      <c r="BH49" s="37" t="n">
        <v>2808.2</v>
      </c>
      <c r="BI49" s="39" t="n">
        <v>32.72</v>
      </c>
      <c r="BJ49" s="37"/>
      <c r="BK49" s="38"/>
      <c r="BL49" s="38"/>
      <c r="BM49" s="38"/>
      <c r="BN49" s="38"/>
      <c r="BO49" s="37"/>
      <c r="BP49" s="37"/>
      <c r="BQ49" s="37"/>
      <c r="BR49" s="37"/>
      <c r="BS49" s="37"/>
      <c r="BT49" s="39"/>
      <c r="BU49" s="37" t="n">
        <f aca="false">BS49/3600</f>
        <v>0</v>
      </c>
      <c r="BV49" s="38"/>
      <c r="BW49" s="38"/>
      <c r="BX49" s="38"/>
      <c r="BY49" s="38"/>
      <c r="BZ49" s="37"/>
      <c r="CA49" s="37"/>
      <c r="CB49" s="37"/>
      <c r="CC49" s="37"/>
      <c r="CD49" s="37"/>
      <c r="CE49" s="39"/>
      <c r="CF49" s="37" t="n">
        <f aca="false">CD49/3600</f>
        <v>0</v>
      </c>
      <c r="CG49" s="38"/>
      <c r="CH49" s="38"/>
      <c r="CI49" s="38"/>
      <c r="CJ49" s="38"/>
      <c r="CK49" s="37"/>
      <c r="CL49" s="37"/>
      <c r="CM49" s="37"/>
      <c r="CN49" s="37"/>
      <c r="CO49" s="37"/>
      <c r="CP49" s="39"/>
      <c r="CQ49" s="37" t="n">
        <f aca="false">CO49/3600</f>
        <v>0</v>
      </c>
      <c r="CR49" s="38"/>
      <c r="CS49" s="38"/>
      <c r="CT49" s="38"/>
    </row>
    <row r="50" customFormat="false" ht="12" hidden="false" customHeight="false" outlineLevel="0" collapsed="false">
      <c r="A50" s="41"/>
      <c r="B50" s="44"/>
      <c r="C50" s="44" t="n">
        <v>37</v>
      </c>
      <c r="D50" s="45" t="n">
        <v>8634.0992</v>
      </c>
      <c r="E50" s="45" t="n">
        <v>29.4723</v>
      </c>
      <c r="F50" s="45" t="n">
        <v>34.3658</v>
      </c>
      <c r="G50" s="45" t="n">
        <v>34.914</v>
      </c>
      <c r="H50" s="45" t="n">
        <v>2908.32</v>
      </c>
      <c r="I50" s="45" t="n">
        <v>34.6</v>
      </c>
      <c r="J50" s="46" t="n">
        <f aca="false">H50/3600</f>
        <v>0.807866666666667</v>
      </c>
      <c r="K50" s="44"/>
      <c r="L50" s="46" t="n">
        <v>8631.524</v>
      </c>
      <c r="M50" s="46" t="n">
        <v>29.4719</v>
      </c>
      <c r="N50" s="46" t="n">
        <v>34.397</v>
      </c>
      <c r="O50" s="46" t="n">
        <v>34.9361</v>
      </c>
      <c r="P50" s="46" t="n">
        <v>2562.27</v>
      </c>
      <c r="Q50" s="46" t="n">
        <v>29.14</v>
      </c>
      <c r="R50" s="46" t="n">
        <f aca="false">P50/3600</f>
        <v>0.711741666666667</v>
      </c>
      <c r="S50" s="44"/>
      <c r="T50" s="44"/>
      <c r="U50" s="44"/>
      <c r="V50" s="44"/>
      <c r="W50" s="46" t="n">
        <v>8628.0344</v>
      </c>
      <c r="X50" s="46" t="n">
        <v>29.4706</v>
      </c>
      <c r="Y50" s="46" t="n">
        <v>34.3896</v>
      </c>
      <c r="Z50" s="46" t="n">
        <v>34.9332</v>
      </c>
      <c r="AA50" s="46" t="n">
        <v>2588.23</v>
      </c>
      <c r="AB50" s="46" t="n">
        <v>29.46</v>
      </c>
      <c r="AC50" s="46" t="n">
        <f aca="false">AA50/3600</f>
        <v>0.718952777777778</v>
      </c>
      <c r="AD50" s="44"/>
      <c r="AE50" s="44"/>
      <c r="AF50" s="44"/>
      <c r="AG50" s="44"/>
      <c r="AH50" s="46" t="n">
        <v>8630.9528</v>
      </c>
      <c r="AI50" s="46" t="n">
        <v>29.4727</v>
      </c>
      <c r="AJ50" s="46" t="n">
        <v>34.3877</v>
      </c>
      <c r="AK50" s="46" t="n">
        <v>34.9364</v>
      </c>
      <c r="AL50" s="46" t="n">
        <v>2581.9</v>
      </c>
      <c r="AM50" s="46" t="n">
        <v>29.24</v>
      </c>
      <c r="AN50" s="46" t="n">
        <f aca="false">AL50/3600</f>
        <v>0.717194444444445</v>
      </c>
      <c r="AO50" s="44"/>
      <c r="AP50" s="44"/>
      <c r="AQ50" s="44"/>
      <c r="AR50" s="44"/>
      <c r="AS50" s="46" t="n">
        <v>8634.0992</v>
      </c>
      <c r="AT50" s="46" t="n">
        <v>29.4723</v>
      </c>
      <c r="AU50" s="46" t="n">
        <v>34.3658</v>
      </c>
      <c r="AV50" s="46" t="n">
        <v>34.914</v>
      </c>
      <c r="AW50" s="46" t="n">
        <v>2555.73</v>
      </c>
      <c r="AX50" s="46" t="n">
        <v>29.13</v>
      </c>
      <c r="AY50" s="46" t="n">
        <f aca="false">AW50/3600</f>
        <v>0.709925</v>
      </c>
      <c r="AZ50" s="44"/>
      <c r="BA50" s="44"/>
      <c r="BB50" s="44"/>
      <c r="BC50" s="44"/>
      <c r="BD50" s="46" t="n">
        <v>8633.2944</v>
      </c>
      <c r="BE50" s="46" t="n">
        <v>29.4727</v>
      </c>
      <c r="BF50" s="46" t="n">
        <v>34.3697</v>
      </c>
      <c r="BG50" s="46" t="n">
        <v>34.9192</v>
      </c>
      <c r="BH50" s="46" t="n">
        <v>2555.93</v>
      </c>
      <c r="BI50" s="46" t="n">
        <v>28.97</v>
      </c>
      <c r="BJ50" s="46"/>
      <c r="BK50" s="44"/>
      <c r="BL50" s="44"/>
      <c r="BM50" s="44"/>
      <c r="BN50" s="44"/>
      <c r="BO50" s="46"/>
      <c r="BP50" s="46"/>
      <c r="BQ50" s="46"/>
      <c r="BR50" s="46"/>
      <c r="BS50" s="46"/>
      <c r="BT50" s="46"/>
      <c r="BU50" s="46" t="n">
        <f aca="false">BS50/3600</f>
        <v>0</v>
      </c>
      <c r="BV50" s="44"/>
      <c r="BW50" s="44"/>
      <c r="BX50" s="44"/>
      <c r="BY50" s="44"/>
      <c r="BZ50" s="46"/>
      <c r="CA50" s="46"/>
      <c r="CB50" s="46"/>
      <c r="CC50" s="46"/>
      <c r="CD50" s="46"/>
      <c r="CE50" s="46"/>
      <c r="CF50" s="46" t="n">
        <f aca="false">CD50/3600</f>
        <v>0</v>
      </c>
      <c r="CG50" s="44"/>
      <c r="CH50" s="44"/>
      <c r="CI50" s="44"/>
      <c r="CJ50" s="44"/>
      <c r="CK50" s="46"/>
      <c r="CL50" s="46"/>
      <c r="CM50" s="46"/>
      <c r="CN50" s="46"/>
      <c r="CO50" s="46"/>
      <c r="CP50" s="46"/>
      <c r="CQ50" s="46" t="n">
        <f aca="false">CO50/3600</f>
        <v>0</v>
      </c>
      <c r="CR50" s="44"/>
      <c r="CS50" s="44"/>
      <c r="CT50" s="44"/>
    </row>
    <row r="51" customFormat="false" ht="11.25" hidden="false" customHeight="false" outlineLevel="0" collapsed="false">
      <c r="A51" s="41"/>
      <c r="B51" s="41" t="s">
        <v>49</v>
      </c>
      <c r="C51" s="34" t="n">
        <v>22</v>
      </c>
      <c r="D51" s="47" t="n">
        <v>15368.4008</v>
      </c>
      <c r="E51" s="47" t="n">
        <v>42.5654</v>
      </c>
      <c r="F51" s="47" t="n">
        <v>43.8441</v>
      </c>
      <c r="G51" s="47" t="n">
        <v>44.6515</v>
      </c>
      <c r="H51" s="47" t="n">
        <v>2125.28</v>
      </c>
      <c r="I51" s="47" t="n">
        <v>24.64</v>
      </c>
      <c r="J51" s="48" t="n">
        <f aca="false">H51/3600</f>
        <v>0.590355555555556</v>
      </c>
      <c r="K51" s="49"/>
      <c r="L51" s="48" t="n">
        <v>15372.7424</v>
      </c>
      <c r="M51" s="48" t="n">
        <v>42.5667</v>
      </c>
      <c r="N51" s="48" t="n">
        <v>43.8426</v>
      </c>
      <c r="O51" s="48" t="n">
        <v>44.6491</v>
      </c>
      <c r="P51" s="48" t="n">
        <v>1920.4</v>
      </c>
      <c r="Q51" s="39" t="n">
        <v>20.66</v>
      </c>
      <c r="R51" s="48" t="n">
        <f aca="false">P51/3600</f>
        <v>0.533444444444445</v>
      </c>
      <c r="S51" s="40" t="e">
        <f aca="false">RBJM1($D51:$D54,$E51:$E54,L51:L54,M51:M54)</f>
        <v>#VALUE!</v>
      </c>
      <c r="T51" s="40" t="e">
        <f aca="false">RBJM1($D51:$D54,$F51:$F54,L51:L54,N51:N54)</f>
        <v>#VALUE!</v>
      </c>
      <c r="U51" s="40" t="e">
        <f aca="false">RBJM1($D51:$D54,$G51:$G54,L51:L54,O51:O54)</f>
        <v>#VALUE!</v>
      </c>
      <c r="V51" s="49"/>
      <c r="W51" s="48" t="n">
        <v>15369.3552</v>
      </c>
      <c r="X51" s="48" t="n">
        <v>42.5666</v>
      </c>
      <c r="Y51" s="48" t="n">
        <v>43.8448</v>
      </c>
      <c r="Z51" s="48" t="n">
        <v>44.6537</v>
      </c>
      <c r="AA51" s="48" t="n">
        <v>1913.79</v>
      </c>
      <c r="AB51" s="48" t="n">
        <v>20.96</v>
      </c>
      <c r="AC51" s="48" t="n">
        <f aca="false">AA51/3600</f>
        <v>0.531608333333333</v>
      </c>
      <c r="AD51" s="40" t="e">
        <f aca="false">RBJM1($D51:$D54,$E51:$E54,W51:W54,X51:X54)</f>
        <v>#VALUE!</v>
      </c>
      <c r="AE51" s="40" t="e">
        <f aca="false">RBJM1($D51:$D54,$F51:$F54,W51:W54,Y51:Y54)</f>
        <v>#VALUE!</v>
      </c>
      <c r="AF51" s="40" t="e">
        <f aca="false">RBJM1($D51:$D54,$G51:$G54,W51:W54,Z51:Z54)</f>
        <v>#VALUE!</v>
      </c>
      <c r="AG51" s="49"/>
      <c r="AH51" s="48" t="n">
        <v>15368.7456</v>
      </c>
      <c r="AI51" s="48" t="n">
        <v>42.5662</v>
      </c>
      <c r="AJ51" s="48" t="n">
        <v>43.8422</v>
      </c>
      <c r="AK51" s="48" t="n">
        <v>44.6516</v>
      </c>
      <c r="AL51" s="48" t="n">
        <v>1917.14</v>
      </c>
      <c r="AM51" s="39" t="n">
        <v>20.52</v>
      </c>
      <c r="AN51" s="48" t="n">
        <f aca="false">AL51/3600</f>
        <v>0.532538888888889</v>
      </c>
      <c r="AO51" s="40" t="e">
        <f aca="false">RBJM1($D51:$D54,$E51:$E54,AH51:AH54,AI51:AI54)</f>
        <v>#VALUE!</v>
      </c>
      <c r="AP51" s="40" t="e">
        <f aca="false">RBJM1($D51:$D54,$F51:$F54,AH51:AH54,AJ51:AJ54)</f>
        <v>#VALUE!</v>
      </c>
      <c r="AQ51" s="40" t="e">
        <f aca="false">RBJM1($D51:$D54,$G51:$G54,AH51:AH54,AK51:AK54)</f>
        <v>#VALUE!</v>
      </c>
      <c r="AR51" s="49"/>
      <c r="AS51" s="48" t="n">
        <v>15368.4008</v>
      </c>
      <c r="AT51" s="48" t="n">
        <v>42.5654</v>
      </c>
      <c r="AU51" s="48" t="n">
        <v>43.8441</v>
      </c>
      <c r="AV51" s="48" t="n">
        <v>44.6515</v>
      </c>
      <c r="AW51" s="48" t="n">
        <v>1898.61</v>
      </c>
      <c r="AX51" s="39" t="n">
        <v>20.43</v>
      </c>
      <c r="AY51" s="48" t="n">
        <f aca="false">AW51/3600</f>
        <v>0.527391666666667</v>
      </c>
      <c r="AZ51" s="40" t="e">
        <f aca="false">RBJM1($D51:$D54,$E51:$E54,AS51:AS54,AT51:AT54)</f>
        <v>#VALUE!</v>
      </c>
      <c r="BA51" s="40" t="e">
        <f aca="false">RBJM1($D51:$D54,$F51:$F54,AS51:AS54,AU51:AU54)</f>
        <v>#VALUE!</v>
      </c>
      <c r="BB51" s="40" t="e">
        <f aca="false">RBJM1($D51:$D54,$G51:$G54,AS51:AS54,AV51:AV54)</f>
        <v>#VALUE!</v>
      </c>
      <c r="BC51" s="49"/>
      <c r="BD51" s="48" t="n">
        <v>15370.4376</v>
      </c>
      <c r="BE51" s="48" t="n">
        <v>42.5652</v>
      </c>
      <c r="BF51" s="48" t="n">
        <v>43.842</v>
      </c>
      <c r="BG51" s="48" t="n">
        <v>44.6511</v>
      </c>
      <c r="BH51" s="48" t="n">
        <v>1898.78</v>
      </c>
      <c r="BI51" s="39" t="n">
        <v>20.39</v>
      </c>
      <c r="BJ51" s="48"/>
      <c r="BK51" s="40" t="e">
        <f aca="false">RBJM1($D51:$D54,$E51:$E54,BD51:BD54,BE51:BE54)</f>
        <v>#VALUE!</v>
      </c>
      <c r="BL51" s="40" t="e">
        <f aca="false">RBJM1($D51:$D54,$F51:$F54,BD51:BD54,BF51:BF54)</f>
        <v>#VALUE!</v>
      </c>
      <c r="BM51" s="40" t="e">
        <f aca="false">RBJM1($D51:$D54,$G51:$G54,BD51:BD54,BG51:BG54)</f>
        <v>#VALUE!</v>
      </c>
      <c r="BN51" s="49"/>
      <c r="BO51" s="48"/>
      <c r="BP51" s="48"/>
      <c r="BQ51" s="48"/>
      <c r="BR51" s="48"/>
      <c r="BS51" s="48"/>
      <c r="BT51" s="39"/>
      <c r="BU51" s="48" t="n">
        <f aca="false">BS51/3600</f>
        <v>0</v>
      </c>
      <c r="BV51" s="40" t="e">
        <f aca="false">RBJM1($D51:$D54,$E51:$E54,BO51:BO54,BP51:BP54)</f>
        <v>#VALUE!</v>
      </c>
      <c r="BW51" s="40" t="e">
        <f aca="false">RBJM1($D51:$D54,$F51:$F54,BO51:BO54,BQ51:BQ54)</f>
        <v>#VALUE!</v>
      </c>
      <c r="BX51" s="40" t="e">
        <f aca="false">RBJM1($D51:$D54,$G51:$G54,BO51:BO54,BR51:BR54)</f>
        <v>#VALUE!</v>
      </c>
      <c r="BY51" s="49"/>
      <c r="BZ51" s="48"/>
      <c r="CA51" s="48"/>
      <c r="CB51" s="48"/>
      <c r="CC51" s="48"/>
      <c r="CD51" s="48"/>
      <c r="CE51" s="39"/>
      <c r="CF51" s="48" t="n">
        <f aca="false">CD51/3600</f>
        <v>0</v>
      </c>
      <c r="CG51" s="40" t="e">
        <f aca="false">RBJM1($D51:$D54,$E51:$E54,BZ51:BZ54,CA51:CA54)</f>
        <v>#VALUE!</v>
      </c>
      <c r="CH51" s="40" t="e">
        <f aca="false">RBJM1($D51:$D54,$F51:$F54,BZ51:BZ54,CB51:CB54)</f>
        <v>#VALUE!</v>
      </c>
      <c r="CI51" s="40" t="e">
        <f aca="false">RBJM1($D51:$D54,$G51:$G54,BZ51:BZ54,CC51:CC54)</f>
        <v>#VALUE!</v>
      </c>
      <c r="CJ51" s="49"/>
      <c r="CK51" s="48"/>
      <c r="CL51" s="48"/>
      <c r="CM51" s="48"/>
      <c r="CN51" s="48"/>
      <c r="CO51" s="48"/>
      <c r="CP51" s="39"/>
      <c r="CQ51" s="48" t="n">
        <f aca="false">CO51/3600</f>
        <v>0</v>
      </c>
      <c r="CR51" s="40" t="e">
        <f aca="false">RBJM1($D51:$D54,$E51:$E54,CK51:CK54,CL51:CL54)</f>
        <v>#VALUE!</v>
      </c>
      <c r="CS51" s="40" t="e">
        <f aca="false">RBJM1($D51:$D54,$F51:$F54,CK51:CK54,CM51:CM54)</f>
        <v>#VALUE!</v>
      </c>
      <c r="CT51" s="40" t="e">
        <f aca="false">RBJM1($D51:$D54,$G51:$G54,CK51:CK54,CN51:CN54)</f>
        <v>#VALUE!</v>
      </c>
    </row>
    <row r="52" customFormat="false" ht="11.25" hidden="false" customHeight="false" outlineLevel="0" collapsed="false">
      <c r="A52" s="41"/>
      <c r="B52" s="41"/>
      <c r="C52" s="41" t="n">
        <v>27</v>
      </c>
      <c r="D52" s="36" t="n">
        <v>9213.8312</v>
      </c>
      <c r="E52" s="36" t="n">
        <v>39.1208</v>
      </c>
      <c r="F52" s="36" t="n">
        <v>40.4625</v>
      </c>
      <c r="G52" s="36" t="n">
        <v>41.8334</v>
      </c>
      <c r="H52" s="36" t="n">
        <v>2083.3</v>
      </c>
      <c r="I52" s="36" t="n">
        <v>23.48</v>
      </c>
      <c r="J52" s="37" t="n">
        <f aca="false">H52/3600</f>
        <v>0.578694444444445</v>
      </c>
      <c r="K52" s="38"/>
      <c r="L52" s="37" t="n">
        <v>9213.096</v>
      </c>
      <c r="M52" s="37" t="n">
        <v>39.1219</v>
      </c>
      <c r="N52" s="37" t="n">
        <v>40.4662</v>
      </c>
      <c r="O52" s="37" t="n">
        <v>41.8309</v>
      </c>
      <c r="P52" s="37" t="n">
        <v>1740.24</v>
      </c>
      <c r="Q52" s="39" t="n">
        <v>18.4</v>
      </c>
      <c r="R52" s="37" t="n">
        <f aca="false">P52/3600</f>
        <v>0.4834</v>
      </c>
      <c r="S52" s="38"/>
      <c r="T52" s="38"/>
      <c r="U52" s="38"/>
      <c r="V52" s="38"/>
      <c r="W52" s="37" t="n">
        <v>9210.7736</v>
      </c>
      <c r="X52" s="37" t="n">
        <v>39.1217</v>
      </c>
      <c r="Y52" s="37" t="n">
        <v>40.4674</v>
      </c>
      <c r="Z52" s="37" t="n">
        <v>41.8348</v>
      </c>
      <c r="AA52" s="37" t="n">
        <v>1729.16</v>
      </c>
      <c r="AB52" s="37" t="n">
        <v>18.31</v>
      </c>
      <c r="AC52" s="37" t="n">
        <f aca="false">AA52/3600</f>
        <v>0.480322222222222</v>
      </c>
      <c r="AD52" s="38"/>
      <c r="AE52" s="38"/>
      <c r="AF52" s="38"/>
      <c r="AG52" s="38"/>
      <c r="AH52" s="37" t="n">
        <v>9211.3792</v>
      </c>
      <c r="AI52" s="37" t="n">
        <v>39.1206</v>
      </c>
      <c r="AJ52" s="37" t="n">
        <v>40.4661</v>
      </c>
      <c r="AK52" s="37" t="n">
        <v>41.8392</v>
      </c>
      <c r="AL52" s="37" t="n">
        <v>1731.02</v>
      </c>
      <c r="AM52" s="39" t="n">
        <v>18.39</v>
      </c>
      <c r="AN52" s="37" t="n">
        <f aca="false">AL52/3600</f>
        <v>0.480838888888889</v>
      </c>
      <c r="AO52" s="38"/>
      <c r="AP52" s="38"/>
      <c r="AQ52" s="38"/>
      <c r="AR52" s="38"/>
      <c r="AS52" s="37" t="n">
        <v>9213.8312</v>
      </c>
      <c r="AT52" s="37" t="n">
        <v>39.1208</v>
      </c>
      <c r="AU52" s="37" t="n">
        <v>40.4625</v>
      </c>
      <c r="AV52" s="37" t="n">
        <v>41.8334</v>
      </c>
      <c r="AW52" s="37" t="n">
        <v>1713</v>
      </c>
      <c r="AX52" s="39" t="n">
        <v>18.31</v>
      </c>
      <c r="AY52" s="37" t="n">
        <f aca="false">AW52/3600</f>
        <v>0.475833333333333</v>
      </c>
      <c r="AZ52" s="38"/>
      <c r="BA52" s="38"/>
      <c r="BB52" s="38"/>
      <c r="BC52" s="38"/>
      <c r="BD52" s="37" t="n">
        <v>9213.8152</v>
      </c>
      <c r="BE52" s="37" t="n">
        <v>39.1219</v>
      </c>
      <c r="BF52" s="37" t="n">
        <v>40.4618</v>
      </c>
      <c r="BG52" s="37" t="n">
        <v>41.8266</v>
      </c>
      <c r="BH52" s="37" t="n">
        <v>1719.26</v>
      </c>
      <c r="BI52" s="39" t="n">
        <v>18.46</v>
      </c>
      <c r="BJ52" s="37"/>
      <c r="BK52" s="38"/>
      <c r="BL52" s="38"/>
      <c r="BM52" s="38"/>
      <c r="BN52" s="38"/>
      <c r="BO52" s="37"/>
      <c r="BP52" s="37"/>
      <c r="BQ52" s="37"/>
      <c r="BR52" s="37"/>
      <c r="BS52" s="37"/>
      <c r="BT52" s="39"/>
      <c r="BU52" s="37" t="n">
        <f aca="false">BS52/3600</f>
        <v>0</v>
      </c>
      <c r="BV52" s="38"/>
      <c r="BW52" s="38"/>
      <c r="BX52" s="38"/>
      <c r="BY52" s="38"/>
      <c r="BZ52" s="37"/>
      <c r="CA52" s="37"/>
      <c r="CB52" s="37"/>
      <c r="CC52" s="37"/>
      <c r="CD52" s="37"/>
      <c r="CE52" s="39"/>
      <c r="CF52" s="37" t="n">
        <f aca="false">CD52/3600</f>
        <v>0</v>
      </c>
      <c r="CG52" s="38"/>
      <c r="CH52" s="38"/>
      <c r="CI52" s="38"/>
      <c r="CJ52" s="38"/>
      <c r="CK52" s="37"/>
      <c r="CL52" s="37"/>
      <c r="CM52" s="37"/>
      <c r="CN52" s="37"/>
      <c r="CO52" s="37"/>
      <c r="CP52" s="39"/>
      <c r="CQ52" s="37" t="n">
        <f aca="false">CO52/3600</f>
        <v>0</v>
      </c>
      <c r="CR52" s="38"/>
      <c r="CS52" s="38"/>
      <c r="CT52" s="38"/>
    </row>
    <row r="53" customFormat="false" ht="11.25" hidden="false" customHeight="false" outlineLevel="0" collapsed="false">
      <c r="A53" s="41"/>
      <c r="B53" s="41"/>
      <c r="C53" s="41" t="n">
        <v>32</v>
      </c>
      <c r="D53" s="36" t="n">
        <v>5186.1</v>
      </c>
      <c r="E53" s="36" t="n">
        <v>35.7169</v>
      </c>
      <c r="F53" s="36" t="n">
        <v>37.7827</v>
      </c>
      <c r="G53" s="36" t="n">
        <v>39.5314</v>
      </c>
      <c r="H53" s="36" t="n">
        <v>1968.68</v>
      </c>
      <c r="I53" s="36" t="n">
        <v>26.05</v>
      </c>
      <c r="J53" s="37" t="n">
        <f aca="false">H53/3600</f>
        <v>0.546855555555556</v>
      </c>
      <c r="K53" s="38"/>
      <c r="L53" s="37" t="n">
        <v>5184.9664</v>
      </c>
      <c r="M53" s="37" t="n">
        <v>35.7182</v>
      </c>
      <c r="N53" s="37" t="n">
        <v>37.7856</v>
      </c>
      <c r="O53" s="37" t="n">
        <v>39.5269</v>
      </c>
      <c r="P53" s="37" t="n">
        <v>1571.44</v>
      </c>
      <c r="Q53" s="39" t="n">
        <v>16.6</v>
      </c>
      <c r="R53" s="37" t="n">
        <f aca="false">P53/3600</f>
        <v>0.436511111111111</v>
      </c>
      <c r="S53" s="38"/>
      <c r="T53" s="38"/>
      <c r="U53" s="38"/>
      <c r="V53" s="38"/>
      <c r="W53" s="37" t="n">
        <v>5183.2632</v>
      </c>
      <c r="X53" s="37" t="n">
        <v>35.716</v>
      </c>
      <c r="Y53" s="37" t="n">
        <v>37.7845</v>
      </c>
      <c r="Z53" s="37" t="n">
        <v>39.5304</v>
      </c>
      <c r="AA53" s="37" t="n">
        <v>1574.79</v>
      </c>
      <c r="AB53" s="37" t="n">
        <v>16.63</v>
      </c>
      <c r="AC53" s="37" t="n">
        <f aca="false">AA53/3600</f>
        <v>0.437441666666667</v>
      </c>
      <c r="AD53" s="38"/>
      <c r="AE53" s="38"/>
      <c r="AF53" s="38"/>
      <c r="AG53" s="38"/>
      <c r="AH53" s="37" t="n">
        <v>5183.796</v>
      </c>
      <c r="AI53" s="37" t="n">
        <v>35.7166</v>
      </c>
      <c r="AJ53" s="37" t="n">
        <v>37.781</v>
      </c>
      <c r="AK53" s="37" t="n">
        <v>39.5283</v>
      </c>
      <c r="AL53" s="37" t="n">
        <v>1572.41</v>
      </c>
      <c r="AM53" s="39" t="n">
        <v>16.66</v>
      </c>
      <c r="AN53" s="37" t="n">
        <f aca="false">AL53/3600</f>
        <v>0.436780555555556</v>
      </c>
      <c r="AO53" s="38"/>
      <c r="AP53" s="38"/>
      <c r="AQ53" s="38"/>
      <c r="AR53" s="38"/>
      <c r="AS53" s="37" t="n">
        <v>5186.1</v>
      </c>
      <c r="AT53" s="37" t="n">
        <v>35.7169</v>
      </c>
      <c r="AU53" s="37" t="n">
        <v>37.7827</v>
      </c>
      <c r="AV53" s="37" t="n">
        <v>39.5314</v>
      </c>
      <c r="AW53" s="37" t="n">
        <v>1563.98</v>
      </c>
      <c r="AX53" s="39" t="n">
        <v>16.61</v>
      </c>
      <c r="AY53" s="37" t="n">
        <f aca="false">AW53/3600</f>
        <v>0.434438888888889</v>
      </c>
      <c r="AZ53" s="38"/>
      <c r="BA53" s="38"/>
      <c r="BB53" s="38"/>
      <c r="BC53" s="38"/>
      <c r="BD53" s="37" t="n">
        <v>5183.064</v>
      </c>
      <c r="BE53" s="37" t="n">
        <v>35.7149</v>
      </c>
      <c r="BF53" s="37" t="n">
        <v>37.7813</v>
      </c>
      <c r="BG53" s="37" t="n">
        <v>39.526</v>
      </c>
      <c r="BH53" s="37" t="n">
        <v>1571.66</v>
      </c>
      <c r="BI53" s="39" t="n">
        <v>16.56</v>
      </c>
      <c r="BJ53" s="37"/>
      <c r="BK53" s="38"/>
      <c r="BL53" s="38"/>
      <c r="BM53" s="38"/>
      <c r="BN53" s="38"/>
      <c r="BO53" s="37"/>
      <c r="BP53" s="37"/>
      <c r="BQ53" s="37"/>
      <c r="BR53" s="37"/>
      <c r="BS53" s="37"/>
      <c r="BT53" s="39"/>
      <c r="BU53" s="37" t="n">
        <f aca="false">BS53/3600</f>
        <v>0</v>
      </c>
      <c r="BV53" s="38"/>
      <c r="BW53" s="38"/>
      <c r="BX53" s="38"/>
      <c r="BY53" s="38"/>
      <c r="BZ53" s="37"/>
      <c r="CA53" s="37"/>
      <c r="CB53" s="37"/>
      <c r="CC53" s="37"/>
      <c r="CD53" s="37"/>
      <c r="CE53" s="39"/>
      <c r="CF53" s="37" t="n">
        <f aca="false">CD53/3600</f>
        <v>0</v>
      </c>
      <c r="CG53" s="38"/>
      <c r="CH53" s="38"/>
      <c r="CI53" s="38"/>
      <c r="CJ53" s="38"/>
      <c r="CK53" s="37"/>
      <c r="CL53" s="37"/>
      <c r="CM53" s="37"/>
      <c r="CN53" s="37"/>
      <c r="CO53" s="37"/>
      <c r="CP53" s="39"/>
      <c r="CQ53" s="37" t="n">
        <f aca="false">CO53/3600</f>
        <v>0</v>
      </c>
      <c r="CR53" s="38"/>
      <c r="CS53" s="38"/>
      <c r="CT53" s="38"/>
    </row>
    <row r="54" customFormat="false" ht="12" hidden="false" customHeight="false" outlineLevel="0" collapsed="false">
      <c r="A54" s="44"/>
      <c r="B54" s="44"/>
      <c r="C54" s="44" t="n">
        <v>37</v>
      </c>
      <c r="D54" s="45" t="n">
        <v>2532.3912</v>
      </c>
      <c r="E54" s="45" t="n">
        <v>32.2611</v>
      </c>
      <c r="F54" s="45" t="n">
        <v>35.52</v>
      </c>
      <c r="G54" s="45" t="n">
        <v>37.064</v>
      </c>
      <c r="H54" s="45" t="n">
        <v>1796.37</v>
      </c>
      <c r="I54" s="45" t="n">
        <v>17.94</v>
      </c>
      <c r="J54" s="46" t="n">
        <f aca="false">H54/3600</f>
        <v>0.498991666666667</v>
      </c>
      <c r="K54" s="44"/>
      <c r="L54" s="46" t="n">
        <v>2532.2552</v>
      </c>
      <c r="M54" s="46" t="n">
        <v>32.2605</v>
      </c>
      <c r="N54" s="46" t="n">
        <v>35.5262</v>
      </c>
      <c r="O54" s="46" t="n">
        <v>37.0765</v>
      </c>
      <c r="P54" s="46" t="n">
        <v>1424.87</v>
      </c>
      <c r="Q54" s="46" t="n">
        <v>14.66</v>
      </c>
      <c r="R54" s="46" t="n">
        <f aca="false">P54/3600</f>
        <v>0.395797222222222</v>
      </c>
      <c r="S54" s="44"/>
      <c r="T54" s="44"/>
      <c r="U54" s="44"/>
      <c r="V54" s="44"/>
      <c r="W54" s="46" t="n">
        <v>2531.9656</v>
      </c>
      <c r="X54" s="46" t="n">
        <v>32.2594</v>
      </c>
      <c r="Y54" s="46" t="n">
        <v>35.5276</v>
      </c>
      <c r="Z54" s="46" t="n">
        <v>37.0799</v>
      </c>
      <c r="AA54" s="46" t="n">
        <v>1427.39</v>
      </c>
      <c r="AB54" s="46" t="n">
        <v>14.73</v>
      </c>
      <c r="AC54" s="46" t="n">
        <f aca="false">AA54/3600</f>
        <v>0.396497222222222</v>
      </c>
      <c r="AD54" s="44"/>
      <c r="AE54" s="44"/>
      <c r="AF54" s="44"/>
      <c r="AG54" s="44"/>
      <c r="AH54" s="46" t="n">
        <v>2532.5928</v>
      </c>
      <c r="AI54" s="46" t="n">
        <v>32.2601</v>
      </c>
      <c r="AJ54" s="46" t="n">
        <v>35.5284</v>
      </c>
      <c r="AK54" s="46" t="n">
        <v>37.0637</v>
      </c>
      <c r="AL54" s="46" t="n">
        <v>1432.94</v>
      </c>
      <c r="AM54" s="46" t="n">
        <v>14.76</v>
      </c>
      <c r="AN54" s="46" t="n">
        <f aca="false">AL54/3600</f>
        <v>0.398038888888889</v>
      </c>
      <c r="AO54" s="44"/>
      <c r="AP54" s="44"/>
      <c r="AQ54" s="44"/>
      <c r="AR54" s="44"/>
      <c r="AS54" s="46" t="n">
        <v>2532.3912</v>
      </c>
      <c r="AT54" s="46" t="n">
        <v>32.2611</v>
      </c>
      <c r="AU54" s="46" t="n">
        <v>35.52</v>
      </c>
      <c r="AV54" s="46" t="n">
        <v>37.064</v>
      </c>
      <c r="AW54" s="46" t="n">
        <v>1415.56</v>
      </c>
      <c r="AX54" s="46" t="n">
        <v>15.34</v>
      </c>
      <c r="AY54" s="46" t="n">
        <f aca="false">AW54/3600</f>
        <v>0.393211111111111</v>
      </c>
      <c r="AZ54" s="44"/>
      <c r="BA54" s="44"/>
      <c r="BB54" s="44"/>
      <c r="BC54" s="44"/>
      <c r="BD54" s="46" t="n">
        <v>2531.3496</v>
      </c>
      <c r="BE54" s="46" t="n">
        <v>32.2592</v>
      </c>
      <c r="BF54" s="46" t="n">
        <v>35.5215</v>
      </c>
      <c r="BG54" s="46" t="n">
        <v>37.0587</v>
      </c>
      <c r="BH54" s="46" t="n">
        <v>1421.42</v>
      </c>
      <c r="BI54" s="46" t="n">
        <v>14.63</v>
      </c>
      <c r="BJ54" s="46"/>
      <c r="BK54" s="44"/>
      <c r="BL54" s="44"/>
      <c r="BM54" s="44"/>
      <c r="BN54" s="44"/>
      <c r="BO54" s="46"/>
      <c r="BP54" s="46"/>
      <c r="BQ54" s="46"/>
      <c r="BR54" s="46"/>
      <c r="BS54" s="46"/>
      <c r="BT54" s="46"/>
      <c r="BU54" s="46" t="n">
        <f aca="false">BS54/3600</f>
        <v>0</v>
      </c>
      <c r="BV54" s="44"/>
      <c r="BW54" s="44"/>
      <c r="BX54" s="44"/>
      <c r="BY54" s="44"/>
      <c r="BZ54" s="46"/>
      <c r="CA54" s="46"/>
      <c r="CB54" s="46"/>
      <c r="CC54" s="46"/>
      <c r="CD54" s="46"/>
      <c r="CE54" s="46"/>
      <c r="CF54" s="46" t="n">
        <f aca="false">CD54/3600</f>
        <v>0</v>
      </c>
      <c r="CG54" s="44"/>
      <c r="CH54" s="44"/>
      <c r="CI54" s="44"/>
      <c r="CJ54" s="44"/>
      <c r="CK54" s="46"/>
      <c r="CL54" s="46"/>
      <c r="CM54" s="46"/>
      <c r="CN54" s="46"/>
      <c r="CO54" s="46"/>
      <c r="CP54" s="46"/>
      <c r="CQ54" s="46" t="n">
        <f aca="false">CO54/3600</f>
        <v>0</v>
      </c>
      <c r="CR54" s="44"/>
      <c r="CS54" s="44"/>
      <c r="CT54" s="44"/>
    </row>
    <row r="55" customFormat="false" ht="11.25" hidden="false" customHeight="false" outlineLevel="0" collapsed="false">
      <c r="A55" s="34" t="s">
        <v>8</v>
      </c>
      <c r="B55" s="41" t="s">
        <v>50</v>
      </c>
      <c r="C55" s="34" t="n">
        <v>22</v>
      </c>
      <c r="D55" s="47" t="n">
        <v>5377.2864</v>
      </c>
      <c r="E55" s="47" t="n">
        <v>43.2151</v>
      </c>
      <c r="F55" s="47" t="n">
        <v>45.35</v>
      </c>
      <c r="G55" s="47" t="n">
        <v>45.1172</v>
      </c>
      <c r="H55" s="47" t="n">
        <v>860</v>
      </c>
      <c r="I55" s="47" t="n">
        <v>9.4</v>
      </c>
      <c r="J55" s="48" t="n">
        <f aca="false">H55/3600</f>
        <v>0.238888888888889</v>
      </c>
      <c r="K55" s="49"/>
      <c r="L55" s="48" t="n">
        <v>5376.4016</v>
      </c>
      <c r="M55" s="48" t="n">
        <v>43.2167</v>
      </c>
      <c r="N55" s="48" t="n">
        <v>45.3487</v>
      </c>
      <c r="O55" s="48" t="n">
        <v>45.1239</v>
      </c>
      <c r="P55" s="48" t="n">
        <v>768.17</v>
      </c>
      <c r="Q55" s="39" t="n">
        <v>7.75</v>
      </c>
      <c r="R55" s="48" t="n">
        <f aca="false">P55/3600</f>
        <v>0.213380555555556</v>
      </c>
      <c r="S55" s="40" t="e">
        <f aca="false">RBJM1($D55:$D58,$E55:$E58,L55:L58,M55:M58)</f>
        <v>#VALUE!</v>
      </c>
      <c r="T55" s="40" t="e">
        <f aca="false">RBJM1($D55:$D58,$F55:$F58,L55:L58,N55:N58)</f>
        <v>#VALUE!</v>
      </c>
      <c r="U55" s="40" t="e">
        <f aca="false">RBJM1($D55:$D58,$G55:$G58,L55:L58,O55:O58)</f>
        <v>#VALUE!</v>
      </c>
      <c r="V55" s="49"/>
      <c r="W55" s="48" t="n">
        <v>5376.1736</v>
      </c>
      <c r="X55" s="48" t="n">
        <v>43.2166</v>
      </c>
      <c r="Y55" s="48" t="n">
        <v>45.3486</v>
      </c>
      <c r="Z55" s="48" t="n">
        <v>45.1246</v>
      </c>
      <c r="AA55" s="48" t="n">
        <v>763.99</v>
      </c>
      <c r="AB55" s="48" t="n">
        <v>7.55</v>
      </c>
      <c r="AC55" s="48" t="n">
        <f aca="false">AA55/3600</f>
        <v>0.212219444444444</v>
      </c>
      <c r="AD55" s="40" t="e">
        <f aca="false">RBJM1($D55:$D58,$E55:$E58,W55:W58,X55:X58)</f>
        <v>#VALUE!</v>
      </c>
      <c r="AE55" s="40" t="e">
        <f aca="false">RBJM1($D55:$D58,$F55:$F58,W55:W58,Y55:Y58)</f>
        <v>#VALUE!</v>
      </c>
      <c r="AF55" s="40" t="e">
        <f aca="false">RBJM1($D55:$D58,$G55:$G58,W55:W58,Z55:Z58)</f>
        <v>#VALUE!</v>
      </c>
      <c r="AG55" s="49"/>
      <c r="AH55" s="48" t="n">
        <v>5374.2072</v>
      </c>
      <c r="AI55" s="48" t="n">
        <v>43.2139</v>
      </c>
      <c r="AJ55" s="48" t="n">
        <v>45.3476</v>
      </c>
      <c r="AK55" s="48" t="n">
        <v>45.1257</v>
      </c>
      <c r="AL55" s="48" t="n">
        <v>761.98</v>
      </c>
      <c r="AM55" s="39" t="n">
        <v>7.52</v>
      </c>
      <c r="AN55" s="48" t="n">
        <f aca="false">AL55/3600</f>
        <v>0.211661111111111</v>
      </c>
      <c r="AO55" s="40" t="e">
        <f aca="false">RBJM1($D55:$D58,$E55:$E58,AH55:AH58,AI55:AI58)</f>
        <v>#VALUE!</v>
      </c>
      <c r="AP55" s="40" t="e">
        <f aca="false">RBJM1($D55:$D58,$F55:$F58,AH55:AH58,AJ55:AJ58)</f>
        <v>#VALUE!</v>
      </c>
      <c r="AQ55" s="40" t="e">
        <f aca="false">RBJM1($D55:$D58,$G55:$G58,AH55:AH58,AK55:AK58)</f>
        <v>#VALUE!</v>
      </c>
      <c r="AR55" s="49"/>
      <c r="AS55" s="48" t="n">
        <v>5377.2864</v>
      </c>
      <c r="AT55" s="48" t="n">
        <v>43.2151</v>
      </c>
      <c r="AU55" s="48" t="n">
        <v>45.35</v>
      </c>
      <c r="AV55" s="48" t="n">
        <v>45.1172</v>
      </c>
      <c r="AW55" s="48" t="n">
        <v>753.04</v>
      </c>
      <c r="AX55" s="39" t="n">
        <v>7.44</v>
      </c>
      <c r="AY55" s="48" t="n">
        <f aca="false">AW55/3600</f>
        <v>0.209177777777778</v>
      </c>
      <c r="AZ55" s="40" t="e">
        <f aca="false">RBJM1($D55:$D58,$E55:$E58,AS55:AS58,AT55:AT58)</f>
        <v>#VALUE!</v>
      </c>
      <c r="BA55" s="40" t="e">
        <f aca="false">RBJM1($D55:$D58,$F55:$F58,AS55:AS58,AU55:AU58)</f>
        <v>#VALUE!</v>
      </c>
      <c r="BB55" s="40" t="e">
        <f aca="false">RBJM1($D55:$D58,$G55:$G58,AS55:AS58,AV55:AV58)</f>
        <v>#VALUE!</v>
      </c>
      <c r="BC55" s="49"/>
      <c r="BD55" s="48" t="n">
        <v>5377.8512</v>
      </c>
      <c r="BE55" s="48" t="n">
        <v>43.2144</v>
      </c>
      <c r="BF55" s="48" t="n">
        <v>45.3464</v>
      </c>
      <c r="BG55" s="48" t="n">
        <v>45.1234</v>
      </c>
      <c r="BH55" s="48" t="n">
        <v>755.84</v>
      </c>
      <c r="BI55" s="39" t="n">
        <v>7.42</v>
      </c>
      <c r="BJ55" s="48"/>
      <c r="BK55" s="40" t="e">
        <f aca="false">RBJM1($D55:$D58,$E55:$E58,BD55:BD58,BE55:BE58)</f>
        <v>#VALUE!</v>
      </c>
      <c r="BL55" s="40" t="e">
        <f aca="false">RBJM1($D55:$D58,$F55:$F58,BD55:BD58,BF55:BF58)</f>
        <v>#VALUE!</v>
      </c>
      <c r="BM55" s="40" t="e">
        <f aca="false">RBJM1($D55:$D58,$G55:$G58,BD55:BD58,BG55:BG58)</f>
        <v>#VALUE!</v>
      </c>
      <c r="BN55" s="49"/>
      <c r="BO55" s="48"/>
      <c r="BP55" s="48"/>
      <c r="BQ55" s="48"/>
      <c r="BR55" s="48"/>
      <c r="BS55" s="48"/>
      <c r="BT55" s="39"/>
      <c r="BU55" s="48" t="n">
        <f aca="false">BS55/3600</f>
        <v>0</v>
      </c>
      <c r="BV55" s="40" t="e">
        <f aca="false">RBJM1($D55:$D58,$E55:$E58,BO55:BO58,BP55:BP58)</f>
        <v>#VALUE!</v>
      </c>
      <c r="BW55" s="40" t="e">
        <f aca="false">RBJM1($D55:$D58,$F55:$F58,BO55:BO58,BQ55:BQ58)</f>
        <v>#VALUE!</v>
      </c>
      <c r="BX55" s="40" t="e">
        <f aca="false">RBJM1($D55:$D58,$G55:$G58,BO55:BO58,BR55:BR58)</f>
        <v>#VALUE!</v>
      </c>
      <c r="BY55" s="49"/>
      <c r="BZ55" s="48"/>
      <c r="CA55" s="48"/>
      <c r="CB55" s="48"/>
      <c r="CC55" s="48"/>
      <c r="CD55" s="48"/>
      <c r="CE55" s="39"/>
      <c r="CF55" s="48" t="n">
        <f aca="false">CD55/3600</f>
        <v>0</v>
      </c>
      <c r="CG55" s="40" t="e">
        <f aca="false">RBJM1($D55:$D58,$E55:$E58,BZ55:BZ58,CA55:CA58)</f>
        <v>#VALUE!</v>
      </c>
      <c r="CH55" s="40" t="e">
        <f aca="false">RBJM1($D55:$D58,$F55:$F58,BZ55:BZ58,CB55:CB58)</f>
        <v>#VALUE!</v>
      </c>
      <c r="CI55" s="40" t="e">
        <f aca="false">RBJM1($D55:$D58,$G55:$G58,BZ55:BZ58,CC55:CC58)</f>
        <v>#VALUE!</v>
      </c>
      <c r="CJ55" s="49"/>
      <c r="CK55" s="48"/>
      <c r="CL55" s="48"/>
      <c r="CM55" s="48"/>
      <c r="CN55" s="48"/>
      <c r="CO55" s="48"/>
      <c r="CP55" s="39"/>
      <c r="CQ55" s="48" t="n">
        <f aca="false">CO55/3600</f>
        <v>0</v>
      </c>
      <c r="CR55" s="40" t="e">
        <f aca="false">RBJM1($D55:$D58,$E55:$E58,CK55:CK58,CL55:CL58)</f>
        <v>#VALUE!</v>
      </c>
      <c r="CS55" s="40" t="e">
        <f aca="false">RBJM1($D55:$D58,$F55:$F58,CK55:CK58,CM55:CM58)</f>
        <v>#VALUE!</v>
      </c>
      <c r="CT55" s="40" t="e">
        <f aca="false">RBJM1($D55:$D58,$G55:$G58,CK55:CK58,CN55:CN58)</f>
        <v>#VALUE!</v>
      </c>
    </row>
    <row r="56" customFormat="false" ht="11.25" hidden="false" customHeight="false" outlineLevel="0" collapsed="false">
      <c r="A56" s="41" t="s">
        <v>51</v>
      </c>
      <c r="B56" s="41"/>
      <c r="C56" s="41" t="n">
        <v>27</v>
      </c>
      <c r="D56" s="36" t="n">
        <v>3208.1744</v>
      </c>
      <c r="E56" s="36" t="n">
        <v>39.5153</v>
      </c>
      <c r="F56" s="36" t="n">
        <v>42.2318</v>
      </c>
      <c r="G56" s="36" t="n">
        <v>41.7507</v>
      </c>
      <c r="H56" s="36" t="n">
        <v>765.86</v>
      </c>
      <c r="I56" s="36" t="n">
        <v>8.45</v>
      </c>
      <c r="J56" s="37" t="n">
        <f aca="false">H56/3600</f>
        <v>0.212738888888889</v>
      </c>
      <c r="K56" s="38"/>
      <c r="L56" s="37" t="n">
        <v>3204.808</v>
      </c>
      <c r="M56" s="37" t="n">
        <v>39.5125</v>
      </c>
      <c r="N56" s="37" t="n">
        <v>42.2495</v>
      </c>
      <c r="O56" s="37" t="n">
        <v>41.76</v>
      </c>
      <c r="P56" s="37" t="n">
        <v>681.06</v>
      </c>
      <c r="Q56" s="39" t="n">
        <v>6.66</v>
      </c>
      <c r="R56" s="37" t="n">
        <f aca="false">P56/3600</f>
        <v>0.189183333333333</v>
      </c>
      <c r="S56" s="38"/>
      <c r="T56" s="38"/>
      <c r="U56" s="38"/>
      <c r="V56" s="38"/>
      <c r="W56" s="37" t="n">
        <v>3206.0112</v>
      </c>
      <c r="X56" s="37" t="n">
        <v>39.5157</v>
      </c>
      <c r="Y56" s="37" t="n">
        <v>42.2503</v>
      </c>
      <c r="Z56" s="37" t="n">
        <v>41.7611</v>
      </c>
      <c r="AA56" s="37" t="n">
        <v>678.59</v>
      </c>
      <c r="AB56" s="37" t="n">
        <v>6.71</v>
      </c>
      <c r="AC56" s="37" t="n">
        <f aca="false">AA56/3600</f>
        <v>0.188497222222222</v>
      </c>
      <c r="AD56" s="38"/>
      <c r="AE56" s="38"/>
      <c r="AF56" s="38"/>
      <c r="AG56" s="38"/>
      <c r="AH56" s="37" t="n">
        <v>3206.2744</v>
      </c>
      <c r="AI56" s="37" t="n">
        <v>39.5164</v>
      </c>
      <c r="AJ56" s="37" t="n">
        <v>42.2493</v>
      </c>
      <c r="AK56" s="37" t="n">
        <v>41.7627</v>
      </c>
      <c r="AL56" s="37" t="n">
        <v>682.86</v>
      </c>
      <c r="AM56" s="39" t="n">
        <v>6.72</v>
      </c>
      <c r="AN56" s="37" t="n">
        <f aca="false">AL56/3600</f>
        <v>0.189683333333333</v>
      </c>
      <c r="AO56" s="38"/>
      <c r="AP56" s="38"/>
      <c r="AQ56" s="38"/>
      <c r="AR56" s="38"/>
      <c r="AS56" s="37" t="n">
        <v>3208.1744</v>
      </c>
      <c r="AT56" s="37" t="n">
        <v>39.5153</v>
      </c>
      <c r="AU56" s="37" t="n">
        <v>42.2318</v>
      </c>
      <c r="AV56" s="37" t="n">
        <v>41.7507</v>
      </c>
      <c r="AW56" s="37" t="n">
        <v>673.34</v>
      </c>
      <c r="AX56" s="39" t="n">
        <v>6.53</v>
      </c>
      <c r="AY56" s="37" t="n">
        <f aca="false">AW56/3600</f>
        <v>0.187038888888889</v>
      </c>
      <c r="AZ56" s="38"/>
      <c r="BA56" s="38"/>
      <c r="BB56" s="38"/>
      <c r="BC56" s="38"/>
      <c r="BD56" s="37" t="n">
        <v>3206.9592</v>
      </c>
      <c r="BE56" s="37" t="n">
        <v>39.516</v>
      </c>
      <c r="BF56" s="37" t="n">
        <v>42.2362</v>
      </c>
      <c r="BG56" s="37" t="n">
        <v>41.756</v>
      </c>
      <c r="BH56" s="37" t="n">
        <v>672.59</v>
      </c>
      <c r="BI56" s="39" t="n">
        <v>6.56</v>
      </c>
      <c r="BJ56" s="37"/>
      <c r="BK56" s="38"/>
      <c r="BL56" s="38"/>
      <c r="BM56" s="38"/>
      <c r="BN56" s="38"/>
      <c r="BO56" s="37"/>
      <c r="BP56" s="37"/>
      <c r="BQ56" s="37"/>
      <c r="BR56" s="37"/>
      <c r="BS56" s="37"/>
      <c r="BT56" s="39"/>
      <c r="BU56" s="37" t="n">
        <f aca="false">BS56/3600</f>
        <v>0</v>
      </c>
      <c r="BV56" s="38"/>
      <c r="BW56" s="38"/>
      <c r="BX56" s="38"/>
      <c r="BY56" s="38"/>
      <c r="BZ56" s="37"/>
      <c r="CA56" s="37"/>
      <c r="CB56" s="37"/>
      <c r="CC56" s="37"/>
      <c r="CD56" s="37"/>
      <c r="CE56" s="39"/>
      <c r="CF56" s="37" t="n">
        <f aca="false">CD56/3600</f>
        <v>0</v>
      </c>
      <c r="CG56" s="38"/>
      <c r="CH56" s="38"/>
      <c r="CI56" s="38"/>
      <c r="CJ56" s="38"/>
      <c r="CK56" s="37"/>
      <c r="CL56" s="37"/>
      <c r="CM56" s="37"/>
      <c r="CN56" s="37"/>
      <c r="CO56" s="37"/>
      <c r="CP56" s="39"/>
      <c r="CQ56" s="37" t="n">
        <f aca="false">CO56/3600</f>
        <v>0</v>
      </c>
      <c r="CR56" s="38"/>
      <c r="CS56" s="38"/>
      <c r="CT56" s="38"/>
    </row>
    <row r="57" customFormat="false" ht="11.25" hidden="false" customHeight="false" outlineLevel="0" collapsed="false">
      <c r="A57" s="41"/>
      <c r="B57" s="41"/>
      <c r="C57" s="41" t="n">
        <v>32</v>
      </c>
      <c r="D57" s="36" t="n">
        <v>1814.0568</v>
      </c>
      <c r="E57" s="36" t="n">
        <v>36.0913</v>
      </c>
      <c r="F57" s="36" t="n">
        <v>39.5195</v>
      </c>
      <c r="G57" s="36" t="n">
        <v>38.9271</v>
      </c>
      <c r="H57" s="36" t="n">
        <v>698.54</v>
      </c>
      <c r="I57" s="36" t="n">
        <v>7.5</v>
      </c>
      <c r="J57" s="37" t="n">
        <f aca="false">H57/3600</f>
        <v>0.194038888888889</v>
      </c>
      <c r="K57" s="38"/>
      <c r="L57" s="37" t="n">
        <v>1813.1808</v>
      </c>
      <c r="M57" s="37" t="n">
        <v>36.093</v>
      </c>
      <c r="N57" s="37" t="n">
        <v>39.544</v>
      </c>
      <c r="O57" s="37" t="n">
        <v>38.9355</v>
      </c>
      <c r="P57" s="37" t="n">
        <v>616.12</v>
      </c>
      <c r="Q57" s="39" t="n">
        <v>5.95</v>
      </c>
      <c r="R57" s="37" t="n">
        <f aca="false">P57/3600</f>
        <v>0.171144444444444</v>
      </c>
      <c r="S57" s="38"/>
      <c r="T57" s="38"/>
      <c r="U57" s="38"/>
      <c r="V57" s="38"/>
      <c r="W57" s="37" t="n">
        <v>1813.5936</v>
      </c>
      <c r="X57" s="37" t="n">
        <v>36.092</v>
      </c>
      <c r="Y57" s="37" t="n">
        <v>39.5357</v>
      </c>
      <c r="Z57" s="37" t="n">
        <v>38.9379</v>
      </c>
      <c r="AA57" s="37" t="n">
        <v>617.62</v>
      </c>
      <c r="AB57" s="37" t="n">
        <v>5.92</v>
      </c>
      <c r="AC57" s="37" t="n">
        <f aca="false">AA57/3600</f>
        <v>0.171561111111111</v>
      </c>
      <c r="AD57" s="38"/>
      <c r="AE57" s="38"/>
      <c r="AF57" s="38"/>
      <c r="AG57" s="38"/>
      <c r="AH57" s="37" t="n">
        <v>1812.7112</v>
      </c>
      <c r="AI57" s="37" t="n">
        <v>36.0902</v>
      </c>
      <c r="AJ57" s="37" t="n">
        <v>39.526</v>
      </c>
      <c r="AK57" s="37" t="n">
        <v>38.9329</v>
      </c>
      <c r="AL57" s="37" t="n">
        <v>616.53</v>
      </c>
      <c r="AM57" s="39" t="n">
        <v>5.94</v>
      </c>
      <c r="AN57" s="37" t="n">
        <f aca="false">AL57/3600</f>
        <v>0.171258333333333</v>
      </c>
      <c r="AO57" s="38"/>
      <c r="AP57" s="38"/>
      <c r="AQ57" s="38"/>
      <c r="AR57" s="38"/>
      <c r="AS57" s="37" t="n">
        <v>1814.0568</v>
      </c>
      <c r="AT57" s="37" t="n">
        <v>36.0913</v>
      </c>
      <c r="AU57" s="37" t="n">
        <v>39.5195</v>
      </c>
      <c r="AV57" s="37" t="n">
        <v>38.9271</v>
      </c>
      <c r="AW57" s="37" t="n">
        <v>613.87</v>
      </c>
      <c r="AX57" s="39" t="n">
        <v>6.02</v>
      </c>
      <c r="AY57" s="37" t="n">
        <f aca="false">AW57/3600</f>
        <v>0.170519444444444</v>
      </c>
      <c r="AZ57" s="38"/>
      <c r="BA57" s="38"/>
      <c r="BB57" s="38"/>
      <c r="BC57" s="38"/>
      <c r="BD57" s="37" t="n">
        <v>1814.1952</v>
      </c>
      <c r="BE57" s="37" t="n">
        <v>36.0909</v>
      </c>
      <c r="BF57" s="37" t="n">
        <v>39.5296</v>
      </c>
      <c r="BG57" s="37" t="n">
        <v>38.9351</v>
      </c>
      <c r="BH57" s="37" t="n">
        <v>610.65</v>
      </c>
      <c r="BI57" s="39" t="n">
        <v>5.92</v>
      </c>
      <c r="BJ57" s="37"/>
      <c r="BK57" s="38"/>
      <c r="BL57" s="38"/>
      <c r="BM57" s="38"/>
      <c r="BN57" s="38"/>
      <c r="BO57" s="37"/>
      <c r="BP57" s="37"/>
      <c r="BQ57" s="37"/>
      <c r="BR57" s="37"/>
      <c r="BS57" s="37"/>
      <c r="BT57" s="39"/>
      <c r="BU57" s="37" t="n">
        <f aca="false">BS57/3600</f>
        <v>0</v>
      </c>
      <c r="BV57" s="38"/>
      <c r="BW57" s="38"/>
      <c r="BX57" s="38"/>
      <c r="BY57" s="38"/>
      <c r="BZ57" s="37"/>
      <c r="CA57" s="37"/>
      <c r="CB57" s="37"/>
      <c r="CC57" s="37"/>
      <c r="CD57" s="37"/>
      <c r="CE57" s="39"/>
      <c r="CF57" s="37" t="n">
        <f aca="false">CD57/3600</f>
        <v>0</v>
      </c>
      <c r="CG57" s="38"/>
      <c r="CH57" s="38"/>
      <c r="CI57" s="38"/>
      <c r="CJ57" s="38"/>
      <c r="CK57" s="37"/>
      <c r="CL57" s="37"/>
      <c r="CM57" s="37"/>
      <c r="CN57" s="37"/>
      <c r="CO57" s="37"/>
      <c r="CP57" s="39"/>
      <c r="CQ57" s="37" t="n">
        <f aca="false">CO57/3600</f>
        <v>0</v>
      </c>
      <c r="CR57" s="38"/>
      <c r="CS57" s="38"/>
      <c r="CT57" s="38"/>
    </row>
    <row r="58" customFormat="false" ht="12" hidden="false" customHeight="false" outlineLevel="0" collapsed="false">
      <c r="A58" s="41"/>
      <c r="B58" s="44"/>
      <c r="C58" s="44" t="n">
        <v>37</v>
      </c>
      <c r="D58" s="45" t="n">
        <v>974.4088</v>
      </c>
      <c r="E58" s="45" t="n">
        <v>32.8948</v>
      </c>
      <c r="F58" s="45" t="n">
        <v>36.7989</v>
      </c>
      <c r="G58" s="45" t="n">
        <v>36.0944</v>
      </c>
      <c r="H58" s="45" t="n">
        <v>636.99</v>
      </c>
      <c r="I58" s="45" t="n">
        <v>6.05</v>
      </c>
      <c r="J58" s="46" t="n">
        <f aca="false">H58/3600</f>
        <v>0.176941666666667</v>
      </c>
      <c r="K58" s="44"/>
      <c r="L58" s="46" t="n">
        <v>974.4584</v>
      </c>
      <c r="M58" s="46" t="n">
        <v>32.8972</v>
      </c>
      <c r="N58" s="46" t="n">
        <v>36.8299</v>
      </c>
      <c r="O58" s="46" t="n">
        <v>36.1151</v>
      </c>
      <c r="P58" s="46" t="n">
        <v>558.51</v>
      </c>
      <c r="Q58" s="46" t="n">
        <v>5.15</v>
      </c>
      <c r="R58" s="46" t="n">
        <f aca="false">P58/3600</f>
        <v>0.155141666666667</v>
      </c>
      <c r="S58" s="44"/>
      <c r="T58" s="44"/>
      <c r="U58" s="44"/>
      <c r="V58" s="44"/>
      <c r="W58" s="46" t="n">
        <v>975.168</v>
      </c>
      <c r="X58" s="46" t="n">
        <v>32.8986</v>
      </c>
      <c r="Y58" s="46" t="n">
        <v>36.8283</v>
      </c>
      <c r="Z58" s="46" t="n">
        <v>36.1065</v>
      </c>
      <c r="AA58" s="46" t="n">
        <v>558.25</v>
      </c>
      <c r="AB58" s="46" t="n">
        <v>5.14</v>
      </c>
      <c r="AC58" s="46" t="n">
        <f aca="false">AA58/3600</f>
        <v>0.155069444444444</v>
      </c>
      <c r="AD58" s="44"/>
      <c r="AE58" s="44"/>
      <c r="AF58" s="44"/>
      <c r="AG58" s="44"/>
      <c r="AH58" s="46" t="n">
        <v>974.292</v>
      </c>
      <c r="AI58" s="46" t="n">
        <v>32.8968</v>
      </c>
      <c r="AJ58" s="46" t="n">
        <v>36.8142</v>
      </c>
      <c r="AK58" s="46" t="n">
        <v>36.0985</v>
      </c>
      <c r="AL58" s="46" t="n">
        <v>557.57</v>
      </c>
      <c r="AM58" s="46" t="n">
        <v>5.09</v>
      </c>
      <c r="AN58" s="46" t="n">
        <f aca="false">AL58/3600</f>
        <v>0.154880555555556</v>
      </c>
      <c r="AO58" s="44"/>
      <c r="AP58" s="44"/>
      <c r="AQ58" s="44"/>
      <c r="AR58" s="44"/>
      <c r="AS58" s="46" t="n">
        <v>974.4088</v>
      </c>
      <c r="AT58" s="46" t="n">
        <v>32.8948</v>
      </c>
      <c r="AU58" s="46" t="n">
        <v>36.7989</v>
      </c>
      <c r="AV58" s="46" t="n">
        <v>36.0944</v>
      </c>
      <c r="AW58" s="46" t="n">
        <v>554.05</v>
      </c>
      <c r="AX58" s="46" t="n">
        <v>5.06</v>
      </c>
      <c r="AY58" s="46" t="n">
        <f aca="false">AW58/3600</f>
        <v>0.153902777777778</v>
      </c>
      <c r="AZ58" s="44"/>
      <c r="BA58" s="44"/>
      <c r="BB58" s="44"/>
      <c r="BC58" s="44"/>
      <c r="BD58" s="46" t="n">
        <v>974.5784</v>
      </c>
      <c r="BE58" s="46" t="n">
        <v>32.8947</v>
      </c>
      <c r="BF58" s="46" t="n">
        <v>36.8097</v>
      </c>
      <c r="BG58" s="46" t="n">
        <v>36.0899</v>
      </c>
      <c r="BH58" s="46" t="n">
        <v>552.75</v>
      </c>
      <c r="BI58" s="46" t="n">
        <v>5.11</v>
      </c>
      <c r="BJ58" s="46"/>
      <c r="BK58" s="44"/>
      <c r="BL58" s="44"/>
      <c r="BM58" s="44"/>
      <c r="BN58" s="44"/>
      <c r="BO58" s="46"/>
      <c r="BP58" s="46"/>
      <c r="BQ58" s="46"/>
      <c r="BR58" s="46"/>
      <c r="BS58" s="46"/>
      <c r="BT58" s="46"/>
      <c r="BU58" s="46" t="n">
        <f aca="false">BS58/3600</f>
        <v>0</v>
      </c>
      <c r="BV58" s="44"/>
      <c r="BW58" s="44"/>
      <c r="BX58" s="44"/>
      <c r="BY58" s="44"/>
      <c r="BZ58" s="46"/>
      <c r="CA58" s="46"/>
      <c r="CB58" s="46"/>
      <c r="CC58" s="46"/>
      <c r="CD58" s="46"/>
      <c r="CE58" s="46"/>
      <c r="CF58" s="46" t="n">
        <f aca="false">CD58/3600</f>
        <v>0</v>
      </c>
      <c r="CG58" s="44"/>
      <c r="CH58" s="44"/>
      <c r="CI58" s="44"/>
      <c r="CJ58" s="44"/>
      <c r="CK58" s="46"/>
      <c r="CL58" s="46"/>
      <c r="CM58" s="46"/>
      <c r="CN58" s="46"/>
      <c r="CO58" s="46"/>
      <c r="CP58" s="46"/>
      <c r="CQ58" s="46" t="n">
        <f aca="false">CO58/3600</f>
        <v>0</v>
      </c>
      <c r="CR58" s="44"/>
      <c r="CS58" s="44"/>
      <c r="CT58" s="44"/>
    </row>
    <row r="59" customFormat="false" ht="11.25" hidden="false" customHeight="false" outlineLevel="0" collapsed="false">
      <c r="A59" s="41"/>
      <c r="B59" s="41" t="s">
        <v>52</v>
      </c>
      <c r="C59" s="34" t="n">
        <v>22</v>
      </c>
      <c r="D59" s="47" t="n">
        <v>13332.6368</v>
      </c>
      <c r="E59" s="47" t="n">
        <v>41.3046</v>
      </c>
      <c r="F59" s="47" t="n">
        <v>43.4098</v>
      </c>
      <c r="G59" s="47" t="n">
        <v>44.3288</v>
      </c>
      <c r="H59" s="47" t="n">
        <v>1291.41</v>
      </c>
      <c r="I59" s="47" t="n">
        <v>14.39</v>
      </c>
      <c r="J59" s="48" t="n">
        <f aca="false">H59/3600</f>
        <v>0.358725</v>
      </c>
      <c r="K59" s="49"/>
      <c r="L59" s="48" t="n">
        <v>13330.1264</v>
      </c>
      <c r="M59" s="48" t="n">
        <v>41.3034</v>
      </c>
      <c r="N59" s="48" t="n">
        <v>43.4179</v>
      </c>
      <c r="O59" s="48" t="n">
        <v>44.3337</v>
      </c>
      <c r="P59" s="48" t="n">
        <v>1090.75</v>
      </c>
      <c r="Q59" s="39" t="n">
        <v>11.28</v>
      </c>
      <c r="R59" s="48" t="n">
        <f aca="false">P59/3600</f>
        <v>0.302986111111111</v>
      </c>
      <c r="S59" s="40" t="e">
        <f aca="false">RBJM1($D59:$D62,$E59:$E62,L59:L62,M59:M62)</f>
        <v>#VALUE!</v>
      </c>
      <c r="T59" s="40" t="e">
        <f aca="false">RBJM1($D59:$D62,$F59:$F62,L59:L62,N59:N62)</f>
        <v>#VALUE!</v>
      </c>
      <c r="U59" s="40" t="e">
        <f aca="false">RBJM1($D59:$D62,$G59:$G62,L59:L62,O59:O62)</f>
        <v>#VALUE!</v>
      </c>
      <c r="V59" s="49"/>
      <c r="W59" s="48" t="n">
        <v>13331.8512</v>
      </c>
      <c r="X59" s="48" t="n">
        <v>41.3044</v>
      </c>
      <c r="Y59" s="48" t="n">
        <v>43.4186</v>
      </c>
      <c r="Z59" s="48" t="n">
        <v>44.3324</v>
      </c>
      <c r="AA59" s="48" t="n">
        <v>1100.87</v>
      </c>
      <c r="AB59" s="48" t="n">
        <v>11.2</v>
      </c>
      <c r="AC59" s="48" t="n">
        <f aca="false">AA59/3600</f>
        <v>0.305797222222222</v>
      </c>
      <c r="AD59" s="40" t="e">
        <f aca="false">RBJM1($D59:$D62,$E59:$E62,W59:W62,X59:X62)</f>
        <v>#VALUE!</v>
      </c>
      <c r="AE59" s="40" t="e">
        <f aca="false">RBJM1($D59:$D62,$F59:$F62,W59:W62,Y59:Y62)</f>
        <v>#VALUE!</v>
      </c>
      <c r="AF59" s="40" t="e">
        <f aca="false">RBJM1($D59:$D62,$G59:$G62,W59:W62,Z59:Z62)</f>
        <v>#VALUE!</v>
      </c>
      <c r="AG59" s="49"/>
      <c r="AH59" s="48" t="n">
        <v>13330.0664</v>
      </c>
      <c r="AI59" s="48" t="n">
        <v>41.3043</v>
      </c>
      <c r="AJ59" s="48" t="n">
        <v>43.4182</v>
      </c>
      <c r="AK59" s="48" t="n">
        <v>44.3355</v>
      </c>
      <c r="AL59" s="48" t="n">
        <v>1088.1</v>
      </c>
      <c r="AM59" s="39" t="n">
        <v>11.36</v>
      </c>
      <c r="AN59" s="48" t="n">
        <f aca="false">AL59/3600</f>
        <v>0.30225</v>
      </c>
      <c r="AO59" s="40" t="e">
        <f aca="false">RBJM1($D59:$D62,$E59:$E62,AH59:AH62,AI59:AI62)</f>
        <v>#VALUE!</v>
      </c>
      <c r="AP59" s="40" t="e">
        <f aca="false">RBJM1($D59:$D62,$F59:$F62,AH59:AH62,AJ59:AJ62)</f>
        <v>#VALUE!</v>
      </c>
      <c r="AQ59" s="40" t="e">
        <f aca="false">RBJM1($D59:$D62,$G59:$G62,AH59:AH62,AK59:AK62)</f>
        <v>#VALUE!</v>
      </c>
      <c r="AR59" s="49"/>
      <c r="AS59" s="48" t="n">
        <v>13332.6368</v>
      </c>
      <c r="AT59" s="48" t="n">
        <v>41.3046</v>
      </c>
      <c r="AU59" s="48" t="n">
        <v>43.4098</v>
      </c>
      <c r="AV59" s="48" t="n">
        <v>44.3288</v>
      </c>
      <c r="AW59" s="48" t="n">
        <v>1085.89</v>
      </c>
      <c r="AX59" s="39" t="n">
        <v>11.21</v>
      </c>
      <c r="AY59" s="48" t="n">
        <f aca="false">AW59/3600</f>
        <v>0.301636111111111</v>
      </c>
      <c r="AZ59" s="40" t="e">
        <f aca="false">RBJM1($D59:$D62,$E59:$E62,AS59:AS62,AT59:AT62)</f>
        <v>#VALUE!</v>
      </c>
      <c r="BA59" s="40" t="e">
        <f aca="false">RBJM1($D59:$D62,$F59:$F62,AS59:AS62,AU59:AU62)</f>
        <v>#VALUE!</v>
      </c>
      <c r="BB59" s="40" t="e">
        <f aca="false">RBJM1($D59:$D62,$G59:$G62,AS59:AS62,AV59:AV62)</f>
        <v>#VALUE!</v>
      </c>
      <c r="BC59" s="49"/>
      <c r="BD59" s="48" t="n">
        <v>13331.776</v>
      </c>
      <c r="BE59" s="48" t="n">
        <v>41.3044</v>
      </c>
      <c r="BF59" s="48" t="n">
        <v>43.4076</v>
      </c>
      <c r="BG59" s="48" t="n">
        <v>44.3311</v>
      </c>
      <c r="BH59" s="48" t="n">
        <v>1082.24</v>
      </c>
      <c r="BI59" s="39" t="n">
        <v>11.07</v>
      </c>
      <c r="BJ59" s="48"/>
      <c r="BK59" s="40" t="e">
        <f aca="false">RBJM1($D59:$D62,$E59:$E62,BD59:BD62,BE59:BE62)</f>
        <v>#VALUE!</v>
      </c>
      <c r="BL59" s="40" t="e">
        <f aca="false">RBJM1($D59:$D62,$F59:$F62,BD59:BD62,BF59:BF62)</f>
        <v>#VALUE!</v>
      </c>
      <c r="BM59" s="40" t="e">
        <f aca="false">RBJM1($D59:$D62,$G59:$G62,BD59:BD62,BG59:BG62)</f>
        <v>#VALUE!</v>
      </c>
      <c r="BN59" s="49"/>
      <c r="BO59" s="48"/>
      <c r="BP59" s="48"/>
      <c r="BQ59" s="48"/>
      <c r="BR59" s="48"/>
      <c r="BS59" s="48"/>
      <c r="BT59" s="39"/>
      <c r="BU59" s="48" t="n">
        <f aca="false">BS59/3600</f>
        <v>0</v>
      </c>
      <c r="BV59" s="40" t="e">
        <f aca="false">RBJM1($D59:$D62,$E59:$E62,BO59:BO62,BP59:BP62)</f>
        <v>#VALUE!</v>
      </c>
      <c r="BW59" s="40" t="e">
        <f aca="false">RBJM1($D59:$D62,$F59:$F62,BO59:BO62,BQ59:BQ62)</f>
        <v>#VALUE!</v>
      </c>
      <c r="BX59" s="40" t="e">
        <f aca="false">RBJM1($D59:$D62,$G59:$G62,BO59:BO62,BR59:BR62)</f>
        <v>#VALUE!</v>
      </c>
      <c r="BY59" s="49"/>
      <c r="BZ59" s="48"/>
      <c r="CA59" s="48"/>
      <c r="CB59" s="48"/>
      <c r="CC59" s="48"/>
      <c r="CD59" s="48"/>
      <c r="CE59" s="39"/>
      <c r="CF59" s="48" t="n">
        <f aca="false">CD59/3600</f>
        <v>0</v>
      </c>
      <c r="CG59" s="40" t="e">
        <f aca="false">RBJM1($D59:$D62,$E59:$E62,BZ59:BZ62,CA59:CA62)</f>
        <v>#VALUE!</v>
      </c>
      <c r="CH59" s="40" t="e">
        <f aca="false">RBJM1($D59:$D62,$F59:$F62,BZ59:BZ62,CB59:CB62)</f>
        <v>#VALUE!</v>
      </c>
      <c r="CI59" s="40" t="e">
        <f aca="false">RBJM1($D59:$D62,$G59:$G62,BZ59:BZ62,CC59:CC62)</f>
        <v>#VALUE!</v>
      </c>
      <c r="CJ59" s="49"/>
      <c r="CK59" s="48"/>
      <c r="CL59" s="48"/>
      <c r="CM59" s="48"/>
      <c r="CN59" s="48"/>
      <c r="CO59" s="48"/>
      <c r="CP59" s="39"/>
      <c r="CQ59" s="48" t="n">
        <f aca="false">CO59/3600</f>
        <v>0</v>
      </c>
      <c r="CR59" s="40" t="e">
        <f aca="false">RBJM1($D59:$D62,$E59:$E62,CK59:CK62,CL59:CL62)</f>
        <v>#VALUE!</v>
      </c>
      <c r="CS59" s="40" t="e">
        <f aca="false">RBJM1($D59:$D62,$F59:$F62,CK59:CK62,CM59:CM62)</f>
        <v>#VALUE!</v>
      </c>
      <c r="CT59" s="40" t="e">
        <f aca="false">RBJM1($D59:$D62,$G59:$G62,CK59:CK62,CN59:CN62)</f>
        <v>#VALUE!</v>
      </c>
    </row>
    <row r="60" customFormat="false" ht="11.25" hidden="false" customHeight="false" outlineLevel="0" collapsed="false">
      <c r="A60" s="41"/>
      <c r="B60" s="41"/>
      <c r="C60" s="41" t="n">
        <v>27</v>
      </c>
      <c r="D60" s="36" t="n">
        <v>8475.8184</v>
      </c>
      <c r="E60" s="36" t="n">
        <v>36.8648</v>
      </c>
      <c r="F60" s="36" t="n">
        <v>40.6605</v>
      </c>
      <c r="G60" s="36" t="n">
        <v>41.6609</v>
      </c>
      <c r="H60" s="36" t="n">
        <v>1078.28</v>
      </c>
      <c r="I60" s="36" t="n">
        <v>11.96</v>
      </c>
      <c r="J60" s="37" t="n">
        <f aca="false">H60/3600</f>
        <v>0.299522222222222</v>
      </c>
      <c r="K60" s="38"/>
      <c r="L60" s="37" t="n">
        <v>8477.5944</v>
      </c>
      <c r="M60" s="37" t="n">
        <v>36.8661</v>
      </c>
      <c r="N60" s="37" t="n">
        <v>40.6643</v>
      </c>
      <c r="O60" s="37" t="n">
        <v>41.6737</v>
      </c>
      <c r="P60" s="37" t="n">
        <v>958.31</v>
      </c>
      <c r="Q60" s="39" t="n">
        <v>9.87</v>
      </c>
      <c r="R60" s="37" t="n">
        <f aca="false">P60/3600</f>
        <v>0.266197222222222</v>
      </c>
      <c r="S60" s="38"/>
      <c r="T60" s="38"/>
      <c r="U60" s="38"/>
      <c r="V60" s="38"/>
      <c r="W60" s="37" t="n">
        <v>8478.0384</v>
      </c>
      <c r="X60" s="37" t="n">
        <v>36.8671</v>
      </c>
      <c r="Y60" s="37" t="n">
        <v>40.6633</v>
      </c>
      <c r="Z60" s="37" t="n">
        <v>41.6654</v>
      </c>
      <c r="AA60" s="37" t="n">
        <v>946.36</v>
      </c>
      <c r="AB60" s="37" t="n">
        <v>10</v>
      </c>
      <c r="AC60" s="37" t="n">
        <f aca="false">AA60/3600</f>
        <v>0.262877777777778</v>
      </c>
      <c r="AD60" s="38"/>
      <c r="AE60" s="38"/>
      <c r="AF60" s="38"/>
      <c r="AG60" s="38"/>
      <c r="AH60" s="37" t="n">
        <v>8476.7984</v>
      </c>
      <c r="AI60" s="37" t="n">
        <v>36.8649</v>
      </c>
      <c r="AJ60" s="37" t="n">
        <v>40.6582</v>
      </c>
      <c r="AK60" s="37" t="n">
        <v>41.6645</v>
      </c>
      <c r="AL60" s="37" t="n">
        <v>947.45</v>
      </c>
      <c r="AM60" s="39" t="n">
        <v>9.74</v>
      </c>
      <c r="AN60" s="37" t="n">
        <f aca="false">AL60/3600</f>
        <v>0.263180555555556</v>
      </c>
      <c r="AO60" s="38"/>
      <c r="AP60" s="38"/>
      <c r="AQ60" s="38"/>
      <c r="AR60" s="38"/>
      <c r="AS60" s="37" t="n">
        <v>8475.8184</v>
      </c>
      <c r="AT60" s="37" t="n">
        <v>36.8648</v>
      </c>
      <c r="AU60" s="37" t="n">
        <v>40.6605</v>
      </c>
      <c r="AV60" s="37" t="n">
        <v>41.6609</v>
      </c>
      <c r="AW60" s="37" t="n">
        <v>940.01</v>
      </c>
      <c r="AX60" s="39" t="n">
        <v>9.72</v>
      </c>
      <c r="AY60" s="37" t="n">
        <f aca="false">AW60/3600</f>
        <v>0.261113888888889</v>
      </c>
      <c r="AZ60" s="38"/>
      <c r="BA60" s="38"/>
      <c r="BB60" s="38"/>
      <c r="BC60" s="38"/>
      <c r="BD60" s="37" t="n">
        <v>8477.8632</v>
      </c>
      <c r="BE60" s="37" t="n">
        <v>36.8657</v>
      </c>
      <c r="BF60" s="37" t="n">
        <v>40.6554</v>
      </c>
      <c r="BG60" s="37" t="n">
        <v>41.6626</v>
      </c>
      <c r="BH60" s="37" t="n">
        <v>942.17</v>
      </c>
      <c r="BI60" s="39" t="n">
        <v>9.79</v>
      </c>
      <c r="BJ60" s="37"/>
      <c r="BK60" s="38"/>
      <c r="BL60" s="38"/>
      <c r="BM60" s="38"/>
      <c r="BN60" s="38"/>
      <c r="BO60" s="37"/>
      <c r="BP60" s="37"/>
      <c r="BQ60" s="37"/>
      <c r="BR60" s="37"/>
      <c r="BS60" s="37"/>
      <c r="BT60" s="39"/>
      <c r="BU60" s="37" t="n">
        <f aca="false">BS60/3600</f>
        <v>0</v>
      </c>
      <c r="BV60" s="38"/>
      <c r="BW60" s="38"/>
      <c r="BX60" s="38"/>
      <c r="BY60" s="38"/>
      <c r="BZ60" s="37"/>
      <c r="CA60" s="37"/>
      <c r="CB60" s="37"/>
      <c r="CC60" s="37"/>
      <c r="CD60" s="37"/>
      <c r="CE60" s="39"/>
      <c r="CF60" s="37" t="n">
        <f aca="false">CD60/3600</f>
        <v>0</v>
      </c>
      <c r="CG60" s="38"/>
      <c r="CH60" s="38"/>
      <c r="CI60" s="38"/>
      <c r="CJ60" s="38"/>
      <c r="CK60" s="37"/>
      <c r="CL60" s="37"/>
      <c r="CM60" s="37"/>
      <c r="CN60" s="37"/>
      <c r="CO60" s="37"/>
      <c r="CP60" s="39"/>
      <c r="CQ60" s="37" t="n">
        <f aca="false">CO60/3600</f>
        <v>0</v>
      </c>
      <c r="CR60" s="38"/>
      <c r="CS60" s="38"/>
      <c r="CT60" s="38"/>
    </row>
    <row r="61" customFormat="false" ht="11.25" hidden="false" customHeight="false" outlineLevel="0" collapsed="false">
      <c r="A61" s="41"/>
      <c r="B61" s="41"/>
      <c r="C61" s="41" t="n">
        <v>32</v>
      </c>
      <c r="D61" s="36" t="n">
        <v>5185.1624</v>
      </c>
      <c r="E61" s="36" t="n">
        <v>33.1347</v>
      </c>
      <c r="F61" s="36" t="n">
        <v>38.6091</v>
      </c>
      <c r="G61" s="36" t="n">
        <v>39.4697</v>
      </c>
      <c r="H61" s="36" t="n">
        <v>981.21</v>
      </c>
      <c r="I61" s="36" t="n">
        <v>10.62</v>
      </c>
      <c r="J61" s="37" t="n">
        <f aca="false">H61/3600</f>
        <v>0.272558333333333</v>
      </c>
      <c r="K61" s="38"/>
      <c r="L61" s="37" t="n">
        <v>5185.8296</v>
      </c>
      <c r="M61" s="37" t="n">
        <v>33.1333</v>
      </c>
      <c r="N61" s="37" t="n">
        <v>38.6214</v>
      </c>
      <c r="O61" s="37" t="n">
        <v>39.4655</v>
      </c>
      <c r="P61" s="37" t="n">
        <v>872.92</v>
      </c>
      <c r="Q61" s="39" t="n">
        <v>9.17</v>
      </c>
      <c r="R61" s="37" t="n">
        <f aca="false">P61/3600</f>
        <v>0.242477777777778</v>
      </c>
      <c r="S61" s="38"/>
      <c r="T61" s="38"/>
      <c r="U61" s="38"/>
      <c r="V61" s="38"/>
      <c r="W61" s="37" t="n">
        <v>5185.4272</v>
      </c>
      <c r="X61" s="37" t="n">
        <v>33.1339</v>
      </c>
      <c r="Y61" s="37" t="n">
        <v>38.6088</v>
      </c>
      <c r="Z61" s="37" t="n">
        <v>39.474</v>
      </c>
      <c r="AA61" s="37" t="n">
        <v>868.46</v>
      </c>
      <c r="AB61" s="37" t="n">
        <v>8.88</v>
      </c>
      <c r="AC61" s="37" t="n">
        <f aca="false">AA61/3600</f>
        <v>0.241238888888889</v>
      </c>
      <c r="AD61" s="38"/>
      <c r="AE61" s="38"/>
      <c r="AF61" s="38"/>
      <c r="AG61" s="38"/>
      <c r="AH61" s="37" t="n">
        <v>5185.4848</v>
      </c>
      <c r="AI61" s="37" t="n">
        <v>33.1339</v>
      </c>
      <c r="AJ61" s="37" t="n">
        <v>38.6114</v>
      </c>
      <c r="AK61" s="37" t="n">
        <v>39.4748</v>
      </c>
      <c r="AL61" s="37" t="n">
        <v>870.94</v>
      </c>
      <c r="AM61" s="39" t="n">
        <v>8.82</v>
      </c>
      <c r="AN61" s="37" t="n">
        <f aca="false">AL61/3600</f>
        <v>0.241927777777778</v>
      </c>
      <c r="AO61" s="38"/>
      <c r="AP61" s="38"/>
      <c r="AQ61" s="38"/>
      <c r="AR61" s="38"/>
      <c r="AS61" s="37" t="n">
        <v>5185.1624</v>
      </c>
      <c r="AT61" s="37" t="n">
        <v>33.1347</v>
      </c>
      <c r="AU61" s="37" t="n">
        <v>38.6091</v>
      </c>
      <c r="AV61" s="37" t="n">
        <v>39.4697</v>
      </c>
      <c r="AW61" s="37" t="n">
        <v>858.52</v>
      </c>
      <c r="AX61" s="39" t="n">
        <v>8.77</v>
      </c>
      <c r="AY61" s="37" t="n">
        <f aca="false">AW61/3600</f>
        <v>0.238477777777778</v>
      </c>
      <c r="AZ61" s="38"/>
      <c r="BA61" s="38"/>
      <c r="BB61" s="38"/>
      <c r="BC61" s="38"/>
      <c r="BD61" s="37" t="n">
        <v>5186.4776</v>
      </c>
      <c r="BE61" s="37" t="n">
        <v>33.1354</v>
      </c>
      <c r="BF61" s="37" t="n">
        <v>38.6077</v>
      </c>
      <c r="BG61" s="37" t="n">
        <v>39.4811</v>
      </c>
      <c r="BH61" s="37" t="n">
        <v>859.84</v>
      </c>
      <c r="BI61" s="39" t="n">
        <v>8.74</v>
      </c>
      <c r="BJ61" s="37"/>
      <c r="BK61" s="38"/>
      <c r="BL61" s="38"/>
      <c r="BM61" s="38"/>
      <c r="BN61" s="38"/>
      <c r="BO61" s="37"/>
      <c r="BP61" s="37"/>
      <c r="BQ61" s="37"/>
      <c r="BR61" s="37"/>
      <c r="BS61" s="37"/>
      <c r="BT61" s="39"/>
      <c r="BU61" s="37" t="n">
        <f aca="false">BS61/3600</f>
        <v>0</v>
      </c>
      <c r="BV61" s="38"/>
      <c r="BW61" s="38"/>
      <c r="BX61" s="38"/>
      <c r="BY61" s="38"/>
      <c r="BZ61" s="37"/>
      <c r="CA61" s="37"/>
      <c r="CB61" s="37"/>
      <c r="CC61" s="37"/>
      <c r="CD61" s="37"/>
      <c r="CE61" s="39"/>
      <c r="CF61" s="37" t="n">
        <f aca="false">CD61/3600</f>
        <v>0</v>
      </c>
      <c r="CG61" s="38"/>
      <c r="CH61" s="38"/>
      <c r="CI61" s="38"/>
      <c r="CJ61" s="38"/>
      <c r="CK61" s="37"/>
      <c r="CL61" s="37"/>
      <c r="CM61" s="37"/>
      <c r="CN61" s="37"/>
      <c r="CO61" s="37"/>
      <c r="CP61" s="39"/>
      <c r="CQ61" s="37" t="n">
        <f aca="false">CO61/3600</f>
        <v>0</v>
      </c>
      <c r="CR61" s="38"/>
      <c r="CS61" s="38"/>
      <c r="CT61" s="38"/>
    </row>
    <row r="62" customFormat="false" ht="12" hidden="false" customHeight="false" outlineLevel="0" collapsed="false">
      <c r="A62" s="41"/>
      <c r="B62" s="44"/>
      <c r="C62" s="44" t="n">
        <v>37</v>
      </c>
      <c r="D62" s="45" t="n">
        <v>3055.9016</v>
      </c>
      <c r="E62" s="45" t="n">
        <v>29.6881</v>
      </c>
      <c r="F62" s="45" t="n">
        <v>36.6511</v>
      </c>
      <c r="G62" s="45" t="n">
        <v>37.264</v>
      </c>
      <c r="H62" s="45" t="n">
        <v>879.93</v>
      </c>
      <c r="I62" s="45" t="n">
        <v>9.07</v>
      </c>
      <c r="J62" s="46" t="n">
        <f aca="false">H62/3600</f>
        <v>0.244425</v>
      </c>
      <c r="K62" s="44"/>
      <c r="L62" s="46" t="n">
        <v>3055.8592</v>
      </c>
      <c r="M62" s="46" t="n">
        <v>29.6855</v>
      </c>
      <c r="N62" s="46" t="n">
        <v>36.6506</v>
      </c>
      <c r="O62" s="46" t="n">
        <v>37.261</v>
      </c>
      <c r="P62" s="46" t="n">
        <v>803.91</v>
      </c>
      <c r="Q62" s="46" t="n">
        <v>7.93</v>
      </c>
      <c r="R62" s="46" t="n">
        <f aca="false">P62/3600</f>
        <v>0.223308333333333</v>
      </c>
      <c r="S62" s="44"/>
      <c r="T62" s="44"/>
      <c r="U62" s="44"/>
      <c r="V62" s="44"/>
      <c r="W62" s="46" t="n">
        <v>3055.7304</v>
      </c>
      <c r="X62" s="46" t="n">
        <v>29.6865</v>
      </c>
      <c r="Y62" s="46" t="n">
        <v>36.6401</v>
      </c>
      <c r="Z62" s="46" t="n">
        <v>37.2653</v>
      </c>
      <c r="AA62" s="46" t="n">
        <v>797.89</v>
      </c>
      <c r="AB62" s="46" t="n">
        <v>7.92</v>
      </c>
      <c r="AC62" s="46" t="n">
        <f aca="false">AA62/3600</f>
        <v>0.221636111111111</v>
      </c>
      <c r="AD62" s="44"/>
      <c r="AE62" s="44"/>
      <c r="AF62" s="44"/>
      <c r="AG62" s="44"/>
      <c r="AH62" s="46" t="n">
        <v>3056.0224</v>
      </c>
      <c r="AI62" s="46" t="n">
        <v>29.6881</v>
      </c>
      <c r="AJ62" s="46" t="n">
        <v>36.652</v>
      </c>
      <c r="AK62" s="46" t="n">
        <v>37.2652</v>
      </c>
      <c r="AL62" s="46" t="n">
        <v>798.89</v>
      </c>
      <c r="AM62" s="46" t="n">
        <v>7.85</v>
      </c>
      <c r="AN62" s="46" t="n">
        <f aca="false">AL62/3600</f>
        <v>0.221913888888889</v>
      </c>
      <c r="AO62" s="44"/>
      <c r="AP62" s="44"/>
      <c r="AQ62" s="44"/>
      <c r="AR62" s="44"/>
      <c r="AS62" s="46" t="n">
        <v>3055.9016</v>
      </c>
      <c r="AT62" s="46" t="n">
        <v>29.6881</v>
      </c>
      <c r="AU62" s="46" t="n">
        <v>36.6511</v>
      </c>
      <c r="AV62" s="46" t="n">
        <v>37.264</v>
      </c>
      <c r="AW62" s="46" t="n">
        <v>792.69</v>
      </c>
      <c r="AX62" s="46" t="n">
        <v>8.04</v>
      </c>
      <c r="AY62" s="46" t="n">
        <f aca="false">AW62/3600</f>
        <v>0.220191666666667</v>
      </c>
      <c r="AZ62" s="44"/>
      <c r="BA62" s="44"/>
      <c r="BB62" s="44"/>
      <c r="BC62" s="44"/>
      <c r="BD62" s="46" t="n">
        <v>3055.3664</v>
      </c>
      <c r="BE62" s="46" t="n">
        <v>29.6868</v>
      </c>
      <c r="BF62" s="46" t="n">
        <v>36.6578</v>
      </c>
      <c r="BG62" s="46" t="n">
        <v>37.255</v>
      </c>
      <c r="BH62" s="46" t="n">
        <v>793.9</v>
      </c>
      <c r="BI62" s="46" t="n">
        <v>7.9</v>
      </c>
      <c r="BJ62" s="46"/>
      <c r="BK62" s="44"/>
      <c r="BL62" s="44"/>
      <c r="BM62" s="44"/>
      <c r="BN62" s="44"/>
      <c r="BO62" s="46"/>
      <c r="BP62" s="46"/>
      <c r="BQ62" s="46"/>
      <c r="BR62" s="46"/>
      <c r="BS62" s="46"/>
      <c r="BT62" s="46"/>
      <c r="BU62" s="46" t="n">
        <f aca="false">BS62/3600</f>
        <v>0</v>
      </c>
      <c r="BV62" s="44"/>
      <c r="BW62" s="44"/>
      <c r="BX62" s="44"/>
      <c r="BY62" s="44"/>
      <c r="BZ62" s="46"/>
      <c r="CA62" s="46"/>
      <c r="CB62" s="46"/>
      <c r="CC62" s="46"/>
      <c r="CD62" s="46"/>
      <c r="CE62" s="46"/>
      <c r="CF62" s="46" t="n">
        <f aca="false">CD62/3600</f>
        <v>0</v>
      </c>
      <c r="CG62" s="44"/>
      <c r="CH62" s="44"/>
      <c r="CI62" s="44"/>
      <c r="CJ62" s="44"/>
      <c r="CK62" s="46"/>
      <c r="CL62" s="46"/>
      <c r="CM62" s="46"/>
      <c r="CN62" s="46"/>
      <c r="CO62" s="46"/>
      <c r="CP62" s="46"/>
      <c r="CQ62" s="46" t="n">
        <f aca="false">CO62/3600</f>
        <v>0</v>
      </c>
      <c r="CR62" s="44"/>
      <c r="CS62" s="44"/>
      <c r="CT62" s="44"/>
    </row>
    <row r="63" customFormat="false" ht="11.25" hidden="false" customHeight="false" outlineLevel="0" collapsed="false">
      <c r="A63" s="41"/>
      <c r="B63" s="41" t="s">
        <v>53</v>
      </c>
      <c r="C63" s="34" t="n">
        <v>22</v>
      </c>
      <c r="D63" s="47" t="n">
        <v>11686.3168</v>
      </c>
      <c r="E63" s="47" t="n">
        <v>41.1697</v>
      </c>
      <c r="F63" s="47" t="n">
        <v>42.3584</v>
      </c>
      <c r="G63" s="47" t="n">
        <v>43.0809</v>
      </c>
      <c r="H63" s="47" t="n">
        <v>1156.41</v>
      </c>
      <c r="I63" s="47" t="n">
        <v>12.64</v>
      </c>
      <c r="J63" s="48" t="n">
        <f aca="false">H63/3600</f>
        <v>0.321225</v>
      </c>
      <c r="K63" s="49"/>
      <c r="L63" s="48" t="n">
        <v>11685.8008</v>
      </c>
      <c r="M63" s="48" t="n">
        <v>41.1706</v>
      </c>
      <c r="N63" s="48" t="n">
        <v>42.3608</v>
      </c>
      <c r="O63" s="48" t="n">
        <v>43.0823</v>
      </c>
      <c r="P63" s="48" t="n">
        <v>930.46</v>
      </c>
      <c r="Q63" s="39" t="n">
        <v>10.34</v>
      </c>
      <c r="R63" s="48" t="n">
        <f aca="false">P63/3600</f>
        <v>0.258461111111111</v>
      </c>
      <c r="S63" s="40" t="e">
        <f aca="false">RBJM1($D63:$D66,$E63:$E66,L63:L66,M63:M66)</f>
        <v>#VALUE!</v>
      </c>
      <c r="T63" s="40" t="e">
        <f aca="false">RBJM1($D63:$D66,$F63:$F66,L63:L66,N63:N66)</f>
        <v>#VALUE!</v>
      </c>
      <c r="U63" s="40" t="e">
        <f aca="false">RBJM1($D63:$D66,$G63:$G66,L63:L66,O63:O66)</f>
        <v>#VALUE!</v>
      </c>
      <c r="V63" s="49"/>
      <c r="W63" s="48" t="n">
        <v>11685.9952</v>
      </c>
      <c r="X63" s="48" t="n">
        <v>41.1725</v>
      </c>
      <c r="Y63" s="48" t="n">
        <v>42.3599</v>
      </c>
      <c r="Z63" s="48" t="n">
        <v>43.0859</v>
      </c>
      <c r="AA63" s="48" t="n">
        <v>936.38</v>
      </c>
      <c r="AB63" s="48" t="n">
        <v>10.39</v>
      </c>
      <c r="AC63" s="48" t="n">
        <f aca="false">AA63/3600</f>
        <v>0.260105555555556</v>
      </c>
      <c r="AD63" s="40" t="e">
        <f aca="false">RBJM1($D63:$D66,$E63:$E66,W63:W66,X63:X66)</f>
        <v>#VALUE!</v>
      </c>
      <c r="AE63" s="40" t="e">
        <f aca="false">RBJM1($D63:$D66,$F63:$F66,W63:W66,Y63:Y66)</f>
        <v>#VALUE!</v>
      </c>
      <c r="AF63" s="40" t="e">
        <f aca="false">RBJM1($D63:$D66,$G63:$G66,W63:W66,Z63:Z66)</f>
        <v>#VALUE!</v>
      </c>
      <c r="AG63" s="49"/>
      <c r="AH63" s="48" t="n">
        <v>11684.2024</v>
      </c>
      <c r="AI63" s="48" t="n">
        <v>41.1696</v>
      </c>
      <c r="AJ63" s="48" t="n">
        <v>42.3602</v>
      </c>
      <c r="AK63" s="48" t="n">
        <v>43.0827</v>
      </c>
      <c r="AL63" s="48" t="n">
        <v>934.14</v>
      </c>
      <c r="AM63" s="39" t="n">
        <v>10.43</v>
      </c>
      <c r="AN63" s="48" t="n">
        <f aca="false">AL63/3600</f>
        <v>0.259483333333333</v>
      </c>
      <c r="AO63" s="40" t="e">
        <f aca="false">RBJM1($D63:$D66,$E63:$E66,AH63:AH66,AI63:AI66)</f>
        <v>#VALUE!</v>
      </c>
      <c r="AP63" s="40" t="e">
        <f aca="false">RBJM1($D63:$D66,$F63:$F66,AH63:AH66,AJ63:AJ66)</f>
        <v>#VALUE!</v>
      </c>
      <c r="AQ63" s="40" t="e">
        <f aca="false">RBJM1($D63:$D66,$G63:$G66,AH63:AH66,AK63:AK66)</f>
        <v>#VALUE!</v>
      </c>
      <c r="AR63" s="49"/>
      <c r="AS63" s="48" t="n">
        <v>11686.3168</v>
      </c>
      <c r="AT63" s="48" t="n">
        <v>41.1697</v>
      </c>
      <c r="AU63" s="48" t="n">
        <v>42.3584</v>
      </c>
      <c r="AV63" s="48" t="n">
        <v>43.0809</v>
      </c>
      <c r="AW63" s="48" t="n">
        <v>920.87</v>
      </c>
      <c r="AX63" s="39" t="n">
        <v>10.35</v>
      </c>
      <c r="AY63" s="48" t="n">
        <f aca="false">AW63/3600</f>
        <v>0.255797222222222</v>
      </c>
      <c r="AZ63" s="40" t="e">
        <f aca="false">RBJM1($D63:$D66,$E63:$E66,AS63:AS66,AT63:AT66)</f>
        <v>#VALUE!</v>
      </c>
      <c r="BA63" s="40" t="e">
        <f aca="false">RBJM1($D63:$D66,$F63:$F66,AS63:AS66,AU63:AU66)</f>
        <v>#VALUE!</v>
      </c>
      <c r="BB63" s="40" t="e">
        <f aca="false">RBJM1($D63:$D66,$G63:$G66,AS63:AS66,AV63:AV66)</f>
        <v>#VALUE!</v>
      </c>
      <c r="BC63" s="49"/>
      <c r="BD63" s="48" t="n">
        <v>11687.148</v>
      </c>
      <c r="BE63" s="48" t="n">
        <v>41.1693</v>
      </c>
      <c r="BF63" s="48" t="n">
        <v>42.3596</v>
      </c>
      <c r="BG63" s="48" t="n">
        <v>43.0824</v>
      </c>
      <c r="BH63" s="48" t="n">
        <v>923.6</v>
      </c>
      <c r="BI63" s="39" t="n">
        <v>10.27</v>
      </c>
      <c r="BJ63" s="48"/>
      <c r="BK63" s="40" t="e">
        <f aca="false">RBJM1($D63:$D66,$E63:$E66,BD63:BD66,BE63:BE66)</f>
        <v>#VALUE!</v>
      </c>
      <c r="BL63" s="40" t="e">
        <f aca="false">RBJM1($D63:$D66,$F63:$F66,BD63:BD66,BF63:BF66)</f>
        <v>#VALUE!</v>
      </c>
      <c r="BM63" s="40" t="e">
        <f aca="false">RBJM1($D63:$D66,$G63:$G66,BD63:BD66,BG63:BG66)</f>
        <v>#VALUE!</v>
      </c>
      <c r="BN63" s="49"/>
      <c r="BO63" s="48"/>
      <c r="BP63" s="48"/>
      <c r="BQ63" s="48"/>
      <c r="BR63" s="48"/>
      <c r="BS63" s="48"/>
      <c r="BT63" s="39"/>
      <c r="BU63" s="48" t="n">
        <f aca="false">BS63/3600</f>
        <v>0</v>
      </c>
      <c r="BV63" s="40" t="e">
        <f aca="false">RBJM1($D63:$D66,$E63:$E66,BO63:BO66,BP63:BP66)</f>
        <v>#VALUE!</v>
      </c>
      <c r="BW63" s="40" t="e">
        <f aca="false">RBJM1($D63:$D66,$F63:$F66,BO63:BO66,BQ63:BQ66)</f>
        <v>#VALUE!</v>
      </c>
      <c r="BX63" s="40" t="e">
        <f aca="false">RBJM1($D63:$D66,$G63:$G66,BO63:BO66,BR63:BR66)</f>
        <v>#VALUE!</v>
      </c>
      <c r="BY63" s="49"/>
      <c r="BZ63" s="48"/>
      <c r="CA63" s="48"/>
      <c r="CB63" s="48"/>
      <c r="CC63" s="48"/>
      <c r="CD63" s="48"/>
      <c r="CE63" s="39"/>
      <c r="CF63" s="48" t="n">
        <f aca="false">CD63/3600</f>
        <v>0</v>
      </c>
      <c r="CG63" s="40" t="e">
        <f aca="false">RBJM1($D63:$D66,$E63:$E66,BZ63:BZ66,CA63:CA66)</f>
        <v>#VALUE!</v>
      </c>
      <c r="CH63" s="40" t="e">
        <f aca="false">RBJM1($D63:$D66,$F63:$F66,BZ63:BZ66,CB63:CB66)</f>
        <v>#VALUE!</v>
      </c>
      <c r="CI63" s="40" t="e">
        <f aca="false">RBJM1($D63:$D66,$G63:$G66,BZ63:BZ66,CC63:CC66)</f>
        <v>#VALUE!</v>
      </c>
      <c r="CJ63" s="49"/>
      <c r="CK63" s="48"/>
      <c r="CL63" s="48"/>
      <c r="CM63" s="48"/>
      <c r="CN63" s="48"/>
      <c r="CO63" s="48"/>
      <c r="CP63" s="39"/>
      <c r="CQ63" s="48" t="n">
        <f aca="false">CO63/3600</f>
        <v>0</v>
      </c>
      <c r="CR63" s="40" t="e">
        <f aca="false">RBJM1($D63:$D66,$E63:$E66,CK63:CK66,CL63:CL66)</f>
        <v>#VALUE!</v>
      </c>
      <c r="CS63" s="40" t="e">
        <f aca="false">RBJM1($D63:$D66,$F63:$F66,CK63:CK66,CM63:CM66)</f>
        <v>#VALUE!</v>
      </c>
      <c r="CT63" s="40" t="e">
        <f aca="false">RBJM1($D63:$D66,$G63:$G66,CK63:CK66,CN63:CN66)</f>
        <v>#VALUE!</v>
      </c>
    </row>
    <row r="64" customFormat="false" ht="11.25" hidden="false" customHeight="false" outlineLevel="0" collapsed="false">
      <c r="A64" s="41"/>
      <c r="B64" s="41"/>
      <c r="C64" s="41" t="n">
        <v>27</v>
      </c>
      <c r="D64" s="36" t="n">
        <v>7224.8128</v>
      </c>
      <c r="E64" s="36" t="n">
        <v>36.8085</v>
      </c>
      <c r="F64" s="36" t="n">
        <v>39.164</v>
      </c>
      <c r="G64" s="36" t="n">
        <v>39.6905</v>
      </c>
      <c r="H64" s="36" t="n">
        <v>935.22</v>
      </c>
      <c r="I64" s="36" t="n">
        <v>11.46</v>
      </c>
      <c r="J64" s="37" t="n">
        <f aca="false">H64/3600</f>
        <v>0.259783333333333</v>
      </c>
      <c r="K64" s="38"/>
      <c r="L64" s="37" t="n">
        <v>7221.824</v>
      </c>
      <c r="M64" s="37" t="n">
        <v>36.8058</v>
      </c>
      <c r="N64" s="37" t="n">
        <v>39.1718</v>
      </c>
      <c r="O64" s="37" t="n">
        <v>39.7037</v>
      </c>
      <c r="P64" s="37" t="n">
        <v>815.9</v>
      </c>
      <c r="Q64" s="39" t="n">
        <v>9.12</v>
      </c>
      <c r="R64" s="37" t="n">
        <f aca="false">P64/3600</f>
        <v>0.226638888888889</v>
      </c>
      <c r="S64" s="38"/>
      <c r="T64" s="38"/>
      <c r="U64" s="38"/>
      <c r="V64" s="38"/>
      <c r="W64" s="37" t="n">
        <v>7221.5896</v>
      </c>
      <c r="X64" s="37" t="n">
        <v>36.8064</v>
      </c>
      <c r="Y64" s="37" t="n">
        <v>39.1692</v>
      </c>
      <c r="Z64" s="37" t="n">
        <v>39.7041</v>
      </c>
      <c r="AA64" s="37" t="n">
        <v>817.74</v>
      </c>
      <c r="AB64" s="37" t="n">
        <v>9.15</v>
      </c>
      <c r="AC64" s="37" t="n">
        <f aca="false">AA64/3600</f>
        <v>0.22715</v>
      </c>
      <c r="AD64" s="38"/>
      <c r="AE64" s="38"/>
      <c r="AF64" s="38"/>
      <c r="AG64" s="38"/>
      <c r="AH64" s="37" t="n">
        <v>7220.8568</v>
      </c>
      <c r="AI64" s="37" t="n">
        <v>36.8067</v>
      </c>
      <c r="AJ64" s="37" t="n">
        <v>39.1705</v>
      </c>
      <c r="AK64" s="37" t="n">
        <v>39.7003</v>
      </c>
      <c r="AL64" s="37" t="n">
        <v>819.5</v>
      </c>
      <c r="AM64" s="39" t="n">
        <v>9.26</v>
      </c>
      <c r="AN64" s="37" t="n">
        <f aca="false">AL64/3600</f>
        <v>0.227638888888889</v>
      </c>
      <c r="AO64" s="38"/>
      <c r="AP64" s="38"/>
      <c r="AQ64" s="38"/>
      <c r="AR64" s="38"/>
      <c r="AS64" s="37" t="n">
        <v>7224.8128</v>
      </c>
      <c r="AT64" s="37" t="n">
        <v>36.8085</v>
      </c>
      <c r="AU64" s="37" t="n">
        <v>39.164</v>
      </c>
      <c r="AV64" s="37" t="n">
        <v>39.6905</v>
      </c>
      <c r="AW64" s="37" t="n">
        <v>812</v>
      </c>
      <c r="AX64" s="39" t="n">
        <v>9.14</v>
      </c>
      <c r="AY64" s="37" t="n">
        <f aca="false">AW64/3600</f>
        <v>0.225555555555556</v>
      </c>
      <c r="AZ64" s="38"/>
      <c r="BA64" s="38"/>
      <c r="BB64" s="38"/>
      <c r="BC64" s="38"/>
      <c r="BD64" s="37" t="n">
        <v>7224.38</v>
      </c>
      <c r="BE64" s="37" t="n">
        <v>36.8078</v>
      </c>
      <c r="BF64" s="37" t="n">
        <v>39.1635</v>
      </c>
      <c r="BG64" s="37" t="n">
        <v>39.6924</v>
      </c>
      <c r="BH64" s="37" t="n">
        <v>811.71</v>
      </c>
      <c r="BI64" s="39" t="n">
        <v>9.08</v>
      </c>
      <c r="BJ64" s="37"/>
      <c r="BK64" s="38"/>
      <c r="BL64" s="38"/>
      <c r="BM64" s="38"/>
      <c r="BN64" s="38"/>
      <c r="BO64" s="37"/>
      <c r="BP64" s="37"/>
      <c r="BQ64" s="37"/>
      <c r="BR64" s="37"/>
      <c r="BS64" s="37"/>
      <c r="BT64" s="39"/>
      <c r="BU64" s="37" t="n">
        <f aca="false">BS64/3600</f>
        <v>0</v>
      </c>
      <c r="BV64" s="38"/>
      <c r="BW64" s="38"/>
      <c r="BX64" s="38"/>
      <c r="BY64" s="38"/>
      <c r="BZ64" s="37"/>
      <c r="CA64" s="37"/>
      <c r="CB64" s="37"/>
      <c r="CC64" s="37"/>
      <c r="CD64" s="37"/>
      <c r="CE64" s="39"/>
      <c r="CF64" s="37" t="n">
        <f aca="false">CD64/3600</f>
        <v>0</v>
      </c>
      <c r="CG64" s="38"/>
      <c r="CH64" s="38"/>
      <c r="CI64" s="38"/>
      <c r="CJ64" s="38"/>
      <c r="CK64" s="37"/>
      <c r="CL64" s="37"/>
      <c r="CM64" s="37"/>
      <c r="CN64" s="37"/>
      <c r="CO64" s="37"/>
      <c r="CP64" s="39"/>
      <c r="CQ64" s="37" t="n">
        <f aca="false">CO64/3600</f>
        <v>0</v>
      </c>
      <c r="CR64" s="38"/>
      <c r="CS64" s="38"/>
      <c r="CT64" s="38"/>
    </row>
    <row r="65" customFormat="false" ht="11.25" hidden="false" customHeight="false" outlineLevel="0" collapsed="false">
      <c r="A65" s="41"/>
      <c r="B65" s="41"/>
      <c r="C65" s="41" t="n">
        <v>32</v>
      </c>
      <c r="D65" s="36" t="n">
        <v>4067.1928</v>
      </c>
      <c r="E65" s="36" t="n">
        <v>32.8248</v>
      </c>
      <c r="F65" s="36" t="n">
        <v>36.5515</v>
      </c>
      <c r="G65" s="36" t="n">
        <v>37.0015</v>
      </c>
      <c r="H65" s="36" t="n">
        <v>811.63</v>
      </c>
      <c r="I65" s="36" t="n">
        <v>9.9</v>
      </c>
      <c r="J65" s="37" t="n">
        <f aca="false">H65/3600</f>
        <v>0.225452777777778</v>
      </c>
      <c r="K65" s="38"/>
      <c r="L65" s="37" t="n">
        <v>4066.4664</v>
      </c>
      <c r="M65" s="37" t="n">
        <v>32.827</v>
      </c>
      <c r="N65" s="37" t="n">
        <v>36.565</v>
      </c>
      <c r="O65" s="37" t="n">
        <v>37.0148</v>
      </c>
      <c r="P65" s="37" t="n">
        <v>723.23</v>
      </c>
      <c r="Q65" s="39" t="n">
        <v>7.98</v>
      </c>
      <c r="R65" s="37" t="n">
        <f aca="false">P65/3600</f>
        <v>0.200897222222222</v>
      </c>
      <c r="S65" s="38"/>
      <c r="T65" s="38"/>
      <c r="U65" s="38"/>
      <c r="V65" s="38"/>
      <c r="W65" s="37" t="n">
        <v>4066.6584</v>
      </c>
      <c r="X65" s="37" t="n">
        <v>32.8261</v>
      </c>
      <c r="Y65" s="37" t="n">
        <v>36.5659</v>
      </c>
      <c r="Z65" s="37" t="n">
        <v>37.017</v>
      </c>
      <c r="AA65" s="37" t="n">
        <v>718.86</v>
      </c>
      <c r="AB65" s="37" t="n">
        <v>8.17</v>
      </c>
      <c r="AC65" s="37" t="n">
        <f aca="false">AA65/3600</f>
        <v>0.199683333333333</v>
      </c>
      <c r="AD65" s="38"/>
      <c r="AE65" s="38"/>
      <c r="AF65" s="38"/>
      <c r="AG65" s="38"/>
      <c r="AH65" s="37" t="n">
        <v>4067.312</v>
      </c>
      <c r="AI65" s="37" t="n">
        <v>32.8276</v>
      </c>
      <c r="AJ65" s="37" t="n">
        <v>36.5605</v>
      </c>
      <c r="AK65" s="37" t="n">
        <v>37.0145</v>
      </c>
      <c r="AL65" s="37" t="n">
        <v>724.47</v>
      </c>
      <c r="AM65" s="39" t="n">
        <v>8.05</v>
      </c>
      <c r="AN65" s="37" t="n">
        <f aca="false">AL65/3600</f>
        <v>0.201241666666667</v>
      </c>
      <c r="AO65" s="38"/>
      <c r="AP65" s="38"/>
      <c r="AQ65" s="38"/>
      <c r="AR65" s="38"/>
      <c r="AS65" s="37" t="n">
        <v>4067.1928</v>
      </c>
      <c r="AT65" s="37" t="n">
        <v>32.8248</v>
      </c>
      <c r="AU65" s="37" t="n">
        <v>36.5515</v>
      </c>
      <c r="AV65" s="37" t="n">
        <v>37.0015</v>
      </c>
      <c r="AW65" s="37" t="n">
        <v>717.89</v>
      </c>
      <c r="AX65" s="39" t="n">
        <v>7.96</v>
      </c>
      <c r="AY65" s="37" t="n">
        <f aca="false">AW65/3600</f>
        <v>0.199413888888889</v>
      </c>
      <c r="AZ65" s="38"/>
      <c r="BA65" s="38"/>
      <c r="BB65" s="38"/>
      <c r="BC65" s="38"/>
      <c r="BD65" s="37" t="n">
        <v>4068.5608</v>
      </c>
      <c r="BE65" s="37" t="n">
        <v>32.8269</v>
      </c>
      <c r="BF65" s="37" t="n">
        <v>36.5517</v>
      </c>
      <c r="BG65" s="37" t="n">
        <v>37.0022</v>
      </c>
      <c r="BH65" s="37" t="n">
        <v>713.98</v>
      </c>
      <c r="BI65" s="39" t="n">
        <v>7.89</v>
      </c>
      <c r="BJ65" s="37"/>
      <c r="BK65" s="38"/>
      <c r="BL65" s="38"/>
      <c r="BM65" s="38"/>
      <c r="BN65" s="38"/>
      <c r="BO65" s="37"/>
      <c r="BP65" s="37"/>
      <c r="BQ65" s="37"/>
      <c r="BR65" s="37"/>
      <c r="BS65" s="37"/>
      <c r="BT65" s="39"/>
      <c r="BU65" s="37" t="n">
        <f aca="false">BS65/3600</f>
        <v>0</v>
      </c>
      <c r="BV65" s="38"/>
      <c r="BW65" s="38"/>
      <c r="BX65" s="38"/>
      <c r="BY65" s="38"/>
      <c r="BZ65" s="37"/>
      <c r="CA65" s="37"/>
      <c r="CB65" s="37"/>
      <c r="CC65" s="37"/>
      <c r="CD65" s="37"/>
      <c r="CE65" s="39"/>
      <c r="CF65" s="37" t="n">
        <f aca="false">CD65/3600</f>
        <v>0</v>
      </c>
      <c r="CG65" s="38"/>
      <c r="CH65" s="38"/>
      <c r="CI65" s="38"/>
      <c r="CJ65" s="38"/>
      <c r="CK65" s="37"/>
      <c r="CL65" s="37"/>
      <c r="CM65" s="37"/>
      <c r="CN65" s="37"/>
      <c r="CO65" s="37"/>
      <c r="CP65" s="39"/>
      <c r="CQ65" s="37" t="n">
        <f aca="false">CO65/3600</f>
        <v>0</v>
      </c>
      <c r="CR65" s="38"/>
      <c r="CS65" s="38"/>
      <c r="CT65" s="38"/>
    </row>
    <row r="66" customFormat="false" ht="12" hidden="false" customHeight="false" outlineLevel="0" collapsed="false">
      <c r="A66" s="41"/>
      <c r="B66" s="44"/>
      <c r="C66" s="44" t="n">
        <v>37</v>
      </c>
      <c r="D66" s="45" t="n">
        <v>2035.8776</v>
      </c>
      <c r="E66" s="45" t="n">
        <v>29.2803</v>
      </c>
      <c r="F66" s="45" t="n">
        <v>34.0179</v>
      </c>
      <c r="G66" s="45" t="n">
        <v>34.464</v>
      </c>
      <c r="H66" s="45" t="n">
        <v>728.29</v>
      </c>
      <c r="I66" s="45" t="n">
        <v>8.64</v>
      </c>
      <c r="J66" s="46" t="n">
        <f aca="false">H66/3600</f>
        <v>0.202302777777778</v>
      </c>
      <c r="K66" s="44"/>
      <c r="L66" s="46" t="n">
        <v>2035.5096</v>
      </c>
      <c r="M66" s="46" t="n">
        <v>29.2801</v>
      </c>
      <c r="N66" s="46" t="n">
        <v>34.0366</v>
      </c>
      <c r="O66" s="46" t="n">
        <v>34.475</v>
      </c>
      <c r="P66" s="46" t="n">
        <v>638.35</v>
      </c>
      <c r="Q66" s="46" t="n">
        <v>6.77</v>
      </c>
      <c r="R66" s="46" t="n">
        <f aca="false">P66/3600</f>
        <v>0.177319444444444</v>
      </c>
      <c r="S66" s="44"/>
      <c r="T66" s="44"/>
      <c r="U66" s="44"/>
      <c r="V66" s="44"/>
      <c r="W66" s="46" t="n">
        <v>2035.5912</v>
      </c>
      <c r="X66" s="46" t="n">
        <v>29.2806</v>
      </c>
      <c r="Y66" s="46" t="n">
        <v>34.0308</v>
      </c>
      <c r="Z66" s="46" t="n">
        <v>34.4713</v>
      </c>
      <c r="AA66" s="46" t="n">
        <v>644.83</v>
      </c>
      <c r="AB66" s="46" t="n">
        <v>7.11</v>
      </c>
      <c r="AC66" s="46" t="n">
        <f aca="false">AA66/3600</f>
        <v>0.179119444444444</v>
      </c>
      <c r="AD66" s="44"/>
      <c r="AE66" s="44"/>
      <c r="AF66" s="44"/>
      <c r="AG66" s="44"/>
      <c r="AH66" s="46" t="n">
        <v>2036.3936</v>
      </c>
      <c r="AI66" s="46" t="n">
        <v>29.2795</v>
      </c>
      <c r="AJ66" s="46" t="n">
        <v>34.0302</v>
      </c>
      <c r="AK66" s="46" t="n">
        <v>34.4754</v>
      </c>
      <c r="AL66" s="46" t="n">
        <v>642.87</v>
      </c>
      <c r="AM66" s="46" t="n">
        <v>6.86</v>
      </c>
      <c r="AN66" s="46" t="n">
        <f aca="false">AL66/3600</f>
        <v>0.178575</v>
      </c>
      <c r="AO66" s="44"/>
      <c r="AP66" s="44"/>
      <c r="AQ66" s="44"/>
      <c r="AR66" s="44"/>
      <c r="AS66" s="46" t="n">
        <v>2035.8776</v>
      </c>
      <c r="AT66" s="46" t="n">
        <v>29.2803</v>
      </c>
      <c r="AU66" s="46" t="n">
        <v>34.0179</v>
      </c>
      <c r="AV66" s="46" t="n">
        <v>34.464</v>
      </c>
      <c r="AW66" s="46" t="n">
        <v>635.55</v>
      </c>
      <c r="AX66" s="46" t="n">
        <v>6.77</v>
      </c>
      <c r="AY66" s="46" t="n">
        <f aca="false">AW66/3600</f>
        <v>0.176541666666667</v>
      </c>
      <c r="AZ66" s="44"/>
      <c r="BA66" s="44"/>
      <c r="BB66" s="44"/>
      <c r="BC66" s="44"/>
      <c r="BD66" s="46" t="n">
        <v>2035.5792</v>
      </c>
      <c r="BE66" s="46" t="n">
        <v>29.2796</v>
      </c>
      <c r="BF66" s="46" t="n">
        <v>34.0255</v>
      </c>
      <c r="BG66" s="46" t="n">
        <v>34.4637</v>
      </c>
      <c r="BH66" s="46" t="n">
        <v>633.73</v>
      </c>
      <c r="BI66" s="46" t="n">
        <v>6.75</v>
      </c>
      <c r="BJ66" s="46"/>
      <c r="BK66" s="44"/>
      <c r="BL66" s="44"/>
      <c r="BM66" s="44"/>
      <c r="BN66" s="44"/>
      <c r="BO66" s="46"/>
      <c r="BP66" s="46"/>
      <c r="BQ66" s="46"/>
      <c r="BR66" s="46"/>
      <c r="BS66" s="46"/>
      <c r="BT66" s="46"/>
      <c r="BU66" s="46" t="n">
        <f aca="false">BS66/3600</f>
        <v>0</v>
      </c>
      <c r="BV66" s="44"/>
      <c r="BW66" s="44"/>
      <c r="BX66" s="44"/>
      <c r="BY66" s="44"/>
      <c r="BZ66" s="46"/>
      <c r="CA66" s="46"/>
      <c r="CB66" s="46"/>
      <c r="CC66" s="46"/>
      <c r="CD66" s="46"/>
      <c r="CE66" s="46"/>
      <c r="CF66" s="46" t="n">
        <f aca="false">CD66/3600</f>
        <v>0</v>
      </c>
      <c r="CG66" s="44"/>
      <c r="CH66" s="44"/>
      <c r="CI66" s="44"/>
      <c r="CJ66" s="44"/>
      <c r="CK66" s="46"/>
      <c r="CL66" s="46"/>
      <c r="CM66" s="46"/>
      <c r="CN66" s="46"/>
      <c r="CO66" s="46"/>
      <c r="CP66" s="46"/>
      <c r="CQ66" s="46" t="n">
        <f aca="false">CO66/3600</f>
        <v>0</v>
      </c>
      <c r="CR66" s="44"/>
      <c r="CS66" s="44"/>
      <c r="CT66" s="44"/>
    </row>
    <row r="67" customFormat="false" ht="11.25" hidden="false" customHeight="false" outlineLevel="0" collapsed="false">
      <c r="A67" s="41"/>
      <c r="B67" s="41" t="s">
        <v>49</v>
      </c>
      <c r="C67" s="34" t="n">
        <v>22</v>
      </c>
      <c r="D67" s="47" t="n">
        <v>4584.828</v>
      </c>
      <c r="E67" s="47" t="n">
        <v>42.787</v>
      </c>
      <c r="F67" s="47" t="n">
        <v>43.4307</v>
      </c>
      <c r="G67" s="47" t="n">
        <v>44.2562</v>
      </c>
      <c r="H67" s="47" t="n">
        <v>564.89</v>
      </c>
      <c r="I67" s="47" t="n">
        <v>6.74</v>
      </c>
      <c r="J67" s="48" t="n">
        <f aca="false">H67/3600</f>
        <v>0.156913888888889</v>
      </c>
      <c r="K67" s="49"/>
      <c r="L67" s="48" t="n">
        <v>4583.6424</v>
      </c>
      <c r="M67" s="48" t="n">
        <v>42.7863</v>
      </c>
      <c r="N67" s="48" t="n">
        <v>43.4218</v>
      </c>
      <c r="O67" s="48" t="n">
        <v>44.256</v>
      </c>
      <c r="P67" s="48" t="n">
        <v>515.4</v>
      </c>
      <c r="Q67" s="39" t="n">
        <v>5.53</v>
      </c>
      <c r="R67" s="48" t="n">
        <f aca="false">P67/3600</f>
        <v>0.143166666666667</v>
      </c>
      <c r="S67" s="40" t="e">
        <f aca="false">RBJM1($D67:$D70,$E67:$E70,L67:L70,M67:M70)</f>
        <v>#VALUE!</v>
      </c>
      <c r="T67" s="40" t="e">
        <f aca="false">RBJM1($D67:$D70,$F67:$F70,L67:L70,N67:N70)</f>
        <v>#VALUE!</v>
      </c>
      <c r="U67" s="40" t="e">
        <f aca="false">RBJM1($D67:$D70,$G67:$G70,L67:L70,O67:O70)</f>
        <v>#VALUE!</v>
      </c>
      <c r="V67" s="49"/>
      <c r="W67" s="48" t="n">
        <v>4583.3304</v>
      </c>
      <c r="X67" s="48" t="n">
        <v>42.7864</v>
      </c>
      <c r="Y67" s="48" t="n">
        <v>43.4276</v>
      </c>
      <c r="Z67" s="48" t="n">
        <v>44.2566</v>
      </c>
      <c r="AA67" s="48" t="n">
        <v>512.65</v>
      </c>
      <c r="AB67" s="48" t="n">
        <v>5.47</v>
      </c>
      <c r="AC67" s="48" t="n">
        <f aca="false">AA67/3600</f>
        <v>0.142402777777778</v>
      </c>
      <c r="AD67" s="40" t="e">
        <f aca="false">RBJM1($D67:$D70,$E67:$E70,W67:W70,X67:X70)</f>
        <v>#VALUE!</v>
      </c>
      <c r="AE67" s="40" t="e">
        <f aca="false">RBJM1($D67:$D70,$F67:$F70,W67:W70,Y67:Y70)</f>
        <v>#VALUE!</v>
      </c>
      <c r="AF67" s="40" t="e">
        <f aca="false">RBJM1($D67:$D70,$G67:$G70,W67:W70,Z67:Z70)</f>
        <v>#VALUE!</v>
      </c>
      <c r="AG67" s="49"/>
      <c r="AH67" s="48" t="n">
        <v>4582.7144</v>
      </c>
      <c r="AI67" s="48" t="n">
        <v>42.7854</v>
      </c>
      <c r="AJ67" s="48" t="n">
        <v>43.4328</v>
      </c>
      <c r="AK67" s="48" t="n">
        <v>44.262</v>
      </c>
      <c r="AL67" s="48" t="n">
        <v>515.36</v>
      </c>
      <c r="AM67" s="39" t="n">
        <v>5.47</v>
      </c>
      <c r="AN67" s="48" t="n">
        <f aca="false">AL67/3600</f>
        <v>0.143155555555556</v>
      </c>
      <c r="AO67" s="40" t="e">
        <f aca="false">RBJM1($D67:$D70,$E67:$E70,AH67:AH70,AI67:AI70)</f>
        <v>#VALUE!</v>
      </c>
      <c r="AP67" s="40" t="e">
        <f aca="false">RBJM1($D67:$D70,$F67:$F70,AH67:AH70,AJ67:AJ70)</f>
        <v>#VALUE!</v>
      </c>
      <c r="AQ67" s="40" t="e">
        <f aca="false">RBJM1($D67:$D70,$G67:$G70,AH67:AH70,AK67:AK70)</f>
        <v>#VALUE!</v>
      </c>
      <c r="AR67" s="49"/>
      <c r="AS67" s="48" t="n">
        <v>4584.828</v>
      </c>
      <c r="AT67" s="48" t="n">
        <v>42.787</v>
      </c>
      <c r="AU67" s="48" t="n">
        <v>43.4307</v>
      </c>
      <c r="AV67" s="48" t="n">
        <v>44.2562</v>
      </c>
      <c r="AW67" s="48" t="n">
        <v>508.65</v>
      </c>
      <c r="AX67" s="39" t="n">
        <v>5.44</v>
      </c>
      <c r="AY67" s="48" t="n">
        <f aca="false">AW67/3600</f>
        <v>0.141291666666667</v>
      </c>
      <c r="AZ67" s="40" t="e">
        <f aca="false">RBJM1($D67:$D70,$E67:$E70,AS67:AS70,AT67:AT70)</f>
        <v>#VALUE!</v>
      </c>
      <c r="BA67" s="40" t="e">
        <f aca="false">RBJM1($D67:$D70,$F67:$F70,AS67:AS70,AU67:AU70)</f>
        <v>#VALUE!</v>
      </c>
      <c r="BB67" s="40" t="e">
        <f aca="false">RBJM1($D67:$D70,$G67:$G70,AS67:AS70,AV67:AV70)</f>
        <v>#VALUE!</v>
      </c>
      <c r="BC67" s="49"/>
      <c r="BD67" s="48" t="n">
        <v>4584.5624</v>
      </c>
      <c r="BE67" s="48" t="n">
        <v>42.7867</v>
      </c>
      <c r="BF67" s="48" t="n">
        <v>43.4287</v>
      </c>
      <c r="BG67" s="48" t="n">
        <v>44.2563</v>
      </c>
      <c r="BH67" s="48" t="n">
        <v>508.93</v>
      </c>
      <c r="BI67" s="39" t="n">
        <v>5.42</v>
      </c>
      <c r="BJ67" s="48"/>
      <c r="BK67" s="40" t="e">
        <f aca="false">RBJM1($D67:$D70,$E67:$E70,BD67:BD70,BE67:BE70)</f>
        <v>#VALUE!</v>
      </c>
      <c r="BL67" s="40" t="e">
        <f aca="false">RBJM1($D67:$D70,$F67:$F70,BD67:BD70,BF67:BF70)</f>
        <v>#VALUE!</v>
      </c>
      <c r="BM67" s="40" t="e">
        <f aca="false">RBJM1($D67:$D70,$G67:$G70,BD67:BD70,BG67:BG70)</f>
        <v>#VALUE!</v>
      </c>
      <c r="BN67" s="49"/>
      <c r="BO67" s="48"/>
      <c r="BP67" s="48"/>
      <c r="BQ67" s="48"/>
      <c r="BR67" s="48"/>
      <c r="BS67" s="48"/>
      <c r="BT67" s="39"/>
      <c r="BU67" s="48" t="n">
        <f aca="false">BS67/3600</f>
        <v>0</v>
      </c>
      <c r="BV67" s="40" t="e">
        <f aca="false">RBJM1($D67:$D70,$E67:$E70,BO67:BO70,BP67:BP70)</f>
        <v>#VALUE!</v>
      </c>
      <c r="BW67" s="40" t="e">
        <f aca="false">RBJM1($D67:$D70,$F67:$F70,BO67:BO70,BQ67:BQ70)</f>
        <v>#VALUE!</v>
      </c>
      <c r="BX67" s="40" t="e">
        <f aca="false">RBJM1($D67:$D70,$G67:$G70,BO67:BO70,BR67:BR70)</f>
        <v>#VALUE!</v>
      </c>
      <c r="BY67" s="49"/>
      <c r="BZ67" s="48"/>
      <c r="CA67" s="48"/>
      <c r="CB67" s="48"/>
      <c r="CC67" s="48"/>
      <c r="CD67" s="48"/>
      <c r="CE67" s="39"/>
      <c r="CF67" s="48" t="n">
        <f aca="false">CD67/3600</f>
        <v>0</v>
      </c>
      <c r="CG67" s="40" t="e">
        <f aca="false">RBJM1($D67:$D70,$E67:$E70,BZ67:BZ70,CA67:CA70)</f>
        <v>#VALUE!</v>
      </c>
      <c r="CH67" s="40" t="e">
        <f aca="false">RBJM1($D67:$D70,$F67:$F70,BZ67:BZ70,CB67:CB70)</f>
        <v>#VALUE!</v>
      </c>
      <c r="CI67" s="40" t="e">
        <f aca="false">RBJM1($D67:$D70,$G67:$G70,BZ67:BZ70,CC67:CC70)</f>
        <v>#VALUE!</v>
      </c>
      <c r="CJ67" s="49"/>
      <c r="CK67" s="48"/>
      <c r="CL67" s="48"/>
      <c r="CM67" s="48"/>
      <c r="CN67" s="48"/>
      <c r="CO67" s="48"/>
      <c r="CP67" s="39"/>
      <c r="CQ67" s="48" t="n">
        <f aca="false">CO67/3600</f>
        <v>0</v>
      </c>
      <c r="CR67" s="40" t="e">
        <f aca="false">RBJM1($D67:$D70,$E67:$E70,CK67:CK70,CL67:CL70)</f>
        <v>#VALUE!</v>
      </c>
      <c r="CS67" s="40" t="e">
        <f aca="false">RBJM1($D67:$D70,$F67:$F70,CK67:CK70,CM67:CM70)</f>
        <v>#VALUE!</v>
      </c>
      <c r="CT67" s="40" t="e">
        <f aca="false">RBJM1($D67:$D70,$G67:$G70,CK67:CK70,CN67:CN70)</f>
        <v>#VALUE!</v>
      </c>
    </row>
    <row r="68" customFormat="false" ht="11.25" hidden="false" customHeight="false" outlineLevel="0" collapsed="false">
      <c r="A68" s="41"/>
      <c r="B68" s="41"/>
      <c r="C68" s="41" t="n">
        <v>27</v>
      </c>
      <c r="D68" s="36" t="n">
        <v>2761.2104</v>
      </c>
      <c r="E68" s="36" t="n">
        <v>38.6251</v>
      </c>
      <c r="F68" s="36" t="n">
        <v>40.0069</v>
      </c>
      <c r="G68" s="36" t="n">
        <v>41.2443</v>
      </c>
      <c r="H68" s="36" t="n">
        <v>505.73</v>
      </c>
      <c r="I68" s="36" t="n">
        <v>6.16</v>
      </c>
      <c r="J68" s="37" t="n">
        <f aca="false">H68/3600</f>
        <v>0.140480555555556</v>
      </c>
      <c r="K68" s="38"/>
      <c r="L68" s="37" t="n">
        <v>2761.0328</v>
      </c>
      <c r="M68" s="37" t="n">
        <v>38.6266</v>
      </c>
      <c r="N68" s="37" t="n">
        <v>40.009</v>
      </c>
      <c r="O68" s="37" t="n">
        <v>41.2404</v>
      </c>
      <c r="P68" s="37" t="n">
        <v>464.43</v>
      </c>
      <c r="Q68" s="39" t="n">
        <v>4.85</v>
      </c>
      <c r="R68" s="37" t="n">
        <f aca="false">P68/3600</f>
        <v>0.129008333333333</v>
      </c>
      <c r="S68" s="38"/>
      <c r="T68" s="38"/>
      <c r="U68" s="38"/>
      <c r="V68" s="38"/>
      <c r="W68" s="37" t="n">
        <v>2760.58</v>
      </c>
      <c r="X68" s="37" t="n">
        <v>38.6245</v>
      </c>
      <c r="Y68" s="37" t="n">
        <v>40.0099</v>
      </c>
      <c r="Z68" s="37" t="n">
        <v>41.2469</v>
      </c>
      <c r="AA68" s="37" t="n">
        <v>464.16</v>
      </c>
      <c r="AB68" s="37" t="n">
        <v>4.86</v>
      </c>
      <c r="AC68" s="37" t="n">
        <f aca="false">AA68/3600</f>
        <v>0.128933333333333</v>
      </c>
      <c r="AD68" s="38"/>
      <c r="AE68" s="38"/>
      <c r="AF68" s="38"/>
      <c r="AG68" s="38"/>
      <c r="AH68" s="37" t="n">
        <v>2760.644</v>
      </c>
      <c r="AI68" s="37" t="n">
        <v>38.6263</v>
      </c>
      <c r="AJ68" s="37" t="n">
        <v>40.0093</v>
      </c>
      <c r="AK68" s="37" t="n">
        <v>41.2439</v>
      </c>
      <c r="AL68" s="37" t="n">
        <v>463.25</v>
      </c>
      <c r="AM68" s="39" t="n">
        <v>4.86</v>
      </c>
      <c r="AN68" s="37" t="n">
        <f aca="false">AL68/3600</f>
        <v>0.128680555555556</v>
      </c>
      <c r="AO68" s="38"/>
      <c r="AP68" s="38"/>
      <c r="AQ68" s="38"/>
      <c r="AR68" s="38"/>
      <c r="AS68" s="37" t="n">
        <v>2761.2104</v>
      </c>
      <c r="AT68" s="37" t="n">
        <v>38.6251</v>
      </c>
      <c r="AU68" s="37" t="n">
        <v>40.0069</v>
      </c>
      <c r="AV68" s="37" t="n">
        <v>41.2443</v>
      </c>
      <c r="AW68" s="37" t="n">
        <v>459.26</v>
      </c>
      <c r="AX68" s="39" t="n">
        <v>4.84</v>
      </c>
      <c r="AY68" s="37" t="n">
        <f aca="false">AW68/3600</f>
        <v>0.127572222222222</v>
      </c>
      <c r="AZ68" s="38"/>
      <c r="BA68" s="38"/>
      <c r="BB68" s="38"/>
      <c r="BC68" s="38"/>
      <c r="BD68" s="37" t="n">
        <v>2761.776</v>
      </c>
      <c r="BE68" s="37" t="n">
        <v>38.6268</v>
      </c>
      <c r="BF68" s="37" t="n">
        <v>40.0067</v>
      </c>
      <c r="BG68" s="37" t="n">
        <v>41.2474</v>
      </c>
      <c r="BH68" s="37" t="n">
        <v>458.48</v>
      </c>
      <c r="BI68" s="39" t="n">
        <v>4.83</v>
      </c>
      <c r="BJ68" s="37"/>
      <c r="BK68" s="38"/>
      <c r="BL68" s="38"/>
      <c r="BM68" s="38"/>
      <c r="BN68" s="38"/>
      <c r="BO68" s="37"/>
      <c r="BP68" s="37"/>
      <c r="BQ68" s="37"/>
      <c r="BR68" s="37"/>
      <c r="BS68" s="37"/>
      <c r="BT68" s="39"/>
      <c r="BU68" s="37" t="n">
        <f aca="false">BS68/3600</f>
        <v>0</v>
      </c>
      <c r="BV68" s="38"/>
      <c r="BW68" s="38"/>
      <c r="BX68" s="38"/>
      <c r="BY68" s="38"/>
      <c r="BZ68" s="37"/>
      <c r="CA68" s="37"/>
      <c r="CB68" s="37"/>
      <c r="CC68" s="37"/>
      <c r="CD68" s="37"/>
      <c r="CE68" s="39"/>
      <c r="CF68" s="37" t="n">
        <f aca="false">CD68/3600</f>
        <v>0</v>
      </c>
      <c r="CG68" s="38"/>
      <c r="CH68" s="38"/>
      <c r="CI68" s="38"/>
      <c r="CJ68" s="38"/>
      <c r="CK68" s="37"/>
      <c r="CL68" s="37"/>
      <c r="CM68" s="37"/>
      <c r="CN68" s="37"/>
      <c r="CO68" s="37"/>
      <c r="CP68" s="39"/>
      <c r="CQ68" s="37" t="n">
        <f aca="false">CO68/3600</f>
        <v>0</v>
      </c>
      <c r="CR68" s="38"/>
      <c r="CS68" s="38"/>
      <c r="CT68" s="38"/>
    </row>
    <row r="69" customFormat="false" ht="11.25" hidden="false" customHeight="false" outlineLevel="0" collapsed="false">
      <c r="A69" s="41"/>
      <c r="B69" s="41"/>
      <c r="C69" s="41" t="n">
        <v>32</v>
      </c>
      <c r="D69" s="36" t="n">
        <v>1498.676</v>
      </c>
      <c r="E69" s="36" t="n">
        <v>34.7325</v>
      </c>
      <c r="F69" s="36" t="n">
        <v>37.4505</v>
      </c>
      <c r="G69" s="36" t="n">
        <v>38.5792</v>
      </c>
      <c r="H69" s="36" t="n">
        <v>455.66</v>
      </c>
      <c r="I69" s="36" t="n">
        <v>4.97</v>
      </c>
      <c r="J69" s="37" t="n">
        <f aca="false">H69/3600</f>
        <v>0.126572222222222</v>
      </c>
      <c r="K69" s="38"/>
      <c r="L69" s="37" t="n">
        <v>1497.8024</v>
      </c>
      <c r="M69" s="37" t="n">
        <v>34.7313</v>
      </c>
      <c r="N69" s="37" t="n">
        <v>37.4549</v>
      </c>
      <c r="O69" s="37" t="n">
        <v>38.587</v>
      </c>
      <c r="P69" s="37" t="n">
        <v>411.33</v>
      </c>
      <c r="Q69" s="39" t="n">
        <v>4.28</v>
      </c>
      <c r="R69" s="37" t="n">
        <f aca="false">P69/3600</f>
        <v>0.114258333333333</v>
      </c>
      <c r="S69" s="38"/>
      <c r="T69" s="38"/>
      <c r="U69" s="38"/>
      <c r="V69" s="38"/>
      <c r="W69" s="37" t="n">
        <v>1498.2024</v>
      </c>
      <c r="X69" s="37" t="n">
        <v>34.7335</v>
      </c>
      <c r="Y69" s="37" t="n">
        <v>37.4493</v>
      </c>
      <c r="Z69" s="37" t="n">
        <v>38.5867</v>
      </c>
      <c r="AA69" s="37" t="n">
        <v>410.98</v>
      </c>
      <c r="AB69" s="37" t="n">
        <v>4.23</v>
      </c>
      <c r="AC69" s="37" t="n">
        <f aca="false">AA69/3600</f>
        <v>0.114161111111111</v>
      </c>
      <c r="AD69" s="38"/>
      <c r="AE69" s="38"/>
      <c r="AF69" s="38"/>
      <c r="AG69" s="38"/>
      <c r="AH69" s="37" t="n">
        <v>1497.4816</v>
      </c>
      <c r="AI69" s="37" t="n">
        <v>34.7313</v>
      </c>
      <c r="AJ69" s="37" t="n">
        <v>37.4616</v>
      </c>
      <c r="AK69" s="37" t="n">
        <v>38.5919</v>
      </c>
      <c r="AL69" s="37" t="n">
        <v>411.65</v>
      </c>
      <c r="AM69" s="39" t="n">
        <v>4.25</v>
      </c>
      <c r="AN69" s="37" t="n">
        <f aca="false">AL69/3600</f>
        <v>0.114347222222222</v>
      </c>
      <c r="AO69" s="38"/>
      <c r="AP69" s="38"/>
      <c r="AQ69" s="38"/>
      <c r="AR69" s="38"/>
      <c r="AS69" s="37" t="n">
        <v>1498.676</v>
      </c>
      <c r="AT69" s="37" t="n">
        <v>34.7325</v>
      </c>
      <c r="AU69" s="37" t="n">
        <v>37.4505</v>
      </c>
      <c r="AV69" s="37" t="n">
        <v>38.5792</v>
      </c>
      <c r="AW69" s="37" t="n">
        <v>408.75</v>
      </c>
      <c r="AX69" s="39" t="n">
        <v>4.22</v>
      </c>
      <c r="AY69" s="37" t="n">
        <f aca="false">AW69/3600</f>
        <v>0.113541666666667</v>
      </c>
      <c r="AZ69" s="38"/>
      <c r="BA69" s="38"/>
      <c r="BB69" s="38"/>
      <c r="BC69" s="38"/>
      <c r="BD69" s="37" t="n">
        <v>1498.4152</v>
      </c>
      <c r="BE69" s="37" t="n">
        <v>34.7327</v>
      </c>
      <c r="BF69" s="37" t="n">
        <v>37.444</v>
      </c>
      <c r="BG69" s="37" t="n">
        <v>38.5836</v>
      </c>
      <c r="BH69" s="37" t="n">
        <v>409.63</v>
      </c>
      <c r="BI69" s="39" t="n">
        <v>4.24</v>
      </c>
      <c r="BJ69" s="37"/>
      <c r="BK69" s="38"/>
      <c r="BL69" s="38"/>
      <c r="BM69" s="38"/>
      <c r="BN69" s="38"/>
      <c r="BO69" s="37"/>
      <c r="BP69" s="37"/>
      <c r="BQ69" s="37"/>
      <c r="BR69" s="37"/>
      <c r="BS69" s="37"/>
      <c r="BT69" s="39"/>
      <c r="BU69" s="37" t="n">
        <f aca="false">BS69/3600</f>
        <v>0</v>
      </c>
      <c r="BV69" s="38"/>
      <c r="BW69" s="38"/>
      <c r="BX69" s="38"/>
      <c r="BY69" s="38"/>
      <c r="BZ69" s="37"/>
      <c r="CA69" s="37"/>
      <c r="CB69" s="37"/>
      <c r="CC69" s="37"/>
      <c r="CD69" s="37"/>
      <c r="CE69" s="39"/>
      <c r="CF69" s="37" t="n">
        <f aca="false">CD69/3600</f>
        <v>0</v>
      </c>
      <c r="CG69" s="38"/>
      <c r="CH69" s="38"/>
      <c r="CI69" s="38"/>
      <c r="CJ69" s="38"/>
      <c r="CK69" s="37"/>
      <c r="CL69" s="37"/>
      <c r="CM69" s="37"/>
      <c r="CN69" s="37"/>
      <c r="CO69" s="37"/>
      <c r="CP69" s="39"/>
      <c r="CQ69" s="37" t="n">
        <f aca="false">CO69/3600</f>
        <v>0</v>
      </c>
      <c r="CR69" s="38"/>
      <c r="CS69" s="38"/>
      <c r="CT69" s="38"/>
    </row>
    <row r="70" customFormat="false" ht="12" hidden="false" customHeight="false" outlineLevel="0" collapsed="false">
      <c r="A70" s="44"/>
      <c r="B70" s="44"/>
      <c r="C70" s="44" t="n">
        <v>37</v>
      </c>
      <c r="D70" s="45" t="n">
        <v>726.2</v>
      </c>
      <c r="E70" s="45" t="n">
        <v>31.4155</v>
      </c>
      <c r="F70" s="45" t="n">
        <v>34.8853</v>
      </c>
      <c r="G70" s="45" t="n">
        <v>35.7814</v>
      </c>
      <c r="H70" s="45" t="n">
        <v>403.46</v>
      </c>
      <c r="I70" s="45" t="n">
        <v>4.3</v>
      </c>
      <c r="J70" s="46" t="n">
        <f aca="false">H70/3600</f>
        <v>0.112072222222222</v>
      </c>
      <c r="K70" s="44"/>
      <c r="L70" s="46" t="n">
        <v>726.2528</v>
      </c>
      <c r="M70" s="46" t="n">
        <v>31.4125</v>
      </c>
      <c r="N70" s="46" t="n">
        <v>34.8977</v>
      </c>
      <c r="O70" s="46" t="n">
        <v>35.787</v>
      </c>
      <c r="P70" s="46" t="n">
        <v>365.76</v>
      </c>
      <c r="Q70" s="46" t="n">
        <v>3.49</v>
      </c>
      <c r="R70" s="46" t="n">
        <f aca="false">P70/3600</f>
        <v>0.1016</v>
      </c>
      <c r="S70" s="44"/>
      <c r="T70" s="44"/>
      <c r="U70" s="44"/>
      <c r="V70" s="44"/>
      <c r="W70" s="46" t="n">
        <v>726.1792</v>
      </c>
      <c r="X70" s="46" t="n">
        <v>31.4144</v>
      </c>
      <c r="Y70" s="46" t="n">
        <v>34.8929</v>
      </c>
      <c r="Z70" s="46" t="n">
        <v>35.7785</v>
      </c>
      <c r="AA70" s="46" t="n">
        <v>367.26</v>
      </c>
      <c r="AB70" s="46" t="n">
        <v>3.52</v>
      </c>
      <c r="AC70" s="46" t="n">
        <f aca="false">AA70/3600</f>
        <v>0.102016666666667</v>
      </c>
      <c r="AD70" s="44"/>
      <c r="AE70" s="44"/>
      <c r="AF70" s="44"/>
      <c r="AG70" s="44"/>
      <c r="AH70" s="46" t="n">
        <v>725.8624</v>
      </c>
      <c r="AI70" s="46" t="n">
        <v>31.4144</v>
      </c>
      <c r="AJ70" s="46" t="n">
        <v>34.9098</v>
      </c>
      <c r="AK70" s="46" t="n">
        <v>35.7923</v>
      </c>
      <c r="AL70" s="46" t="n">
        <v>366.8</v>
      </c>
      <c r="AM70" s="46" t="n">
        <v>3.5</v>
      </c>
      <c r="AN70" s="46" t="n">
        <f aca="false">AL70/3600</f>
        <v>0.101888888888889</v>
      </c>
      <c r="AO70" s="44"/>
      <c r="AP70" s="44"/>
      <c r="AQ70" s="44"/>
      <c r="AR70" s="44"/>
      <c r="AS70" s="46" t="n">
        <v>726.2</v>
      </c>
      <c r="AT70" s="46" t="n">
        <v>31.4155</v>
      </c>
      <c r="AU70" s="46" t="n">
        <v>34.8853</v>
      </c>
      <c r="AV70" s="46" t="n">
        <v>35.7814</v>
      </c>
      <c r="AW70" s="46" t="n">
        <v>362.89</v>
      </c>
      <c r="AX70" s="46" t="n">
        <v>3.49</v>
      </c>
      <c r="AY70" s="46" t="n">
        <f aca="false">AW70/3600</f>
        <v>0.100802777777778</v>
      </c>
      <c r="AZ70" s="44"/>
      <c r="BA70" s="44"/>
      <c r="BB70" s="44"/>
      <c r="BC70" s="44"/>
      <c r="BD70" s="46" t="n">
        <v>726.364</v>
      </c>
      <c r="BE70" s="46" t="n">
        <v>31.4137</v>
      </c>
      <c r="BF70" s="46" t="n">
        <v>34.892</v>
      </c>
      <c r="BG70" s="46" t="n">
        <v>35.7669</v>
      </c>
      <c r="BH70" s="46" t="n">
        <v>366.85</v>
      </c>
      <c r="BI70" s="46" t="n">
        <v>3.54</v>
      </c>
      <c r="BJ70" s="46"/>
      <c r="BK70" s="44"/>
      <c r="BL70" s="44"/>
      <c r="BM70" s="44"/>
      <c r="BN70" s="44"/>
      <c r="BO70" s="46"/>
      <c r="BP70" s="46"/>
      <c r="BQ70" s="46"/>
      <c r="BR70" s="46"/>
      <c r="BS70" s="46"/>
      <c r="BT70" s="46"/>
      <c r="BU70" s="46" t="n">
        <f aca="false">BS70/3600</f>
        <v>0</v>
      </c>
      <c r="BV70" s="44"/>
      <c r="BW70" s="44"/>
      <c r="BX70" s="44"/>
      <c r="BY70" s="44"/>
      <c r="BZ70" s="46"/>
      <c r="CA70" s="46"/>
      <c r="CB70" s="46"/>
      <c r="CC70" s="46"/>
      <c r="CD70" s="46"/>
      <c r="CE70" s="46"/>
      <c r="CF70" s="46" t="n">
        <f aca="false">CD70/3600</f>
        <v>0</v>
      </c>
      <c r="CG70" s="44"/>
      <c r="CH70" s="44"/>
      <c r="CI70" s="44"/>
      <c r="CJ70" s="44"/>
      <c r="CK70" s="46"/>
      <c r="CL70" s="46"/>
      <c r="CM70" s="46"/>
      <c r="CN70" s="46"/>
      <c r="CO70" s="46"/>
      <c r="CP70" s="46"/>
      <c r="CQ70" s="46" t="n">
        <f aca="false">CO70/3600</f>
        <v>0</v>
      </c>
      <c r="CR70" s="44"/>
      <c r="CS70" s="44"/>
      <c r="CT70" s="44"/>
    </row>
    <row r="71" customFormat="false" ht="11.25" hidden="false" customHeight="false" outlineLevel="0" collapsed="false">
      <c r="A71" s="34" t="s">
        <v>54</v>
      </c>
      <c r="B71" s="41" t="s">
        <v>55</v>
      </c>
      <c r="C71" s="34" t="n">
        <v>22</v>
      </c>
      <c r="D71" s="47" t="n">
        <v>21627.308</v>
      </c>
      <c r="E71" s="47" t="n">
        <v>44.9852</v>
      </c>
      <c r="F71" s="47" t="n">
        <v>47.5131</v>
      </c>
      <c r="G71" s="47" t="n">
        <v>48.4141</v>
      </c>
      <c r="H71" s="47" t="n">
        <v>7872.67</v>
      </c>
      <c r="I71" s="47" t="n">
        <v>83.86</v>
      </c>
      <c r="J71" s="48" t="n">
        <f aca="false">H71/3600</f>
        <v>2.18685277777778</v>
      </c>
      <c r="K71" s="49"/>
      <c r="L71" s="48" t="n">
        <v>21623.0984</v>
      </c>
      <c r="M71" s="48" t="n">
        <v>44.9855</v>
      </c>
      <c r="N71" s="48" t="n">
        <v>47.5066</v>
      </c>
      <c r="O71" s="48" t="n">
        <v>48.403</v>
      </c>
      <c r="P71" s="48" t="n">
        <v>7133.33</v>
      </c>
      <c r="Q71" s="39" t="n">
        <v>72.15</v>
      </c>
      <c r="R71" s="48" t="n">
        <f aca="false">P71/3600</f>
        <v>1.98148055555556</v>
      </c>
      <c r="S71" s="40" t="e">
        <f aca="false">RBJM1($D71:$D74,$E71:$E74,L71:L74,M71:M74)</f>
        <v>#VALUE!</v>
      </c>
      <c r="T71" s="40" t="e">
        <f aca="false">RBJM1($D71:$D74,$F71:$F74,L71:L74,N71:N74)</f>
        <v>#VALUE!</v>
      </c>
      <c r="U71" s="40" t="e">
        <f aca="false">RBJM1($D71:$D74,$G71:$G74,L71:L74,O71:O74)</f>
        <v>#VALUE!</v>
      </c>
      <c r="V71" s="49"/>
      <c r="W71" s="48" t="n">
        <v>21619.8152</v>
      </c>
      <c r="X71" s="48" t="n">
        <v>44.9849</v>
      </c>
      <c r="Y71" s="48" t="n">
        <v>47.502</v>
      </c>
      <c r="Z71" s="48" t="n">
        <v>48.4005</v>
      </c>
      <c r="AA71" s="48" t="n">
        <v>7148.91</v>
      </c>
      <c r="AB71" s="48" t="n">
        <v>74.77</v>
      </c>
      <c r="AC71" s="48" t="n">
        <f aca="false">AA71/3600</f>
        <v>1.98580833333333</v>
      </c>
      <c r="AD71" s="40" t="e">
        <f aca="false">RBJM1($D71:$D74,$E71:$E74,W71:W74,X71:X74)</f>
        <v>#VALUE!</v>
      </c>
      <c r="AE71" s="40" t="e">
        <f aca="false">RBJM1($D71:$D74,$F71:$F74,W71:W74,Y71:Y74)</f>
        <v>#VALUE!</v>
      </c>
      <c r="AF71" s="40" t="e">
        <f aca="false">RBJM1($D71:$D74,$G71:$G74,W71:W74,Z71:Z74)</f>
        <v>#VALUE!</v>
      </c>
      <c r="AG71" s="49"/>
      <c r="AH71" s="48" t="n">
        <v>21622.536</v>
      </c>
      <c r="AI71" s="48" t="n">
        <v>44.9854</v>
      </c>
      <c r="AJ71" s="48" t="n">
        <v>47.5073</v>
      </c>
      <c r="AK71" s="48" t="n">
        <v>48.4027</v>
      </c>
      <c r="AL71" s="48" t="n">
        <v>7118.69</v>
      </c>
      <c r="AM71" s="39" t="n">
        <v>72.32</v>
      </c>
      <c r="AN71" s="48" t="n">
        <f aca="false">AL71/3600</f>
        <v>1.97741388888889</v>
      </c>
      <c r="AO71" s="40" t="e">
        <f aca="false">RBJM1($D71:$D74,$E71:$E74,AH71:AH74,AI71:AI74)</f>
        <v>#VALUE!</v>
      </c>
      <c r="AP71" s="40" t="e">
        <f aca="false">RBJM1($D71:$D74,$F71:$F74,AH71:AH74,AJ71:AJ74)</f>
        <v>#VALUE!</v>
      </c>
      <c r="AQ71" s="40" t="e">
        <f aca="false">RBJM1($D71:$D74,$G71:$G74,AH71:AH74,AK71:AK74)</f>
        <v>#VALUE!</v>
      </c>
      <c r="AR71" s="49"/>
      <c r="AS71" s="48" t="n">
        <v>21627.308</v>
      </c>
      <c r="AT71" s="48" t="n">
        <v>44.9852</v>
      </c>
      <c r="AU71" s="48" t="n">
        <v>47.5131</v>
      </c>
      <c r="AV71" s="48" t="n">
        <v>48.4141</v>
      </c>
      <c r="AW71" s="48" t="n">
        <v>7073.14</v>
      </c>
      <c r="AX71" s="39" t="n">
        <v>74.19</v>
      </c>
      <c r="AY71" s="48" t="n">
        <f aca="false">AW71/3600</f>
        <v>1.96476111111111</v>
      </c>
      <c r="AZ71" s="40" t="e">
        <f aca="false">RBJM1($D71:$D74,$E71:$E74,AS71:AS74,AT71:AT74)</f>
        <v>#VALUE!</v>
      </c>
      <c r="BA71" s="40" t="e">
        <f aca="false">RBJM1($D71:$D74,$F71:$F74,AS71:AS74,AU71:AU74)</f>
        <v>#VALUE!</v>
      </c>
      <c r="BB71" s="40" t="e">
        <f aca="false">RBJM1($D71:$D74,$G71:$G74,AS71:AS74,AV71:AV74)</f>
        <v>#VALUE!</v>
      </c>
      <c r="BC71" s="49"/>
      <c r="BD71" s="48" t="n">
        <v>21625.1112</v>
      </c>
      <c r="BE71" s="48" t="n">
        <v>44.985</v>
      </c>
      <c r="BF71" s="48" t="n">
        <v>47.5024</v>
      </c>
      <c r="BG71" s="48" t="n">
        <v>48.3944</v>
      </c>
      <c r="BH71" s="48" t="n">
        <v>7073.07</v>
      </c>
      <c r="BI71" s="39" t="n">
        <v>76.04</v>
      </c>
      <c r="BJ71" s="48"/>
      <c r="BK71" s="40" t="e">
        <f aca="false">RBJM1($D71:$D74,$E71:$E74,BD71:BD74,BE71:BE74)</f>
        <v>#VALUE!</v>
      </c>
      <c r="BL71" s="40" t="e">
        <f aca="false">RBJM1($D71:$D74,$F71:$F74,BD71:BD74,BF71:BF74)</f>
        <v>#VALUE!</v>
      </c>
      <c r="BM71" s="40" t="e">
        <f aca="false">RBJM1($D71:$D74,$G71:$G74,BD71:BD74,BG71:BG74)</f>
        <v>#VALUE!</v>
      </c>
      <c r="BN71" s="49"/>
      <c r="BO71" s="48"/>
      <c r="BP71" s="48"/>
      <c r="BQ71" s="48"/>
      <c r="BR71" s="48"/>
      <c r="BS71" s="48"/>
      <c r="BT71" s="39"/>
      <c r="BU71" s="48" t="n">
        <f aca="false">BS71/3600</f>
        <v>0</v>
      </c>
      <c r="BV71" s="40" t="e">
        <f aca="false">RBJM1($D71:$D74,$E71:$E74,BO71:BO74,BP71:BP74)</f>
        <v>#VALUE!</v>
      </c>
      <c r="BW71" s="40" t="e">
        <f aca="false">RBJM1($D71:$D74,$F71:$F74,BO71:BO74,BQ71:BQ74)</f>
        <v>#VALUE!</v>
      </c>
      <c r="BX71" s="40" t="e">
        <f aca="false">RBJM1($D71:$D74,$G71:$G74,BO71:BO74,BR71:BR74)</f>
        <v>#VALUE!</v>
      </c>
      <c r="BY71" s="49"/>
      <c r="BZ71" s="48"/>
      <c r="CA71" s="48"/>
      <c r="CB71" s="48"/>
      <c r="CC71" s="48"/>
      <c r="CD71" s="48"/>
      <c r="CE71" s="39"/>
      <c r="CF71" s="48" t="n">
        <f aca="false">CD71/3600</f>
        <v>0</v>
      </c>
      <c r="CG71" s="40" t="e">
        <f aca="false">RBJM1($D71:$D74,$E71:$E74,BZ71:BZ74,CA71:CA74)</f>
        <v>#VALUE!</v>
      </c>
      <c r="CH71" s="40" t="e">
        <f aca="false">RBJM1($D71:$D74,$F71:$F74,BZ71:BZ74,CB71:CB74)</f>
        <v>#VALUE!</v>
      </c>
      <c r="CI71" s="40" t="e">
        <f aca="false">RBJM1($D71:$D74,$G71:$G74,BZ71:BZ74,CC71:CC74)</f>
        <v>#VALUE!</v>
      </c>
      <c r="CJ71" s="49"/>
      <c r="CK71" s="48"/>
      <c r="CL71" s="48"/>
      <c r="CM71" s="48"/>
      <c r="CN71" s="48"/>
      <c r="CO71" s="48"/>
      <c r="CP71" s="39"/>
      <c r="CQ71" s="48" t="n">
        <f aca="false">CO71/3600</f>
        <v>0</v>
      </c>
      <c r="CR71" s="40" t="e">
        <f aca="false">RBJM1($D71:$D74,$E71:$E74,CK71:CK74,CL71:CL74)</f>
        <v>#VALUE!</v>
      </c>
      <c r="CS71" s="40" t="e">
        <f aca="false">RBJM1($D71:$D74,$F71:$F74,CK71:CK74,CM71:CM74)</f>
        <v>#VALUE!</v>
      </c>
      <c r="CT71" s="40" t="e">
        <f aca="false">RBJM1($D71:$D74,$G71:$G74,CK71:CK74,CN71:CN74)</f>
        <v>#VALUE!</v>
      </c>
    </row>
    <row r="72" customFormat="false" ht="11.25" hidden="false" customHeight="false" outlineLevel="0" collapsed="false">
      <c r="A72" s="41" t="s">
        <v>56</v>
      </c>
      <c r="B72" s="41"/>
      <c r="C72" s="41" t="n">
        <v>27</v>
      </c>
      <c r="D72" s="36" t="n">
        <v>12684.6608</v>
      </c>
      <c r="E72" s="36" t="n">
        <v>42.5247</v>
      </c>
      <c r="F72" s="36" t="n">
        <v>45.6964</v>
      </c>
      <c r="G72" s="36" t="n">
        <v>46.378</v>
      </c>
      <c r="H72" s="36" t="n">
        <v>8918.14</v>
      </c>
      <c r="I72" s="36" t="n">
        <v>110.26</v>
      </c>
      <c r="J72" s="37" t="n">
        <f aca="false">H72/3600</f>
        <v>2.47726111111111</v>
      </c>
      <c r="K72" s="38"/>
      <c r="L72" s="37" t="n">
        <v>12687.6176</v>
      </c>
      <c r="M72" s="37" t="n">
        <v>42.5261</v>
      </c>
      <c r="N72" s="37" t="n">
        <v>45.6964</v>
      </c>
      <c r="O72" s="37" t="n">
        <v>46.3685</v>
      </c>
      <c r="P72" s="37" t="n">
        <v>6640.11</v>
      </c>
      <c r="Q72" s="39" t="n">
        <v>68.06</v>
      </c>
      <c r="R72" s="37" t="n">
        <f aca="false">P72/3600</f>
        <v>1.844475</v>
      </c>
      <c r="S72" s="38"/>
      <c r="T72" s="38"/>
      <c r="U72" s="38"/>
      <c r="V72" s="38"/>
      <c r="W72" s="37" t="n">
        <v>12684.2112</v>
      </c>
      <c r="X72" s="37" t="n">
        <v>42.5247</v>
      </c>
      <c r="Y72" s="37" t="n">
        <v>45.695</v>
      </c>
      <c r="Z72" s="37" t="n">
        <v>46.3753</v>
      </c>
      <c r="AA72" s="37" t="n">
        <v>6646.65</v>
      </c>
      <c r="AB72" s="37" t="n">
        <v>67.95</v>
      </c>
      <c r="AC72" s="37" t="n">
        <f aca="false">AA72/3600</f>
        <v>1.84629166666667</v>
      </c>
      <c r="AD72" s="38"/>
      <c r="AE72" s="38"/>
      <c r="AF72" s="38"/>
      <c r="AG72" s="38"/>
      <c r="AH72" s="37" t="n">
        <v>12684.6832</v>
      </c>
      <c r="AI72" s="37" t="n">
        <v>42.5256</v>
      </c>
      <c r="AJ72" s="37" t="n">
        <v>45.6965</v>
      </c>
      <c r="AK72" s="37" t="n">
        <v>46.3804</v>
      </c>
      <c r="AL72" s="37" t="n">
        <v>6643.19</v>
      </c>
      <c r="AM72" s="39" t="n">
        <v>69.93</v>
      </c>
      <c r="AN72" s="37" t="n">
        <f aca="false">AL72/3600</f>
        <v>1.84533055555556</v>
      </c>
      <c r="AO72" s="38"/>
      <c r="AP72" s="38"/>
      <c r="AQ72" s="38"/>
      <c r="AR72" s="38"/>
      <c r="AS72" s="37" t="n">
        <v>12684.6608</v>
      </c>
      <c r="AT72" s="37" t="n">
        <v>42.5247</v>
      </c>
      <c r="AU72" s="37" t="n">
        <v>45.6964</v>
      </c>
      <c r="AV72" s="37" t="n">
        <v>46.378</v>
      </c>
      <c r="AW72" s="37" t="n">
        <v>6607.58</v>
      </c>
      <c r="AX72" s="39" t="n">
        <v>68.34</v>
      </c>
      <c r="AY72" s="37" t="n">
        <f aca="false">AW72/3600</f>
        <v>1.83543888888889</v>
      </c>
      <c r="AZ72" s="38"/>
      <c r="BA72" s="38"/>
      <c r="BB72" s="38"/>
      <c r="BC72" s="38"/>
      <c r="BD72" s="37" t="n">
        <v>12684.2776</v>
      </c>
      <c r="BE72" s="37" t="n">
        <v>42.5253</v>
      </c>
      <c r="BF72" s="37" t="n">
        <v>45.6878</v>
      </c>
      <c r="BG72" s="37" t="n">
        <v>46.3701</v>
      </c>
      <c r="BH72" s="37" t="n">
        <v>6630.71</v>
      </c>
      <c r="BI72" s="39" t="n">
        <v>69.33</v>
      </c>
      <c r="BJ72" s="37"/>
      <c r="BK72" s="38"/>
      <c r="BL72" s="38"/>
      <c r="BM72" s="38"/>
      <c r="BN72" s="38"/>
      <c r="BO72" s="37"/>
      <c r="BP72" s="37"/>
      <c r="BQ72" s="37"/>
      <c r="BR72" s="37"/>
      <c r="BS72" s="37"/>
      <c r="BT72" s="39"/>
      <c r="BU72" s="37" t="n">
        <f aca="false">BS72/3600</f>
        <v>0</v>
      </c>
      <c r="BV72" s="38"/>
      <c r="BW72" s="38"/>
      <c r="BX72" s="38"/>
      <c r="BY72" s="38"/>
      <c r="BZ72" s="37"/>
      <c r="CA72" s="37"/>
      <c r="CB72" s="37"/>
      <c r="CC72" s="37"/>
      <c r="CD72" s="37"/>
      <c r="CE72" s="39"/>
      <c r="CF72" s="37" t="n">
        <f aca="false">CD72/3600</f>
        <v>0</v>
      </c>
      <c r="CG72" s="38"/>
      <c r="CH72" s="38"/>
      <c r="CI72" s="38"/>
      <c r="CJ72" s="38"/>
      <c r="CK72" s="37"/>
      <c r="CL72" s="37"/>
      <c r="CM72" s="37"/>
      <c r="CN72" s="37"/>
      <c r="CO72" s="37"/>
      <c r="CP72" s="39"/>
      <c r="CQ72" s="37" t="n">
        <f aca="false">CO72/3600</f>
        <v>0</v>
      </c>
      <c r="CR72" s="38"/>
      <c r="CS72" s="38"/>
      <c r="CT72" s="38"/>
    </row>
    <row r="73" customFormat="false" ht="11.25" hidden="false" customHeight="false" outlineLevel="0" collapsed="false">
      <c r="A73" s="41"/>
      <c r="B73" s="41"/>
      <c r="C73" s="41" t="n">
        <v>32</v>
      </c>
      <c r="D73" s="36" t="n">
        <v>7522.1168</v>
      </c>
      <c r="E73" s="36" t="n">
        <v>39.8455</v>
      </c>
      <c r="F73" s="36" t="n">
        <v>43.6553</v>
      </c>
      <c r="G73" s="36" t="n">
        <v>44.1852</v>
      </c>
      <c r="H73" s="36" t="n">
        <v>7993.43</v>
      </c>
      <c r="I73" s="36" t="n">
        <v>98.01</v>
      </c>
      <c r="J73" s="37" t="n">
        <f aca="false">H73/3600</f>
        <v>2.22039722222222</v>
      </c>
      <c r="K73" s="38"/>
      <c r="L73" s="37" t="n">
        <v>7522.5656</v>
      </c>
      <c r="M73" s="37" t="n">
        <v>39.8464</v>
      </c>
      <c r="N73" s="37" t="n">
        <v>43.6583</v>
      </c>
      <c r="O73" s="37" t="n">
        <v>44.19</v>
      </c>
      <c r="P73" s="37" t="n">
        <v>6311.27</v>
      </c>
      <c r="Q73" s="39" t="n">
        <v>68.6</v>
      </c>
      <c r="R73" s="37" t="n">
        <f aca="false">P73/3600</f>
        <v>1.75313055555556</v>
      </c>
      <c r="S73" s="38"/>
      <c r="T73" s="38"/>
      <c r="U73" s="38"/>
      <c r="V73" s="38"/>
      <c r="W73" s="37" t="n">
        <v>7522.1416</v>
      </c>
      <c r="X73" s="37" t="n">
        <v>39.846</v>
      </c>
      <c r="Y73" s="37" t="n">
        <v>43.6522</v>
      </c>
      <c r="Z73" s="37" t="n">
        <v>44.1856</v>
      </c>
      <c r="AA73" s="37" t="n">
        <v>6334.17</v>
      </c>
      <c r="AB73" s="37" t="n">
        <v>68.17</v>
      </c>
      <c r="AC73" s="37" t="n">
        <f aca="false">AA73/3600</f>
        <v>1.75949166666667</v>
      </c>
      <c r="AD73" s="38"/>
      <c r="AE73" s="38"/>
      <c r="AF73" s="38"/>
      <c r="AG73" s="38"/>
      <c r="AH73" s="37" t="n">
        <v>7520.5376</v>
      </c>
      <c r="AI73" s="37" t="n">
        <v>39.8457</v>
      </c>
      <c r="AJ73" s="37" t="n">
        <v>43.6499</v>
      </c>
      <c r="AK73" s="37" t="n">
        <v>44.1858</v>
      </c>
      <c r="AL73" s="37" t="n">
        <v>6318.88</v>
      </c>
      <c r="AM73" s="39" t="n">
        <v>66.77</v>
      </c>
      <c r="AN73" s="37" t="n">
        <f aca="false">AL73/3600</f>
        <v>1.75524444444444</v>
      </c>
      <c r="AO73" s="38"/>
      <c r="AP73" s="38"/>
      <c r="AQ73" s="38"/>
      <c r="AR73" s="38"/>
      <c r="AS73" s="37" t="n">
        <v>7522.1168</v>
      </c>
      <c r="AT73" s="37" t="n">
        <v>39.8455</v>
      </c>
      <c r="AU73" s="37" t="n">
        <v>43.6553</v>
      </c>
      <c r="AV73" s="37" t="n">
        <v>44.1852</v>
      </c>
      <c r="AW73" s="37" t="n">
        <v>6295.5</v>
      </c>
      <c r="AX73" s="39" t="n">
        <v>66.02</v>
      </c>
      <c r="AY73" s="37" t="n">
        <f aca="false">AW73/3600</f>
        <v>1.74875</v>
      </c>
      <c r="AZ73" s="38"/>
      <c r="BA73" s="38"/>
      <c r="BB73" s="38"/>
      <c r="BC73" s="38"/>
      <c r="BD73" s="37" t="n">
        <v>7521.3472</v>
      </c>
      <c r="BE73" s="37" t="n">
        <v>39.8457</v>
      </c>
      <c r="BF73" s="37" t="n">
        <v>43.6544</v>
      </c>
      <c r="BG73" s="37" t="n">
        <v>44.1861</v>
      </c>
      <c r="BH73" s="37" t="n">
        <v>6250.73</v>
      </c>
      <c r="BI73" s="39" t="n">
        <v>68.88</v>
      </c>
      <c r="BJ73" s="37"/>
      <c r="BK73" s="38"/>
      <c r="BL73" s="38"/>
      <c r="BM73" s="38"/>
      <c r="BN73" s="38"/>
      <c r="BO73" s="37"/>
      <c r="BP73" s="37"/>
      <c r="BQ73" s="37"/>
      <c r="BR73" s="37"/>
      <c r="BS73" s="37"/>
      <c r="BT73" s="39"/>
      <c r="BU73" s="37" t="n">
        <f aca="false">BS73/3600</f>
        <v>0</v>
      </c>
      <c r="BV73" s="38"/>
      <c r="BW73" s="38"/>
      <c r="BX73" s="38"/>
      <c r="BY73" s="38"/>
      <c r="BZ73" s="37"/>
      <c r="CA73" s="37"/>
      <c r="CB73" s="37"/>
      <c r="CC73" s="37"/>
      <c r="CD73" s="37"/>
      <c r="CE73" s="39"/>
      <c r="CF73" s="37" t="n">
        <f aca="false">CD73/3600</f>
        <v>0</v>
      </c>
      <c r="CG73" s="38"/>
      <c r="CH73" s="38"/>
      <c r="CI73" s="38"/>
      <c r="CJ73" s="38"/>
      <c r="CK73" s="37"/>
      <c r="CL73" s="37"/>
      <c r="CM73" s="37"/>
      <c r="CN73" s="37"/>
      <c r="CO73" s="37"/>
      <c r="CP73" s="39"/>
      <c r="CQ73" s="37" t="n">
        <f aca="false">CO73/3600</f>
        <v>0</v>
      </c>
      <c r="CR73" s="38"/>
      <c r="CS73" s="38"/>
      <c r="CT73" s="38"/>
    </row>
    <row r="74" customFormat="false" ht="12" hidden="false" customHeight="false" outlineLevel="0" collapsed="false">
      <c r="A74" s="41"/>
      <c r="B74" s="44"/>
      <c r="C74" s="44" t="n">
        <v>37</v>
      </c>
      <c r="D74" s="45" t="n">
        <v>4430.316</v>
      </c>
      <c r="E74" s="45" t="n">
        <v>36.9173</v>
      </c>
      <c r="F74" s="45" t="n">
        <v>41.3417</v>
      </c>
      <c r="G74" s="45" t="n">
        <v>41.7248</v>
      </c>
      <c r="H74" s="45" t="n">
        <v>6588.77</v>
      </c>
      <c r="I74" s="45" t="n">
        <v>68.51</v>
      </c>
      <c r="J74" s="46" t="n">
        <f aca="false">H74/3600</f>
        <v>1.83021388888889</v>
      </c>
      <c r="K74" s="44"/>
      <c r="L74" s="46" t="n">
        <v>4429.404</v>
      </c>
      <c r="M74" s="46" t="n">
        <v>36.9149</v>
      </c>
      <c r="N74" s="46" t="n">
        <v>41.3257</v>
      </c>
      <c r="O74" s="46" t="n">
        <v>41.7297</v>
      </c>
      <c r="P74" s="46" t="n">
        <v>6025.01</v>
      </c>
      <c r="Q74" s="46" t="n">
        <v>64.92</v>
      </c>
      <c r="R74" s="46" t="n">
        <f aca="false">P74/3600</f>
        <v>1.67361388888889</v>
      </c>
      <c r="S74" s="44"/>
      <c r="T74" s="44"/>
      <c r="U74" s="44"/>
      <c r="V74" s="44"/>
      <c r="W74" s="46" t="n">
        <v>4429.332</v>
      </c>
      <c r="X74" s="46" t="n">
        <v>36.915</v>
      </c>
      <c r="Y74" s="46" t="n">
        <v>41.3328</v>
      </c>
      <c r="Z74" s="46" t="n">
        <v>41.7327</v>
      </c>
      <c r="AA74" s="46" t="n">
        <v>6024.16</v>
      </c>
      <c r="AB74" s="46" t="n">
        <v>63.9</v>
      </c>
      <c r="AC74" s="46" t="n">
        <f aca="false">AA74/3600</f>
        <v>1.67337777777778</v>
      </c>
      <c r="AD74" s="44"/>
      <c r="AE74" s="44"/>
      <c r="AF74" s="44"/>
      <c r="AG74" s="44"/>
      <c r="AH74" s="46" t="n">
        <v>4429.4128</v>
      </c>
      <c r="AI74" s="46" t="n">
        <v>36.9159</v>
      </c>
      <c r="AJ74" s="46" t="n">
        <v>41.3341</v>
      </c>
      <c r="AK74" s="46" t="n">
        <v>41.7343</v>
      </c>
      <c r="AL74" s="46" t="n">
        <v>6019.86</v>
      </c>
      <c r="AM74" s="46" t="n">
        <v>60.69</v>
      </c>
      <c r="AN74" s="46" t="n">
        <f aca="false">AL74/3600</f>
        <v>1.67218333333333</v>
      </c>
      <c r="AO74" s="44"/>
      <c r="AP74" s="44"/>
      <c r="AQ74" s="44"/>
      <c r="AR74" s="44"/>
      <c r="AS74" s="46" t="n">
        <v>4430.316</v>
      </c>
      <c r="AT74" s="46" t="n">
        <v>36.9173</v>
      </c>
      <c r="AU74" s="46" t="n">
        <v>41.3417</v>
      </c>
      <c r="AV74" s="46" t="n">
        <v>41.7248</v>
      </c>
      <c r="AW74" s="46" t="n">
        <v>6010.38</v>
      </c>
      <c r="AX74" s="46" t="n">
        <v>63.85</v>
      </c>
      <c r="AY74" s="46" t="n">
        <f aca="false">AW74/3600</f>
        <v>1.66955</v>
      </c>
      <c r="AZ74" s="44"/>
      <c r="BA74" s="44"/>
      <c r="BB74" s="44"/>
      <c r="BC74" s="44"/>
      <c r="BD74" s="46" t="n">
        <v>4428.5848</v>
      </c>
      <c r="BE74" s="46" t="n">
        <v>36.9142</v>
      </c>
      <c r="BF74" s="46" t="n">
        <v>41.3355</v>
      </c>
      <c r="BG74" s="46" t="n">
        <v>41.7266</v>
      </c>
      <c r="BH74" s="46" t="n">
        <v>5973.13</v>
      </c>
      <c r="BI74" s="46" t="n">
        <v>60.77</v>
      </c>
      <c r="BJ74" s="46"/>
      <c r="BK74" s="44"/>
      <c r="BL74" s="44"/>
      <c r="BM74" s="44"/>
      <c r="BN74" s="44"/>
      <c r="BO74" s="46"/>
      <c r="BP74" s="46"/>
      <c r="BQ74" s="46"/>
      <c r="BR74" s="46"/>
      <c r="BS74" s="46"/>
      <c r="BT74" s="46"/>
      <c r="BU74" s="46" t="n">
        <f aca="false">BS74/3600</f>
        <v>0</v>
      </c>
      <c r="BV74" s="44"/>
      <c r="BW74" s="44"/>
      <c r="BX74" s="44"/>
      <c r="BY74" s="44"/>
      <c r="BZ74" s="46"/>
      <c r="CA74" s="46"/>
      <c r="CB74" s="46"/>
      <c r="CC74" s="46"/>
      <c r="CD74" s="46"/>
      <c r="CE74" s="46"/>
      <c r="CF74" s="46" t="n">
        <f aca="false">CD74/3600</f>
        <v>0</v>
      </c>
      <c r="CG74" s="44"/>
      <c r="CH74" s="44"/>
      <c r="CI74" s="44"/>
      <c r="CJ74" s="44"/>
      <c r="CK74" s="46"/>
      <c r="CL74" s="46"/>
      <c r="CM74" s="46"/>
      <c r="CN74" s="46"/>
      <c r="CO74" s="46"/>
      <c r="CP74" s="46"/>
      <c r="CQ74" s="46" t="n">
        <f aca="false">CO74/3600</f>
        <v>0</v>
      </c>
      <c r="CR74" s="44"/>
      <c r="CS74" s="44"/>
      <c r="CT74" s="44"/>
    </row>
    <row r="75" customFormat="false" ht="11.25" hidden="false" customHeight="false" outlineLevel="0" collapsed="false">
      <c r="A75" s="41"/>
      <c r="B75" s="41" t="s">
        <v>57</v>
      </c>
      <c r="C75" s="34" t="n">
        <v>22</v>
      </c>
      <c r="D75" s="47" t="n">
        <v>22076.6632</v>
      </c>
      <c r="E75" s="47" t="n">
        <v>44.9247</v>
      </c>
      <c r="F75" s="47" t="n">
        <v>48.7071</v>
      </c>
      <c r="G75" s="47" t="n">
        <v>48.6706</v>
      </c>
      <c r="H75" s="47" t="n">
        <v>8976.78</v>
      </c>
      <c r="I75" s="47" t="n">
        <v>100.3</v>
      </c>
      <c r="J75" s="48" t="n">
        <f aca="false">H75/3600</f>
        <v>2.49355</v>
      </c>
      <c r="K75" s="49"/>
      <c r="L75" s="48" t="n">
        <v>22069.8024</v>
      </c>
      <c r="M75" s="48" t="n">
        <v>44.9239</v>
      </c>
      <c r="N75" s="48" t="n">
        <v>48.7121</v>
      </c>
      <c r="O75" s="48" t="n">
        <v>48.6826</v>
      </c>
      <c r="P75" s="48" t="n">
        <v>7003.66</v>
      </c>
      <c r="Q75" s="39" t="n">
        <v>71.05</v>
      </c>
      <c r="R75" s="48" t="n">
        <f aca="false">P75/3600</f>
        <v>1.94546111111111</v>
      </c>
      <c r="S75" s="40" t="e">
        <f aca="false">RBJM1($D75:$D78,$E75:$E78,L75:L78,M75:M78)</f>
        <v>#VALUE!</v>
      </c>
      <c r="T75" s="40" t="e">
        <f aca="false">RBJM1($D75:$D78,$F75:$F78,L75:L78,N75:N78)</f>
        <v>#VALUE!</v>
      </c>
      <c r="U75" s="40" t="e">
        <f aca="false">RBJM1($D75:$D78,$G75:$G78,L75:L78,O75:O78)</f>
        <v>#VALUE!</v>
      </c>
      <c r="V75" s="49"/>
      <c r="W75" s="48" t="n">
        <v>22070.2232</v>
      </c>
      <c r="X75" s="48" t="n">
        <v>44.9247</v>
      </c>
      <c r="Y75" s="48" t="n">
        <v>48.71</v>
      </c>
      <c r="Z75" s="48" t="n">
        <v>48.6865</v>
      </c>
      <c r="AA75" s="48" t="n">
        <v>7045.18</v>
      </c>
      <c r="AB75" s="48" t="n">
        <v>74.56</v>
      </c>
      <c r="AC75" s="48" t="n">
        <f aca="false">AA75/3600</f>
        <v>1.95699444444444</v>
      </c>
      <c r="AD75" s="40" t="e">
        <f aca="false">RBJM1($D75:$D78,$E75:$E78,W75:W78,X75:X78)</f>
        <v>#VALUE!</v>
      </c>
      <c r="AE75" s="40" t="e">
        <f aca="false">RBJM1($D75:$D78,$F75:$F78,W75:W78,Y75:Y78)</f>
        <v>#VALUE!</v>
      </c>
      <c r="AF75" s="40" t="e">
        <f aca="false">RBJM1($D75:$D78,$G75:$G78,W75:W78,Z75:Z78)</f>
        <v>#VALUE!</v>
      </c>
      <c r="AG75" s="49"/>
      <c r="AH75" s="48" t="n">
        <v>22068.6992</v>
      </c>
      <c r="AI75" s="48" t="n">
        <v>44.9239</v>
      </c>
      <c r="AJ75" s="48" t="n">
        <v>48.7115</v>
      </c>
      <c r="AK75" s="48" t="n">
        <v>48.6787</v>
      </c>
      <c r="AL75" s="48" t="n">
        <v>7026.68</v>
      </c>
      <c r="AM75" s="39" t="n">
        <v>71.52</v>
      </c>
      <c r="AN75" s="48" t="n">
        <f aca="false">AL75/3600</f>
        <v>1.95185555555556</v>
      </c>
      <c r="AO75" s="40" t="e">
        <f aca="false">RBJM1($D75:$D78,$E75:$E78,AH75:AH78,AI75:AI78)</f>
        <v>#VALUE!</v>
      </c>
      <c r="AP75" s="40" t="e">
        <f aca="false">RBJM1($D75:$D78,$F75:$F78,AH75:AH78,AJ75:AJ78)</f>
        <v>#VALUE!</v>
      </c>
      <c r="AQ75" s="40" t="e">
        <f aca="false">RBJM1($D75:$D78,$G75:$G78,AH75:AH78,AK75:AK78)</f>
        <v>#VALUE!</v>
      </c>
      <c r="AR75" s="49"/>
      <c r="AS75" s="48" t="n">
        <v>22076.6632</v>
      </c>
      <c r="AT75" s="48" t="n">
        <v>44.9247</v>
      </c>
      <c r="AU75" s="48" t="n">
        <v>48.7071</v>
      </c>
      <c r="AV75" s="48" t="n">
        <v>48.6706</v>
      </c>
      <c r="AW75" s="48" t="n">
        <v>7602.9</v>
      </c>
      <c r="AX75" s="39" t="n">
        <v>71.78</v>
      </c>
      <c r="AY75" s="48" t="n">
        <f aca="false">AW75/3600</f>
        <v>2.11191666666667</v>
      </c>
      <c r="AZ75" s="40" t="e">
        <f aca="false">RBJM1($D75:$D78,$E75:$E78,AS75:AS78,AT75:AT78)</f>
        <v>#VALUE!</v>
      </c>
      <c r="BA75" s="40" t="e">
        <f aca="false">RBJM1($D75:$D78,$F75:$F78,AS75:AS78,AU75:AU78)</f>
        <v>#VALUE!</v>
      </c>
      <c r="BB75" s="40" t="e">
        <f aca="false">RBJM1($D75:$D78,$G75:$G78,AS75:AS78,AV75:AV78)</f>
        <v>#VALUE!</v>
      </c>
      <c r="BC75" s="49"/>
      <c r="BD75" s="48" t="n">
        <v>22075.3056</v>
      </c>
      <c r="BE75" s="48" t="n">
        <v>44.9233</v>
      </c>
      <c r="BF75" s="48" t="n">
        <v>48.7069</v>
      </c>
      <c r="BG75" s="48" t="n">
        <v>48.6747</v>
      </c>
      <c r="BH75" s="48" t="n">
        <v>6975.2</v>
      </c>
      <c r="BI75" s="39" t="n">
        <v>71.18</v>
      </c>
      <c r="BJ75" s="48"/>
      <c r="BK75" s="40" t="e">
        <f aca="false">RBJM1($D75:$D78,$E75:$E78,BD75:BD78,BE75:BE78)</f>
        <v>#VALUE!</v>
      </c>
      <c r="BL75" s="40" t="e">
        <f aca="false">RBJM1($D75:$D78,$F75:$F78,BD75:BD78,BF75:BF78)</f>
        <v>#VALUE!</v>
      </c>
      <c r="BM75" s="40" t="e">
        <f aca="false">RBJM1($D75:$D78,$G75:$G78,BD75:BD78,BG75:BG78)</f>
        <v>#VALUE!</v>
      </c>
      <c r="BN75" s="49"/>
      <c r="BO75" s="48"/>
      <c r="BP75" s="48"/>
      <c r="BQ75" s="48"/>
      <c r="BR75" s="48"/>
      <c r="BS75" s="48"/>
      <c r="BT75" s="39"/>
      <c r="BU75" s="48" t="n">
        <f aca="false">BS75/3600</f>
        <v>0</v>
      </c>
      <c r="BV75" s="40" t="e">
        <f aca="false">RBJM1($D75:$D78,$E75:$E78,BO75:BO78,BP75:BP78)</f>
        <v>#VALUE!</v>
      </c>
      <c r="BW75" s="40" t="e">
        <f aca="false">RBJM1($D75:$D78,$F75:$F78,BO75:BO78,BQ75:BQ78)</f>
        <v>#VALUE!</v>
      </c>
      <c r="BX75" s="40" t="e">
        <f aca="false">RBJM1($D75:$D78,$G75:$G78,BO75:BO78,BR75:BR78)</f>
        <v>#VALUE!</v>
      </c>
      <c r="BY75" s="49"/>
      <c r="BZ75" s="48"/>
      <c r="CA75" s="48"/>
      <c r="CB75" s="48"/>
      <c r="CC75" s="48"/>
      <c r="CD75" s="48"/>
      <c r="CE75" s="39"/>
      <c r="CF75" s="48" t="n">
        <f aca="false">CD75/3600</f>
        <v>0</v>
      </c>
      <c r="CG75" s="40" t="e">
        <f aca="false">RBJM1($D75:$D78,$E75:$E78,BZ75:BZ78,CA75:CA78)</f>
        <v>#VALUE!</v>
      </c>
      <c r="CH75" s="40" t="e">
        <f aca="false">RBJM1($D75:$D78,$F75:$F78,BZ75:BZ78,CB75:CB78)</f>
        <v>#VALUE!</v>
      </c>
      <c r="CI75" s="40" t="e">
        <f aca="false">RBJM1($D75:$D78,$G75:$G78,BZ75:BZ78,CC75:CC78)</f>
        <v>#VALUE!</v>
      </c>
      <c r="CJ75" s="49"/>
      <c r="CK75" s="48"/>
      <c r="CL75" s="48"/>
      <c r="CM75" s="48"/>
      <c r="CN75" s="48"/>
      <c r="CO75" s="48"/>
      <c r="CP75" s="39"/>
      <c r="CQ75" s="48" t="n">
        <f aca="false">CO75/3600</f>
        <v>0</v>
      </c>
      <c r="CR75" s="40" t="e">
        <f aca="false">RBJM1($D75:$D78,$E75:$E78,CK75:CK78,CL75:CL78)</f>
        <v>#VALUE!</v>
      </c>
      <c r="CS75" s="40" t="e">
        <f aca="false">RBJM1($D75:$D78,$F75:$F78,CK75:CK78,CM75:CM78)</f>
        <v>#VALUE!</v>
      </c>
      <c r="CT75" s="40" t="e">
        <f aca="false">RBJM1($D75:$D78,$G75:$G78,CK75:CK78,CN75:CN78)</f>
        <v>#VALUE!</v>
      </c>
    </row>
    <row r="76" customFormat="false" ht="11.25" hidden="false" customHeight="false" outlineLevel="0" collapsed="false">
      <c r="A76" s="41"/>
      <c r="B76" s="41"/>
      <c r="C76" s="41" t="n">
        <v>27</v>
      </c>
      <c r="D76" s="36" t="n">
        <v>13499.5296</v>
      </c>
      <c r="E76" s="36" t="n">
        <v>42.4796</v>
      </c>
      <c r="F76" s="36" t="n">
        <v>46.8238</v>
      </c>
      <c r="G76" s="36" t="n">
        <v>46.2261</v>
      </c>
      <c r="H76" s="36" t="n">
        <v>8459.63</v>
      </c>
      <c r="I76" s="36" t="n">
        <v>93.11</v>
      </c>
      <c r="J76" s="37" t="n">
        <f aca="false">H76/3600</f>
        <v>2.34989722222222</v>
      </c>
      <c r="K76" s="38"/>
      <c r="L76" s="37" t="n">
        <v>13496.276</v>
      </c>
      <c r="M76" s="37" t="n">
        <v>42.4795</v>
      </c>
      <c r="N76" s="37" t="n">
        <v>46.8306</v>
      </c>
      <c r="O76" s="37" t="n">
        <v>46.2676</v>
      </c>
      <c r="P76" s="37" t="n">
        <v>6537.35</v>
      </c>
      <c r="Q76" s="39" t="n">
        <v>66.94</v>
      </c>
      <c r="R76" s="37" t="n">
        <f aca="false">P76/3600</f>
        <v>1.81593055555556</v>
      </c>
      <c r="S76" s="38"/>
      <c r="T76" s="38"/>
      <c r="U76" s="38"/>
      <c r="V76" s="38"/>
      <c r="W76" s="37" t="n">
        <v>13496.7384</v>
      </c>
      <c r="X76" s="37" t="n">
        <v>42.4786</v>
      </c>
      <c r="Y76" s="37" t="n">
        <v>46.8328</v>
      </c>
      <c r="Z76" s="37" t="n">
        <v>46.2666</v>
      </c>
      <c r="AA76" s="37" t="n">
        <v>6548.41</v>
      </c>
      <c r="AB76" s="37" t="n">
        <v>69.84</v>
      </c>
      <c r="AC76" s="37" t="n">
        <f aca="false">AA76/3600</f>
        <v>1.81900277777778</v>
      </c>
      <c r="AD76" s="38"/>
      <c r="AE76" s="38"/>
      <c r="AF76" s="38"/>
      <c r="AG76" s="38"/>
      <c r="AH76" s="37" t="n">
        <v>13497.8768</v>
      </c>
      <c r="AI76" s="37" t="n">
        <v>42.4804</v>
      </c>
      <c r="AJ76" s="37" t="n">
        <v>46.8371</v>
      </c>
      <c r="AK76" s="37" t="n">
        <v>46.2648</v>
      </c>
      <c r="AL76" s="37" t="n">
        <v>6525.47</v>
      </c>
      <c r="AM76" s="39" t="n">
        <v>68.73</v>
      </c>
      <c r="AN76" s="37" t="n">
        <f aca="false">AL76/3600</f>
        <v>1.81263055555556</v>
      </c>
      <c r="AO76" s="38"/>
      <c r="AP76" s="38"/>
      <c r="AQ76" s="38"/>
      <c r="AR76" s="38"/>
      <c r="AS76" s="37" t="n">
        <v>13499.5296</v>
      </c>
      <c r="AT76" s="37" t="n">
        <v>42.4796</v>
      </c>
      <c r="AU76" s="37" t="n">
        <v>46.8238</v>
      </c>
      <c r="AV76" s="37" t="n">
        <v>46.2261</v>
      </c>
      <c r="AW76" s="37" t="n">
        <v>6477.01</v>
      </c>
      <c r="AX76" s="39" t="n">
        <v>67.86</v>
      </c>
      <c r="AY76" s="37" t="n">
        <f aca="false">AW76/3600</f>
        <v>1.79916944444444</v>
      </c>
      <c r="AZ76" s="38"/>
      <c r="BA76" s="38"/>
      <c r="BB76" s="38"/>
      <c r="BC76" s="38"/>
      <c r="BD76" s="37" t="n">
        <v>13499.3656</v>
      </c>
      <c r="BE76" s="37" t="n">
        <v>42.4789</v>
      </c>
      <c r="BF76" s="37" t="n">
        <v>46.8275</v>
      </c>
      <c r="BG76" s="37" t="n">
        <v>46.2368</v>
      </c>
      <c r="BH76" s="37" t="n">
        <v>6443.08</v>
      </c>
      <c r="BI76" s="39" t="n">
        <v>70.39</v>
      </c>
      <c r="BJ76" s="37"/>
      <c r="BK76" s="38"/>
      <c r="BL76" s="38"/>
      <c r="BM76" s="38"/>
      <c r="BN76" s="38"/>
      <c r="BO76" s="37"/>
      <c r="BP76" s="37"/>
      <c r="BQ76" s="37"/>
      <c r="BR76" s="37"/>
      <c r="BS76" s="37"/>
      <c r="BT76" s="39"/>
      <c r="BU76" s="37" t="n">
        <f aca="false">BS76/3600</f>
        <v>0</v>
      </c>
      <c r="BV76" s="38"/>
      <c r="BW76" s="38"/>
      <c r="BX76" s="38"/>
      <c r="BY76" s="38"/>
      <c r="BZ76" s="37"/>
      <c r="CA76" s="37"/>
      <c r="CB76" s="37"/>
      <c r="CC76" s="37"/>
      <c r="CD76" s="37"/>
      <c r="CE76" s="39"/>
      <c r="CF76" s="37" t="n">
        <f aca="false">CD76/3600</f>
        <v>0</v>
      </c>
      <c r="CG76" s="38"/>
      <c r="CH76" s="38"/>
      <c r="CI76" s="38"/>
      <c r="CJ76" s="38"/>
      <c r="CK76" s="37"/>
      <c r="CL76" s="37"/>
      <c r="CM76" s="37"/>
      <c r="CN76" s="37"/>
      <c r="CO76" s="37"/>
      <c r="CP76" s="39"/>
      <c r="CQ76" s="37" t="n">
        <f aca="false">CO76/3600</f>
        <v>0</v>
      </c>
      <c r="CR76" s="38"/>
      <c r="CS76" s="38"/>
      <c r="CT76" s="38"/>
    </row>
    <row r="77" customFormat="false" ht="11.25" hidden="false" customHeight="false" outlineLevel="0" collapsed="false">
      <c r="A77" s="41"/>
      <c r="B77" s="41"/>
      <c r="C77" s="41" t="n">
        <v>32</v>
      </c>
      <c r="D77" s="36" t="n">
        <v>8311.6488</v>
      </c>
      <c r="E77" s="36" t="n">
        <v>39.7086</v>
      </c>
      <c r="F77" s="36" t="n">
        <v>45.029</v>
      </c>
      <c r="G77" s="36" t="n">
        <v>43.53</v>
      </c>
      <c r="H77" s="36" t="n">
        <v>7619.71</v>
      </c>
      <c r="I77" s="36" t="n">
        <v>68.24</v>
      </c>
      <c r="J77" s="37" t="n">
        <f aca="false">H77/3600</f>
        <v>2.11658611111111</v>
      </c>
      <c r="K77" s="38"/>
      <c r="L77" s="37" t="n">
        <v>8311.8704</v>
      </c>
      <c r="M77" s="37" t="n">
        <v>39.7082</v>
      </c>
      <c r="N77" s="37" t="n">
        <v>45.026</v>
      </c>
      <c r="O77" s="37" t="n">
        <v>43.5435</v>
      </c>
      <c r="P77" s="37" t="n">
        <v>6220.24</v>
      </c>
      <c r="Q77" s="39" t="n">
        <v>65.17</v>
      </c>
      <c r="R77" s="37" t="n">
        <f aca="false">P77/3600</f>
        <v>1.72784444444444</v>
      </c>
      <c r="S77" s="38"/>
      <c r="T77" s="38"/>
      <c r="U77" s="38"/>
      <c r="V77" s="38"/>
      <c r="W77" s="37" t="n">
        <v>8311.9968</v>
      </c>
      <c r="X77" s="37" t="n">
        <v>39.7078</v>
      </c>
      <c r="Y77" s="37" t="n">
        <v>45.026</v>
      </c>
      <c r="Z77" s="37" t="n">
        <v>43.5359</v>
      </c>
      <c r="AA77" s="37" t="n">
        <v>6302.79</v>
      </c>
      <c r="AB77" s="37" t="n">
        <v>66.26</v>
      </c>
      <c r="AC77" s="37" t="n">
        <f aca="false">AA77/3600</f>
        <v>1.750775</v>
      </c>
      <c r="AD77" s="38"/>
      <c r="AE77" s="38"/>
      <c r="AF77" s="38"/>
      <c r="AG77" s="38"/>
      <c r="AH77" s="37" t="n">
        <v>8312.1752</v>
      </c>
      <c r="AI77" s="37" t="n">
        <v>39.7083</v>
      </c>
      <c r="AJ77" s="37" t="n">
        <v>45.0299</v>
      </c>
      <c r="AK77" s="37" t="n">
        <v>43.5387</v>
      </c>
      <c r="AL77" s="37" t="n">
        <v>6257.23</v>
      </c>
      <c r="AM77" s="39" t="n">
        <v>65.5</v>
      </c>
      <c r="AN77" s="37" t="n">
        <f aca="false">AL77/3600</f>
        <v>1.73811944444444</v>
      </c>
      <c r="AO77" s="38"/>
      <c r="AP77" s="38"/>
      <c r="AQ77" s="38"/>
      <c r="AR77" s="38"/>
      <c r="AS77" s="37" t="n">
        <v>8311.6488</v>
      </c>
      <c r="AT77" s="37" t="n">
        <v>39.7086</v>
      </c>
      <c r="AU77" s="37" t="n">
        <v>45.029</v>
      </c>
      <c r="AV77" s="37" t="n">
        <v>43.53</v>
      </c>
      <c r="AW77" s="37" t="n">
        <v>6207.1</v>
      </c>
      <c r="AX77" s="39" t="n">
        <v>66.75</v>
      </c>
      <c r="AY77" s="37" t="n">
        <f aca="false">AW77/3600</f>
        <v>1.72419444444444</v>
      </c>
      <c r="AZ77" s="38"/>
      <c r="BA77" s="38"/>
      <c r="BB77" s="38"/>
      <c r="BC77" s="38"/>
      <c r="BD77" s="37" t="n">
        <v>8312.5016</v>
      </c>
      <c r="BE77" s="37" t="n">
        <v>39.7088</v>
      </c>
      <c r="BF77" s="37" t="n">
        <v>45.0376</v>
      </c>
      <c r="BG77" s="37" t="n">
        <v>43.5332</v>
      </c>
      <c r="BH77" s="37" t="n">
        <v>6212.06</v>
      </c>
      <c r="BI77" s="39" t="n">
        <v>64.49</v>
      </c>
      <c r="BJ77" s="37"/>
      <c r="BK77" s="38"/>
      <c r="BL77" s="38"/>
      <c r="BM77" s="38"/>
      <c r="BN77" s="38"/>
      <c r="BO77" s="37"/>
      <c r="BP77" s="37"/>
      <c r="BQ77" s="37"/>
      <c r="BR77" s="37"/>
      <c r="BS77" s="37"/>
      <c r="BT77" s="39"/>
      <c r="BU77" s="37" t="n">
        <f aca="false">BS77/3600</f>
        <v>0</v>
      </c>
      <c r="BV77" s="38"/>
      <c r="BW77" s="38"/>
      <c r="BX77" s="38"/>
      <c r="BY77" s="38"/>
      <c r="BZ77" s="37"/>
      <c r="CA77" s="37"/>
      <c r="CB77" s="37"/>
      <c r="CC77" s="37"/>
      <c r="CD77" s="37"/>
      <c r="CE77" s="39"/>
      <c r="CF77" s="37" t="n">
        <f aca="false">CD77/3600</f>
        <v>0</v>
      </c>
      <c r="CG77" s="38"/>
      <c r="CH77" s="38"/>
      <c r="CI77" s="38"/>
      <c r="CJ77" s="38"/>
      <c r="CK77" s="37"/>
      <c r="CL77" s="37"/>
      <c r="CM77" s="37"/>
      <c r="CN77" s="37"/>
      <c r="CO77" s="37"/>
      <c r="CP77" s="39"/>
      <c r="CQ77" s="37" t="n">
        <f aca="false">CO77/3600</f>
        <v>0</v>
      </c>
      <c r="CR77" s="38"/>
      <c r="CS77" s="38"/>
      <c r="CT77" s="38"/>
    </row>
    <row r="78" customFormat="false" ht="12" hidden="false" customHeight="false" outlineLevel="0" collapsed="false">
      <c r="A78" s="41"/>
      <c r="B78" s="44"/>
      <c r="C78" s="44" t="n">
        <v>37</v>
      </c>
      <c r="D78" s="45" t="n">
        <v>4907.1384</v>
      </c>
      <c r="E78" s="45" t="n">
        <v>36.5795</v>
      </c>
      <c r="F78" s="45" t="n">
        <v>42.7635</v>
      </c>
      <c r="G78" s="45" t="n">
        <v>40.9327</v>
      </c>
      <c r="H78" s="45" t="n">
        <v>6586</v>
      </c>
      <c r="I78" s="45" t="n">
        <v>70.09</v>
      </c>
      <c r="J78" s="46" t="n">
        <f aca="false">H78/3600</f>
        <v>1.82944444444444</v>
      </c>
      <c r="K78" s="44"/>
      <c r="L78" s="46" t="n">
        <v>4906.172</v>
      </c>
      <c r="M78" s="46" t="n">
        <v>36.5799</v>
      </c>
      <c r="N78" s="46" t="n">
        <v>42.7747</v>
      </c>
      <c r="O78" s="46" t="n">
        <v>40.9369</v>
      </c>
      <c r="P78" s="46" t="n">
        <v>6010.31</v>
      </c>
      <c r="Q78" s="46" t="n">
        <v>59.76</v>
      </c>
      <c r="R78" s="46" t="n">
        <f aca="false">P78/3600</f>
        <v>1.66953055555556</v>
      </c>
      <c r="S78" s="44"/>
      <c r="T78" s="44"/>
      <c r="U78" s="44"/>
      <c r="V78" s="44"/>
      <c r="W78" s="46" t="n">
        <v>4906.2496</v>
      </c>
      <c r="X78" s="46" t="n">
        <v>36.5787</v>
      </c>
      <c r="Y78" s="46" t="n">
        <v>42.7612</v>
      </c>
      <c r="Z78" s="46" t="n">
        <v>40.9296</v>
      </c>
      <c r="AA78" s="46" t="n">
        <v>6007.43</v>
      </c>
      <c r="AB78" s="46" t="n">
        <v>58.45</v>
      </c>
      <c r="AC78" s="46" t="n">
        <f aca="false">AA78/3600</f>
        <v>1.66873055555556</v>
      </c>
      <c r="AD78" s="44"/>
      <c r="AE78" s="44"/>
      <c r="AF78" s="44"/>
      <c r="AG78" s="44"/>
      <c r="AH78" s="46" t="n">
        <v>4905.2408</v>
      </c>
      <c r="AI78" s="46" t="n">
        <v>36.5794</v>
      </c>
      <c r="AJ78" s="46" t="n">
        <v>42.7614</v>
      </c>
      <c r="AK78" s="46" t="n">
        <v>40.9252</v>
      </c>
      <c r="AL78" s="46" t="n">
        <v>6002.3</v>
      </c>
      <c r="AM78" s="46" t="n">
        <v>60.59</v>
      </c>
      <c r="AN78" s="46" t="n">
        <f aca="false">AL78/3600</f>
        <v>1.66730555555556</v>
      </c>
      <c r="AO78" s="44"/>
      <c r="AP78" s="44"/>
      <c r="AQ78" s="44"/>
      <c r="AR78" s="44"/>
      <c r="AS78" s="46" t="n">
        <v>4907.1384</v>
      </c>
      <c r="AT78" s="46" t="n">
        <v>36.5795</v>
      </c>
      <c r="AU78" s="46" t="n">
        <v>42.7635</v>
      </c>
      <c r="AV78" s="46" t="n">
        <v>40.9327</v>
      </c>
      <c r="AW78" s="46" t="n">
        <v>5976.86</v>
      </c>
      <c r="AX78" s="46" t="n">
        <v>60.74</v>
      </c>
      <c r="AY78" s="46" t="n">
        <f aca="false">AW78/3600</f>
        <v>1.66023888888889</v>
      </c>
      <c r="AZ78" s="44"/>
      <c r="BA78" s="44"/>
      <c r="BB78" s="44"/>
      <c r="BC78" s="44"/>
      <c r="BD78" s="46" t="n">
        <v>4906.6856</v>
      </c>
      <c r="BE78" s="46" t="n">
        <v>36.5797</v>
      </c>
      <c r="BF78" s="46" t="n">
        <v>42.7725</v>
      </c>
      <c r="BG78" s="46" t="n">
        <v>40.9299</v>
      </c>
      <c r="BH78" s="46" t="n">
        <v>5962.78</v>
      </c>
      <c r="BI78" s="46" t="n">
        <v>59.05</v>
      </c>
      <c r="BJ78" s="46"/>
      <c r="BK78" s="44"/>
      <c r="BL78" s="44"/>
      <c r="BM78" s="44"/>
      <c r="BN78" s="44"/>
      <c r="BO78" s="46"/>
      <c r="BP78" s="46"/>
      <c r="BQ78" s="46"/>
      <c r="BR78" s="46"/>
      <c r="BS78" s="46"/>
      <c r="BT78" s="46"/>
      <c r="BU78" s="46" t="n">
        <f aca="false">BS78/3600</f>
        <v>0</v>
      </c>
      <c r="BV78" s="44"/>
      <c r="BW78" s="44"/>
      <c r="BX78" s="44"/>
      <c r="BY78" s="44"/>
      <c r="BZ78" s="46"/>
      <c r="CA78" s="46"/>
      <c r="CB78" s="46"/>
      <c r="CC78" s="46"/>
      <c r="CD78" s="46"/>
      <c r="CE78" s="46"/>
      <c r="CF78" s="46" t="n">
        <f aca="false">CD78/3600</f>
        <v>0</v>
      </c>
      <c r="CG78" s="44"/>
      <c r="CH78" s="44"/>
      <c r="CI78" s="44"/>
      <c r="CJ78" s="44"/>
      <c r="CK78" s="46"/>
      <c r="CL78" s="46"/>
      <c r="CM78" s="46"/>
      <c r="CN78" s="46"/>
      <c r="CO78" s="46"/>
      <c r="CP78" s="46"/>
      <c r="CQ78" s="46" t="n">
        <f aca="false">CO78/3600</f>
        <v>0</v>
      </c>
      <c r="CR78" s="44"/>
      <c r="CS78" s="44"/>
      <c r="CT78" s="44"/>
    </row>
    <row r="79" customFormat="false" ht="11.25" hidden="false" customHeight="false" outlineLevel="0" collapsed="false">
      <c r="A79" s="41"/>
      <c r="B79" s="41" t="s">
        <v>58</v>
      </c>
      <c r="C79" s="34" t="n">
        <v>22</v>
      </c>
      <c r="D79" s="47" t="n">
        <v>23824.8664</v>
      </c>
      <c r="E79" s="47" t="n">
        <v>44.9259</v>
      </c>
      <c r="F79" s="47" t="n">
        <v>48.7542</v>
      </c>
      <c r="G79" s="47" t="n">
        <v>48.9659</v>
      </c>
      <c r="H79" s="47" t="n">
        <v>9521.93</v>
      </c>
      <c r="I79" s="47" t="n">
        <v>106.79</v>
      </c>
      <c r="J79" s="48" t="n">
        <f aca="false">H79/3600</f>
        <v>2.64498055555556</v>
      </c>
      <c r="K79" s="49"/>
      <c r="L79" s="48" t="n">
        <v>23825.5096</v>
      </c>
      <c r="M79" s="48" t="n">
        <v>44.9263</v>
      </c>
      <c r="N79" s="48" t="n">
        <v>48.7593</v>
      </c>
      <c r="O79" s="48" t="n">
        <v>48.9701</v>
      </c>
      <c r="P79" s="48" t="n">
        <v>7135.61</v>
      </c>
      <c r="Q79" s="39" t="n">
        <v>71.81</v>
      </c>
      <c r="R79" s="48" t="n">
        <f aca="false">P79/3600</f>
        <v>1.98211388888889</v>
      </c>
      <c r="S79" s="40" t="e">
        <f aca="false">RBJM1($D79:$D82,$E79:$E82,L79:L82,M79:M82)</f>
        <v>#VALUE!</v>
      </c>
      <c r="T79" s="40" t="e">
        <f aca="false">RBJM1($D79:$D82,$F79:$F82,L79:L82,N79:N82)</f>
        <v>#VALUE!</v>
      </c>
      <c r="U79" s="40" t="e">
        <f aca="false">RBJM1($D79:$D82,$G79:$G82,L79:L82,O79:O82)</f>
        <v>#VALUE!</v>
      </c>
      <c r="V79" s="49"/>
      <c r="W79" s="48" t="n">
        <v>23826.9944</v>
      </c>
      <c r="X79" s="48" t="n">
        <v>44.9263</v>
      </c>
      <c r="Y79" s="48" t="n">
        <v>48.755</v>
      </c>
      <c r="Z79" s="48" t="n">
        <v>48.9693</v>
      </c>
      <c r="AA79" s="48" t="n">
        <v>7175.64</v>
      </c>
      <c r="AB79" s="48" t="n">
        <v>73.68</v>
      </c>
      <c r="AC79" s="48" t="n">
        <f aca="false">AA79/3600</f>
        <v>1.99323333333333</v>
      </c>
      <c r="AD79" s="40" t="e">
        <f aca="false">RBJM1($D79:$D82,$E79:$E82,W79:W82,X79:X82)</f>
        <v>#VALUE!</v>
      </c>
      <c r="AE79" s="40" t="e">
        <f aca="false">RBJM1($D79:$D82,$F79:$F82,W79:W82,Y79:Y82)</f>
        <v>#VALUE!</v>
      </c>
      <c r="AF79" s="40" t="e">
        <f aca="false">RBJM1($D79:$D82,$G79:$G82,W79:W82,Z79:Z82)</f>
        <v>#VALUE!</v>
      </c>
      <c r="AG79" s="49"/>
      <c r="AH79" s="48" t="n">
        <v>23828.3064</v>
      </c>
      <c r="AI79" s="48" t="n">
        <v>44.9265</v>
      </c>
      <c r="AJ79" s="48" t="n">
        <v>48.7604</v>
      </c>
      <c r="AK79" s="48" t="n">
        <v>48.9696</v>
      </c>
      <c r="AL79" s="48" t="n">
        <v>7160.5</v>
      </c>
      <c r="AM79" s="39" t="n">
        <v>75.45</v>
      </c>
      <c r="AN79" s="48" t="n">
        <f aca="false">AL79/3600</f>
        <v>1.98902777777778</v>
      </c>
      <c r="AO79" s="40" t="e">
        <f aca="false">RBJM1($D79:$D82,$E79:$E82,AH79:AH82,AI79:AI82)</f>
        <v>#VALUE!</v>
      </c>
      <c r="AP79" s="40" t="e">
        <f aca="false">RBJM1($D79:$D82,$F79:$F82,AH79:AH82,AJ79:AJ82)</f>
        <v>#VALUE!</v>
      </c>
      <c r="AQ79" s="40" t="e">
        <f aca="false">RBJM1($D79:$D82,$G79:$G82,AH79:AH82,AK79:AK82)</f>
        <v>#VALUE!</v>
      </c>
      <c r="AR79" s="49"/>
      <c r="AS79" s="48" t="n">
        <v>23824.8664</v>
      </c>
      <c r="AT79" s="48" t="n">
        <v>44.9259</v>
      </c>
      <c r="AU79" s="48" t="n">
        <v>48.7542</v>
      </c>
      <c r="AV79" s="48" t="n">
        <v>48.9659</v>
      </c>
      <c r="AW79" s="48" t="n">
        <v>7097.06</v>
      </c>
      <c r="AX79" s="39" t="n">
        <v>71.67</v>
      </c>
      <c r="AY79" s="48" t="n">
        <f aca="false">AW79/3600</f>
        <v>1.97140555555556</v>
      </c>
      <c r="AZ79" s="40" t="e">
        <f aca="false">RBJM1($D79:$D82,$E79:$E82,AS79:AS82,AT79:AT82)</f>
        <v>#VALUE!</v>
      </c>
      <c r="BA79" s="40" t="e">
        <f aca="false">RBJM1($D79:$D82,$F79:$F82,AS79:AS82,AU79:AU82)</f>
        <v>#VALUE!</v>
      </c>
      <c r="BB79" s="40" t="e">
        <f aca="false">RBJM1($D79:$D82,$G79:$G82,AS79:AS82,AV79:AV82)</f>
        <v>#VALUE!</v>
      </c>
      <c r="BC79" s="49"/>
      <c r="BD79" s="48" t="n">
        <v>23829.5992</v>
      </c>
      <c r="BE79" s="48" t="n">
        <v>44.9268</v>
      </c>
      <c r="BF79" s="48" t="n">
        <v>48.7585</v>
      </c>
      <c r="BG79" s="48" t="n">
        <v>48.9659</v>
      </c>
      <c r="BH79" s="48" t="n">
        <v>7061.44</v>
      </c>
      <c r="BI79" s="39" t="n">
        <v>72.39</v>
      </c>
      <c r="BJ79" s="48"/>
      <c r="BK79" s="40" t="e">
        <f aca="false">RBJM1($D79:$D82,$E79:$E82,BD79:BD82,BE79:BE82)</f>
        <v>#VALUE!</v>
      </c>
      <c r="BL79" s="40" t="e">
        <f aca="false">RBJM1($D79:$D82,$F79:$F82,BD79:BD82,BF79:BF82)</f>
        <v>#VALUE!</v>
      </c>
      <c r="BM79" s="40" t="e">
        <f aca="false">RBJM1($D79:$D82,$G79:$G82,BD79:BD82,BG79:BG82)</f>
        <v>#VALUE!</v>
      </c>
      <c r="BN79" s="49"/>
      <c r="BO79" s="48"/>
      <c r="BP79" s="48"/>
      <c r="BQ79" s="48"/>
      <c r="BR79" s="48"/>
      <c r="BS79" s="48"/>
      <c r="BT79" s="39"/>
      <c r="BU79" s="48" t="n">
        <f aca="false">BS79/3600</f>
        <v>0</v>
      </c>
      <c r="BV79" s="40" t="e">
        <f aca="false">RBJM1($D79:$D82,$E79:$E82,BO79:BO82,BP79:BP82)</f>
        <v>#VALUE!</v>
      </c>
      <c r="BW79" s="40" t="e">
        <f aca="false">RBJM1($D79:$D82,$F79:$F82,BO79:BO82,BQ79:BQ82)</f>
        <v>#VALUE!</v>
      </c>
      <c r="BX79" s="40" t="e">
        <f aca="false">RBJM1($D79:$D82,$G79:$G82,BO79:BO82,BR79:BR82)</f>
        <v>#VALUE!</v>
      </c>
      <c r="BY79" s="49"/>
      <c r="BZ79" s="48"/>
      <c r="CA79" s="48"/>
      <c r="CB79" s="48"/>
      <c r="CC79" s="48"/>
      <c r="CD79" s="48"/>
      <c r="CE79" s="39"/>
      <c r="CF79" s="48" t="n">
        <f aca="false">CD79/3600</f>
        <v>0</v>
      </c>
      <c r="CG79" s="40" t="e">
        <f aca="false">RBJM1($D79:$D82,$E79:$E82,BZ79:BZ82,CA79:CA82)</f>
        <v>#VALUE!</v>
      </c>
      <c r="CH79" s="40" t="e">
        <f aca="false">RBJM1($D79:$D82,$F79:$F82,BZ79:BZ82,CB79:CB82)</f>
        <v>#VALUE!</v>
      </c>
      <c r="CI79" s="40" t="e">
        <f aca="false">RBJM1($D79:$D82,$G79:$G82,BZ79:BZ82,CC79:CC82)</f>
        <v>#VALUE!</v>
      </c>
      <c r="CJ79" s="49"/>
      <c r="CK79" s="48"/>
      <c r="CL79" s="48"/>
      <c r="CM79" s="48"/>
      <c r="CN79" s="48"/>
      <c r="CO79" s="48"/>
      <c r="CP79" s="39"/>
      <c r="CQ79" s="48" t="n">
        <f aca="false">CO79/3600</f>
        <v>0</v>
      </c>
      <c r="CR79" s="40" t="e">
        <f aca="false">RBJM1($D79:$D82,$E79:$E82,CK79:CK82,CL79:CL82)</f>
        <v>#VALUE!</v>
      </c>
      <c r="CS79" s="40" t="e">
        <f aca="false">RBJM1($D79:$D82,$F79:$F82,CK79:CK82,CM79:CM82)</f>
        <v>#VALUE!</v>
      </c>
      <c r="CT79" s="40" t="e">
        <f aca="false">RBJM1($D79:$D82,$G79:$G82,CK79:CK82,CN79:CN82)</f>
        <v>#VALUE!</v>
      </c>
    </row>
    <row r="80" customFormat="false" ht="11.25" hidden="false" customHeight="false" outlineLevel="0" collapsed="false">
      <c r="A80" s="41"/>
      <c r="B80" s="41"/>
      <c r="C80" s="41" t="n">
        <v>27</v>
      </c>
      <c r="D80" s="36" t="n">
        <v>13734.7984</v>
      </c>
      <c r="E80" s="36" t="n">
        <v>42.0966</v>
      </c>
      <c r="F80" s="36" t="n">
        <v>46.7157</v>
      </c>
      <c r="G80" s="36" t="n">
        <v>46.8631</v>
      </c>
      <c r="H80" s="36" t="n">
        <v>8265.03</v>
      </c>
      <c r="I80" s="36" t="n">
        <v>91.98</v>
      </c>
      <c r="J80" s="37" t="n">
        <f aca="false">H80/3600</f>
        <v>2.29584166666667</v>
      </c>
      <c r="K80" s="38"/>
      <c r="L80" s="37" t="n">
        <v>13735.0656</v>
      </c>
      <c r="M80" s="37" t="n">
        <v>42.0962</v>
      </c>
      <c r="N80" s="37" t="n">
        <v>46.7153</v>
      </c>
      <c r="O80" s="37" t="n">
        <v>46.8692</v>
      </c>
      <c r="P80" s="37" t="n">
        <v>6576.23</v>
      </c>
      <c r="Q80" s="39" t="n">
        <v>71.13</v>
      </c>
      <c r="R80" s="37" t="n">
        <f aca="false">P80/3600</f>
        <v>1.82673055555556</v>
      </c>
      <c r="S80" s="38"/>
      <c r="T80" s="38"/>
      <c r="U80" s="38"/>
      <c r="V80" s="38"/>
      <c r="W80" s="37" t="n">
        <v>13736.0376</v>
      </c>
      <c r="X80" s="37" t="n">
        <v>42.0967</v>
      </c>
      <c r="Y80" s="37" t="n">
        <v>46.7155</v>
      </c>
      <c r="Z80" s="37" t="n">
        <v>46.8719</v>
      </c>
      <c r="AA80" s="37" t="n">
        <v>6616.12</v>
      </c>
      <c r="AB80" s="37" t="n">
        <v>69.7</v>
      </c>
      <c r="AC80" s="37" t="n">
        <f aca="false">AA80/3600</f>
        <v>1.83781111111111</v>
      </c>
      <c r="AD80" s="38"/>
      <c r="AE80" s="38"/>
      <c r="AF80" s="38"/>
      <c r="AG80" s="38"/>
      <c r="AH80" s="37" t="n">
        <v>13735.2672</v>
      </c>
      <c r="AI80" s="37" t="n">
        <v>42.0968</v>
      </c>
      <c r="AJ80" s="37" t="n">
        <v>46.7156</v>
      </c>
      <c r="AK80" s="37" t="n">
        <v>46.8567</v>
      </c>
      <c r="AL80" s="37" t="n">
        <v>6609.07</v>
      </c>
      <c r="AM80" s="39" t="n">
        <v>72.23</v>
      </c>
      <c r="AN80" s="37" t="n">
        <f aca="false">AL80/3600</f>
        <v>1.83585277777778</v>
      </c>
      <c r="AO80" s="38"/>
      <c r="AP80" s="38"/>
      <c r="AQ80" s="38"/>
      <c r="AR80" s="38"/>
      <c r="AS80" s="37" t="n">
        <v>13734.7984</v>
      </c>
      <c r="AT80" s="37" t="n">
        <v>42.0966</v>
      </c>
      <c r="AU80" s="37" t="n">
        <v>46.7157</v>
      </c>
      <c r="AV80" s="37" t="n">
        <v>46.8631</v>
      </c>
      <c r="AW80" s="37" t="n">
        <v>6555.48</v>
      </c>
      <c r="AX80" s="39" t="n">
        <v>71.02</v>
      </c>
      <c r="AY80" s="37" t="n">
        <f aca="false">AW80/3600</f>
        <v>1.82096666666667</v>
      </c>
      <c r="AZ80" s="38"/>
      <c r="BA80" s="38"/>
      <c r="BB80" s="38"/>
      <c r="BC80" s="38"/>
      <c r="BD80" s="37" t="n">
        <v>13737.5696</v>
      </c>
      <c r="BE80" s="37" t="n">
        <v>42.0972</v>
      </c>
      <c r="BF80" s="37" t="n">
        <v>46.7275</v>
      </c>
      <c r="BG80" s="37" t="n">
        <v>46.8549</v>
      </c>
      <c r="BH80" s="37" t="n">
        <v>6527.1</v>
      </c>
      <c r="BI80" s="39" t="n">
        <v>69.87</v>
      </c>
      <c r="BJ80" s="37"/>
      <c r="BK80" s="38"/>
      <c r="BL80" s="38"/>
      <c r="BM80" s="38"/>
      <c r="BN80" s="38"/>
      <c r="BO80" s="37"/>
      <c r="BP80" s="37"/>
      <c r="BQ80" s="37"/>
      <c r="BR80" s="37"/>
      <c r="BS80" s="37"/>
      <c r="BT80" s="39"/>
      <c r="BU80" s="37" t="n">
        <f aca="false">BS80/3600</f>
        <v>0</v>
      </c>
      <c r="BV80" s="38"/>
      <c r="BW80" s="38"/>
      <c r="BX80" s="38"/>
      <c r="BY80" s="38"/>
      <c r="BZ80" s="37"/>
      <c r="CA80" s="37"/>
      <c r="CB80" s="37"/>
      <c r="CC80" s="37"/>
      <c r="CD80" s="37"/>
      <c r="CE80" s="39"/>
      <c r="CF80" s="37" t="n">
        <f aca="false">CD80/3600</f>
        <v>0</v>
      </c>
      <c r="CG80" s="38"/>
      <c r="CH80" s="38"/>
      <c r="CI80" s="38"/>
      <c r="CJ80" s="38"/>
      <c r="CK80" s="37"/>
      <c r="CL80" s="37"/>
      <c r="CM80" s="37"/>
      <c r="CN80" s="37"/>
      <c r="CO80" s="37"/>
      <c r="CP80" s="39"/>
      <c r="CQ80" s="37" t="n">
        <f aca="false">CO80/3600</f>
        <v>0</v>
      </c>
      <c r="CR80" s="38"/>
      <c r="CS80" s="38"/>
      <c r="CT80" s="38"/>
    </row>
    <row r="81" customFormat="false" ht="11.25" hidden="false" customHeight="false" outlineLevel="0" collapsed="false">
      <c r="A81" s="41"/>
      <c r="B81" s="41"/>
      <c r="C81" s="41" t="n">
        <v>32</v>
      </c>
      <c r="D81" s="36" t="n">
        <v>7802.1624</v>
      </c>
      <c r="E81" s="36" t="n">
        <v>39.2943</v>
      </c>
      <c r="F81" s="36" t="n">
        <v>44.4035</v>
      </c>
      <c r="G81" s="36" t="n">
        <v>44.5555</v>
      </c>
      <c r="H81" s="36" t="n">
        <v>8189.47</v>
      </c>
      <c r="I81" s="36" t="n">
        <v>94.3</v>
      </c>
      <c r="J81" s="37" t="n">
        <f aca="false">H81/3600</f>
        <v>2.27485277777778</v>
      </c>
      <c r="K81" s="38"/>
      <c r="L81" s="37" t="n">
        <v>7802.6208</v>
      </c>
      <c r="M81" s="37" t="n">
        <v>39.294</v>
      </c>
      <c r="N81" s="37" t="n">
        <v>44.4198</v>
      </c>
      <c r="O81" s="37" t="n">
        <v>44.557</v>
      </c>
      <c r="P81" s="37" t="n">
        <v>6253.22</v>
      </c>
      <c r="Q81" s="39" t="n">
        <v>65.72</v>
      </c>
      <c r="R81" s="37" t="n">
        <f aca="false">P81/3600</f>
        <v>1.73700555555556</v>
      </c>
      <c r="S81" s="38"/>
      <c r="T81" s="38"/>
      <c r="U81" s="38"/>
      <c r="V81" s="38"/>
      <c r="W81" s="37" t="n">
        <v>7801.76</v>
      </c>
      <c r="X81" s="37" t="n">
        <v>39.2939</v>
      </c>
      <c r="Y81" s="37" t="n">
        <v>44.4112</v>
      </c>
      <c r="Z81" s="37" t="n">
        <v>44.5513</v>
      </c>
      <c r="AA81" s="37" t="n">
        <v>6253.22</v>
      </c>
      <c r="AB81" s="37" t="n">
        <v>67.85</v>
      </c>
      <c r="AC81" s="37" t="n">
        <f aca="false">AA81/3600</f>
        <v>1.73700555555556</v>
      </c>
      <c r="AD81" s="38"/>
      <c r="AE81" s="38"/>
      <c r="AF81" s="38"/>
      <c r="AG81" s="38"/>
      <c r="AH81" s="37" t="n">
        <v>7801.62</v>
      </c>
      <c r="AI81" s="37" t="n">
        <v>39.2938</v>
      </c>
      <c r="AJ81" s="37" t="n">
        <v>44.4168</v>
      </c>
      <c r="AK81" s="37" t="n">
        <v>44.5437</v>
      </c>
      <c r="AL81" s="37" t="n">
        <v>6286.16</v>
      </c>
      <c r="AM81" s="39" t="n">
        <v>66.46</v>
      </c>
      <c r="AN81" s="37" t="n">
        <f aca="false">AL81/3600</f>
        <v>1.74615555555556</v>
      </c>
      <c r="AO81" s="38"/>
      <c r="AP81" s="38"/>
      <c r="AQ81" s="38"/>
      <c r="AR81" s="38"/>
      <c r="AS81" s="37" t="n">
        <v>7802.1624</v>
      </c>
      <c r="AT81" s="37" t="n">
        <v>39.2943</v>
      </c>
      <c r="AU81" s="37" t="n">
        <v>44.4035</v>
      </c>
      <c r="AV81" s="37" t="n">
        <v>44.5555</v>
      </c>
      <c r="AW81" s="37" t="n">
        <v>6223.25</v>
      </c>
      <c r="AX81" s="39" t="n">
        <v>64.36</v>
      </c>
      <c r="AY81" s="37" t="n">
        <f aca="false">AW81/3600</f>
        <v>1.72868055555556</v>
      </c>
      <c r="AZ81" s="38"/>
      <c r="BA81" s="38"/>
      <c r="BB81" s="38"/>
      <c r="BC81" s="38"/>
      <c r="BD81" s="37" t="n">
        <v>7801.18</v>
      </c>
      <c r="BE81" s="37" t="n">
        <v>39.2939</v>
      </c>
      <c r="BF81" s="37" t="n">
        <v>44.4098</v>
      </c>
      <c r="BG81" s="37" t="n">
        <v>44.5453</v>
      </c>
      <c r="BH81" s="37" t="n">
        <v>6211.43</v>
      </c>
      <c r="BI81" s="39" t="n">
        <v>68.11</v>
      </c>
      <c r="BJ81" s="37"/>
      <c r="BK81" s="38"/>
      <c r="BL81" s="38"/>
      <c r="BM81" s="38"/>
      <c r="BN81" s="38"/>
      <c r="BO81" s="37"/>
      <c r="BP81" s="37"/>
      <c r="BQ81" s="37"/>
      <c r="BR81" s="37"/>
      <c r="BS81" s="37"/>
      <c r="BT81" s="39"/>
      <c r="BU81" s="37" t="n">
        <f aca="false">BS81/3600</f>
        <v>0</v>
      </c>
      <c r="BV81" s="38"/>
      <c r="BW81" s="38"/>
      <c r="BX81" s="38"/>
      <c r="BY81" s="38"/>
      <c r="BZ81" s="37"/>
      <c r="CA81" s="37"/>
      <c r="CB81" s="37"/>
      <c r="CC81" s="37"/>
      <c r="CD81" s="37"/>
      <c r="CE81" s="39"/>
      <c r="CF81" s="37" t="n">
        <f aca="false">CD81/3600</f>
        <v>0</v>
      </c>
      <c r="CG81" s="38"/>
      <c r="CH81" s="38"/>
      <c r="CI81" s="38"/>
      <c r="CJ81" s="38"/>
      <c r="CK81" s="37"/>
      <c r="CL81" s="37"/>
      <c r="CM81" s="37"/>
      <c r="CN81" s="37"/>
      <c r="CO81" s="37"/>
      <c r="CP81" s="39"/>
      <c r="CQ81" s="37" t="n">
        <f aca="false">CO81/3600</f>
        <v>0</v>
      </c>
      <c r="CR81" s="38"/>
      <c r="CS81" s="38"/>
      <c r="CT81" s="38"/>
    </row>
    <row r="82" customFormat="false" ht="12" hidden="false" customHeight="false" outlineLevel="0" collapsed="false">
      <c r="A82" s="44"/>
      <c r="B82" s="44"/>
      <c r="C82" s="44" t="n">
        <v>37</v>
      </c>
      <c r="D82" s="45" t="n">
        <v>4326.252</v>
      </c>
      <c r="E82" s="45" t="n">
        <v>36.466</v>
      </c>
      <c r="F82" s="45" t="n">
        <v>41.7651</v>
      </c>
      <c r="G82" s="45" t="n">
        <v>41.8821</v>
      </c>
      <c r="H82" s="45" t="n">
        <v>7893.86</v>
      </c>
      <c r="I82" s="45" t="n">
        <v>74.24</v>
      </c>
      <c r="J82" s="46" t="n">
        <f aca="false">H82/3600</f>
        <v>2.19273888888889</v>
      </c>
      <c r="K82" s="44"/>
      <c r="L82" s="46" t="n">
        <v>4326.0384</v>
      </c>
      <c r="M82" s="46" t="n">
        <v>36.4657</v>
      </c>
      <c r="N82" s="46" t="n">
        <v>41.7649</v>
      </c>
      <c r="O82" s="46" t="n">
        <v>41.8739</v>
      </c>
      <c r="P82" s="46" t="n">
        <v>5990.67</v>
      </c>
      <c r="Q82" s="46" t="n">
        <v>58.23</v>
      </c>
      <c r="R82" s="46" t="n">
        <f aca="false">P82/3600</f>
        <v>1.664075</v>
      </c>
      <c r="S82" s="44"/>
      <c r="T82" s="44"/>
      <c r="U82" s="44"/>
      <c r="V82" s="44"/>
      <c r="W82" s="46" t="n">
        <v>4326.9</v>
      </c>
      <c r="X82" s="46" t="n">
        <v>36.467</v>
      </c>
      <c r="Y82" s="46" t="n">
        <v>41.7583</v>
      </c>
      <c r="Z82" s="46" t="n">
        <v>41.8931</v>
      </c>
      <c r="AA82" s="46" t="n">
        <v>5978.68</v>
      </c>
      <c r="AB82" s="46" t="n">
        <v>61.95</v>
      </c>
      <c r="AC82" s="46" t="n">
        <f aca="false">AA82/3600</f>
        <v>1.66074444444444</v>
      </c>
      <c r="AD82" s="44"/>
      <c r="AE82" s="44"/>
      <c r="AF82" s="44"/>
      <c r="AG82" s="44"/>
      <c r="AH82" s="46" t="n">
        <v>4325.212</v>
      </c>
      <c r="AI82" s="46" t="n">
        <v>36.4656</v>
      </c>
      <c r="AJ82" s="46" t="n">
        <v>41.7614</v>
      </c>
      <c r="AK82" s="46" t="n">
        <v>41.8875</v>
      </c>
      <c r="AL82" s="46" t="n">
        <v>6009.02</v>
      </c>
      <c r="AM82" s="46" t="n">
        <v>58.66</v>
      </c>
      <c r="AN82" s="46" t="n">
        <f aca="false">AL82/3600</f>
        <v>1.66917222222222</v>
      </c>
      <c r="AO82" s="44"/>
      <c r="AP82" s="44"/>
      <c r="AQ82" s="44"/>
      <c r="AR82" s="44"/>
      <c r="AS82" s="46" t="n">
        <v>4326.252</v>
      </c>
      <c r="AT82" s="46" t="n">
        <v>36.466</v>
      </c>
      <c r="AU82" s="46" t="n">
        <v>41.7651</v>
      </c>
      <c r="AV82" s="46" t="n">
        <v>41.8821</v>
      </c>
      <c r="AW82" s="46" t="n">
        <v>5961.27</v>
      </c>
      <c r="AX82" s="46" t="n">
        <v>58.24</v>
      </c>
      <c r="AY82" s="46" t="n">
        <f aca="false">AW82/3600</f>
        <v>1.65590833333333</v>
      </c>
      <c r="AZ82" s="44"/>
      <c r="BA82" s="44"/>
      <c r="BB82" s="44"/>
      <c r="BC82" s="44"/>
      <c r="BD82" s="46" t="n">
        <v>4324.7768</v>
      </c>
      <c r="BE82" s="46" t="n">
        <v>36.4667</v>
      </c>
      <c r="BF82" s="46" t="n">
        <v>41.7542</v>
      </c>
      <c r="BG82" s="46" t="n">
        <v>41.8838</v>
      </c>
      <c r="BH82" s="46" t="n">
        <v>5933.28</v>
      </c>
      <c r="BI82" s="46" t="n">
        <v>58.33</v>
      </c>
      <c r="BJ82" s="46"/>
      <c r="BK82" s="44"/>
      <c r="BL82" s="44"/>
      <c r="BM82" s="44"/>
      <c r="BN82" s="44"/>
      <c r="BO82" s="46"/>
      <c r="BP82" s="46"/>
      <c r="BQ82" s="46"/>
      <c r="BR82" s="46"/>
      <c r="BS82" s="46"/>
      <c r="BT82" s="46"/>
      <c r="BU82" s="46" t="n">
        <f aca="false">BS82/3600</f>
        <v>0</v>
      </c>
      <c r="BV82" s="44"/>
      <c r="BW82" s="44"/>
      <c r="BX82" s="44"/>
      <c r="BY82" s="44"/>
      <c r="BZ82" s="46"/>
      <c r="CA82" s="46"/>
      <c r="CB82" s="46"/>
      <c r="CC82" s="46"/>
      <c r="CD82" s="46"/>
      <c r="CE82" s="46"/>
      <c r="CF82" s="46" t="n">
        <f aca="false">CD82/3600</f>
        <v>0</v>
      </c>
      <c r="CG82" s="44"/>
      <c r="CH82" s="44"/>
      <c r="CI82" s="44"/>
      <c r="CJ82" s="44"/>
      <c r="CK82" s="46"/>
      <c r="CL82" s="46"/>
      <c r="CM82" s="46"/>
      <c r="CN82" s="46"/>
      <c r="CO82" s="46"/>
      <c r="CP82" s="46"/>
      <c r="CQ82" s="46" t="n">
        <f aca="false">CO82/3600</f>
        <v>0</v>
      </c>
      <c r="CR82" s="44"/>
      <c r="CS82" s="44"/>
      <c r="CT82" s="44"/>
    </row>
    <row r="83" customFormat="false" ht="11.25" hidden="false" customHeight="false" outlineLevel="0" collapsed="false">
      <c r="B83" s="29" t="s">
        <v>5</v>
      </c>
      <c r="K83" s="50"/>
      <c r="S83" s="51" t="e">
        <f aca="false">AVERAGE(S3,S7,S11,S15)</f>
        <v>#VALUE!</v>
      </c>
      <c r="T83" s="51" t="e">
        <f aca="false">AVERAGE(T3,T7,T11,T15)</f>
        <v>#VALUE!</v>
      </c>
      <c r="U83" s="51" t="e">
        <f aca="false">AVERAGE(U3,U7,U11,U15)</f>
        <v>#VALUE!</v>
      </c>
      <c r="V83" s="50"/>
      <c r="AD83" s="51" t="e">
        <f aca="false">AVERAGE(AD3,AD7,AD11,AD15)</f>
        <v>#VALUE!</v>
      </c>
      <c r="AE83" s="51" t="e">
        <f aca="false">AVERAGE(AE3,AE7,AE11,AE15)</f>
        <v>#VALUE!</v>
      </c>
      <c r="AF83" s="51" t="e">
        <f aca="false">AVERAGE(AF3,AF7,AF11,AF15)</f>
        <v>#VALUE!</v>
      </c>
      <c r="AG83" s="50"/>
      <c r="AO83" s="51" t="e">
        <f aca="false">AVERAGE(AO3,AO7,AO11,AO15)</f>
        <v>#VALUE!</v>
      </c>
      <c r="AP83" s="51" t="e">
        <f aca="false">AVERAGE(AP3,AP7,AP11,AP15)</f>
        <v>#VALUE!</v>
      </c>
      <c r="AQ83" s="51" t="e">
        <f aca="false">AVERAGE(AQ3,AQ7,AQ11,AQ15)</f>
        <v>#VALUE!</v>
      </c>
      <c r="AR83" s="50"/>
      <c r="AZ83" s="51" t="e">
        <f aca="false">AVERAGE(AZ3,AZ7,AZ11,AZ15)</f>
        <v>#VALUE!</v>
      </c>
      <c r="BA83" s="51" t="e">
        <f aca="false">AVERAGE(BA3,BA7,BA11,BA15)</f>
        <v>#VALUE!</v>
      </c>
      <c r="BB83" s="51" t="e">
        <f aca="false">AVERAGE(BB3,BB7,BB11,BB15)</f>
        <v>#VALUE!</v>
      </c>
      <c r="BC83" s="50"/>
      <c r="BK83" s="51" t="e">
        <f aca="false">AVERAGE(BK3,BK7,BK11,BK15)</f>
        <v>#VALUE!</v>
      </c>
      <c r="BL83" s="51" t="e">
        <f aca="false">AVERAGE(BL3,BL7,BL11,BL15)</f>
        <v>#VALUE!</v>
      </c>
      <c r="BM83" s="51" t="e">
        <f aca="false">AVERAGE(BM3,BM7,BM11,BM15)</f>
        <v>#VALUE!</v>
      </c>
      <c r="BN83" s="50"/>
      <c r="BV83" s="51" t="e">
        <f aca="false">AVERAGE(BV3,BV7,BV11,BV15)</f>
        <v>#VALUE!</v>
      </c>
      <c r="BW83" s="51" t="e">
        <f aca="false">AVERAGE(BW3,BW7,BW11,BW15)</f>
        <v>#VALUE!</v>
      </c>
      <c r="BX83" s="51" t="e">
        <f aca="false">AVERAGE(BX3,BX7,BX11,BX15)</f>
        <v>#VALUE!</v>
      </c>
      <c r="BY83" s="50"/>
      <c r="CG83" s="51" t="e">
        <f aca="false">AVERAGE(CG3,CG7,CG11,CG15)</f>
        <v>#VALUE!</v>
      </c>
      <c r="CH83" s="51" t="e">
        <f aca="false">AVERAGE(CH3,CH7,CH11,CH15)</f>
        <v>#VALUE!</v>
      </c>
      <c r="CI83" s="51" t="e">
        <f aca="false">AVERAGE(CI3,CI7,CI11,CI15)</f>
        <v>#VALUE!</v>
      </c>
      <c r="CJ83" s="50"/>
      <c r="CR83" s="51" t="e">
        <f aca="false">AVERAGE(CR3,CR7,CR11,CR15)</f>
        <v>#VALUE!</v>
      </c>
      <c r="CS83" s="51" t="e">
        <f aca="false">AVERAGE(CS3,CS7,CS11,CS15)</f>
        <v>#VALUE!</v>
      </c>
      <c r="CT83" s="51" t="e">
        <f aca="false">AVERAGE(CT3,CT7,CT11,CT15)</f>
        <v>#VALUE!</v>
      </c>
    </row>
    <row r="84" customFormat="false" ht="11.25" hidden="false" customHeight="false" outlineLevel="0" collapsed="false">
      <c r="B84" s="29" t="s">
        <v>6</v>
      </c>
      <c r="K84" s="50"/>
      <c r="S84" s="51" t="e">
        <f aca="false">AVERAGE(S19,S23,S27,S31,S35)</f>
        <v>#VALUE!</v>
      </c>
      <c r="T84" s="51" t="e">
        <f aca="false">AVERAGE(T19,T23,T27,T31,T35)</f>
        <v>#VALUE!</v>
      </c>
      <c r="U84" s="51" t="e">
        <f aca="false">AVERAGE(U19,U23,U27,U31,U35)</f>
        <v>#VALUE!</v>
      </c>
      <c r="V84" s="50"/>
      <c r="AD84" s="51" t="e">
        <f aca="false">AVERAGE(AD19,AD23,AD27,AD31,AD35)</f>
        <v>#VALUE!</v>
      </c>
      <c r="AE84" s="51" t="e">
        <f aca="false">AVERAGE(AE19,AE23,AE27,AE31,AE35)</f>
        <v>#VALUE!</v>
      </c>
      <c r="AF84" s="51" t="e">
        <f aca="false">AVERAGE(AF19,AF23,AF27,AF31,AF35)</f>
        <v>#VALUE!</v>
      </c>
      <c r="AG84" s="50"/>
      <c r="AO84" s="51" t="e">
        <f aca="false">AVERAGE(AO19,AO23,AO27,AO31,AO35)</f>
        <v>#VALUE!</v>
      </c>
      <c r="AP84" s="51" t="e">
        <f aca="false">AVERAGE(AP19,AP23,AP27,AP31,AP35)</f>
        <v>#VALUE!</v>
      </c>
      <c r="AQ84" s="51" t="e">
        <f aca="false">AVERAGE(AQ19,AQ23,AQ27,AQ31,AQ35)</f>
        <v>#VALUE!</v>
      </c>
      <c r="AR84" s="50"/>
      <c r="AZ84" s="51" t="e">
        <f aca="false">AVERAGE(AZ19,AZ23,AZ27,AZ31,AZ35)</f>
        <v>#VALUE!</v>
      </c>
      <c r="BA84" s="51" t="e">
        <f aca="false">AVERAGE(BA19,BA23,BA27,BA31,BA35)</f>
        <v>#VALUE!</v>
      </c>
      <c r="BB84" s="51" t="e">
        <f aca="false">AVERAGE(BB19,BB23,BB27,BB31,BB35)</f>
        <v>#VALUE!</v>
      </c>
      <c r="BC84" s="50"/>
      <c r="BK84" s="51" t="e">
        <f aca="false">AVERAGE(BK19,BK23,BK27,BK31,BK35)</f>
        <v>#VALUE!</v>
      </c>
      <c r="BL84" s="51" t="e">
        <f aca="false">AVERAGE(BL19,BL23,BL27,BL31,BL35)</f>
        <v>#VALUE!</v>
      </c>
      <c r="BM84" s="51" t="e">
        <f aca="false">AVERAGE(BM19,BM23,BM27,BM31,BM35)</f>
        <v>#VALUE!</v>
      </c>
      <c r="BN84" s="50"/>
      <c r="BV84" s="51" t="e">
        <f aca="false">AVERAGE(BV19,BV23,BV27,BV31,BV35)</f>
        <v>#VALUE!</v>
      </c>
      <c r="BW84" s="51" t="e">
        <f aca="false">AVERAGE(BW19,BW23,BW27,BW31,BW35)</f>
        <v>#VALUE!</v>
      </c>
      <c r="BX84" s="51" t="e">
        <f aca="false">AVERAGE(BX19,BX23,BX27,BX31,BX35)</f>
        <v>#VALUE!</v>
      </c>
      <c r="BY84" s="50"/>
      <c r="CG84" s="51" t="e">
        <f aca="false">AVERAGE(CG19,CG23,CG27,CG31,CG35)</f>
        <v>#VALUE!</v>
      </c>
      <c r="CH84" s="51" t="e">
        <f aca="false">AVERAGE(CH19,CH23,CH27,CH31,CH35)</f>
        <v>#VALUE!</v>
      </c>
      <c r="CI84" s="51" t="e">
        <f aca="false">AVERAGE(CI19,CI23,CI27,CI31,CI35)</f>
        <v>#VALUE!</v>
      </c>
      <c r="CJ84" s="50"/>
      <c r="CR84" s="51" t="e">
        <f aca="false">AVERAGE(CR19,CR23,CR27,CR31,CR35)</f>
        <v>#VALUE!</v>
      </c>
      <c r="CS84" s="51" t="e">
        <f aca="false">AVERAGE(CS19,CS23,CS27,CS31,CS35)</f>
        <v>#VALUE!</v>
      </c>
      <c r="CT84" s="51" t="e">
        <f aca="false">AVERAGE(CT19,CT23,CT27,CT31,CT35)</f>
        <v>#VALUE!</v>
      </c>
    </row>
    <row r="85" customFormat="false" ht="11.25" hidden="false" customHeight="false" outlineLevel="0" collapsed="false">
      <c r="B85" s="29" t="s">
        <v>7</v>
      </c>
      <c r="K85" s="50"/>
      <c r="S85" s="51" t="e">
        <f aca="false">AVERAGE(S39,S43,S47,S51)</f>
        <v>#VALUE!</v>
      </c>
      <c r="T85" s="51" t="e">
        <f aca="false">AVERAGE(T39,T43,T47,T51)</f>
        <v>#VALUE!</v>
      </c>
      <c r="U85" s="51" t="e">
        <f aca="false">AVERAGE(U39,U43,U47,U51)</f>
        <v>#VALUE!</v>
      </c>
      <c r="V85" s="50"/>
      <c r="AD85" s="51" t="e">
        <f aca="false">AVERAGE(AD39,AD43,AD47,AD51)</f>
        <v>#VALUE!</v>
      </c>
      <c r="AE85" s="51" t="e">
        <f aca="false">AVERAGE(AE39,AE43,AE47,AE51)</f>
        <v>#VALUE!</v>
      </c>
      <c r="AF85" s="51" t="e">
        <f aca="false">AVERAGE(AF39,AF43,AF47,AF51)</f>
        <v>#VALUE!</v>
      </c>
      <c r="AG85" s="50"/>
      <c r="AO85" s="51" t="e">
        <f aca="false">AVERAGE(AO39,AO43,AO47,AO51)</f>
        <v>#VALUE!</v>
      </c>
      <c r="AP85" s="51" t="e">
        <f aca="false">AVERAGE(AP39,AP43,AP47,AP51)</f>
        <v>#VALUE!</v>
      </c>
      <c r="AQ85" s="51" t="e">
        <f aca="false">AVERAGE(AQ39,AQ43,AQ47,AQ51)</f>
        <v>#VALUE!</v>
      </c>
      <c r="AR85" s="50"/>
      <c r="AZ85" s="51" t="e">
        <f aca="false">AVERAGE(AZ39,AZ43,AZ47,AZ51)</f>
        <v>#VALUE!</v>
      </c>
      <c r="BA85" s="51" t="e">
        <f aca="false">AVERAGE(BA39,BA43,BA47,BA51)</f>
        <v>#VALUE!</v>
      </c>
      <c r="BB85" s="51" t="e">
        <f aca="false">AVERAGE(BB39,BB43,BB47,BB51)</f>
        <v>#VALUE!</v>
      </c>
      <c r="BC85" s="50"/>
      <c r="BK85" s="51" t="e">
        <f aca="false">AVERAGE(BK39,BK43,BK47,BK51)</f>
        <v>#VALUE!</v>
      </c>
      <c r="BL85" s="51" t="e">
        <f aca="false">AVERAGE(BL39,BL43,BL47,BL51)</f>
        <v>#VALUE!</v>
      </c>
      <c r="BM85" s="51" t="e">
        <f aca="false">AVERAGE(BM39,BM43,BM47,BM51)</f>
        <v>#VALUE!</v>
      </c>
      <c r="BN85" s="50"/>
      <c r="BV85" s="51" t="e">
        <f aca="false">AVERAGE(BV39,BV43,BV47,BV51)</f>
        <v>#VALUE!</v>
      </c>
      <c r="BW85" s="51" t="e">
        <f aca="false">AVERAGE(BW39,BW43,BW47,BW51)</f>
        <v>#VALUE!</v>
      </c>
      <c r="BX85" s="51" t="e">
        <f aca="false">AVERAGE(BX39,BX43,BX47,BX51)</f>
        <v>#VALUE!</v>
      </c>
      <c r="BY85" s="50"/>
      <c r="CG85" s="51" t="e">
        <f aca="false">AVERAGE(CG39,CG43,CG47,CG51)</f>
        <v>#VALUE!</v>
      </c>
      <c r="CH85" s="51" t="e">
        <f aca="false">AVERAGE(CH39,CH43,CH47,CH51)</f>
        <v>#VALUE!</v>
      </c>
      <c r="CI85" s="51" t="e">
        <f aca="false">AVERAGE(CI39,CI43,CI47,CI51)</f>
        <v>#VALUE!</v>
      </c>
      <c r="CJ85" s="50"/>
      <c r="CR85" s="51" t="e">
        <f aca="false">AVERAGE(CR39,CR43,CR47,CR51)</f>
        <v>#VALUE!</v>
      </c>
      <c r="CS85" s="51" t="e">
        <f aca="false">AVERAGE(CS39,CS43,CS47,CS51)</f>
        <v>#VALUE!</v>
      </c>
      <c r="CT85" s="51" t="e">
        <f aca="false">AVERAGE(CT39,CT43,CT47,CT51)</f>
        <v>#VALUE!</v>
      </c>
    </row>
    <row r="86" customFormat="false" ht="11.25" hidden="false" customHeight="false" outlineLevel="0" collapsed="false">
      <c r="B86" s="29" t="s">
        <v>8</v>
      </c>
      <c r="K86" s="52"/>
      <c r="S86" s="53" t="e">
        <f aca="false">AVERAGE(S55,S63,S59,S67)</f>
        <v>#VALUE!</v>
      </c>
      <c r="T86" s="53" t="e">
        <f aca="false">AVERAGE(T55,T63,T59,T67)</f>
        <v>#VALUE!</v>
      </c>
      <c r="U86" s="53" t="e">
        <f aca="false">AVERAGE(U55,U63,U59,U67)</f>
        <v>#VALUE!</v>
      </c>
      <c r="V86" s="52"/>
      <c r="AD86" s="53" t="e">
        <f aca="false">AVERAGE(AD55,AD63,AD59,AD67)</f>
        <v>#VALUE!</v>
      </c>
      <c r="AE86" s="53" t="e">
        <f aca="false">AVERAGE(AE55,AE63,AE59,AE67)</f>
        <v>#VALUE!</v>
      </c>
      <c r="AF86" s="53" t="e">
        <f aca="false">AVERAGE(AF55,AF63,AF59,AF67)</f>
        <v>#VALUE!</v>
      </c>
      <c r="AG86" s="52"/>
      <c r="AO86" s="53" t="e">
        <f aca="false">AVERAGE(AO55,AO63,AO59,AO67)</f>
        <v>#VALUE!</v>
      </c>
      <c r="AP86" s="53" t="e">
        <f aca="false">AVERAGE(AP55,AP63,AP59,AP67)</f>
        <v>#VALUE!</v>
      </c>
      <c r="AQ86" s="53" t="e">
        <f aca="false">AVERAGE(AQ55,AQ63,AQ59,AQ67)</f>
        <v>#VALUE!</v>
      </c>
      <c r="AR86" s="52"/>
      <c r="AZ86" s="53" t="e">
        <f aca="false">AVERAGE(AZ55,AZ63,AZ59,AZ67)</f>
        <v>#VALUE!</v>
      </c>
      <c r="BA86" s="53" t="e">
        <f aca="false">AVERAGE(BA55,BA63,BA59,BA67)</f>
        <v>#VALUE!</v>
      </c>
      <c r="BB86" s="53" t="e">
        <f aca="false">AVERAGE(BB55,BB63,BB59,BB67)</f>
        <v>#VALUE!</v>
      </c>
      <c r="BC86" s="52"/>
      <c r="BK86" s="53" t="e">
        <f aca="false">AVERAGE(BK55,BK63,BK59,BK67)</f>
        <v>#VALUE!</v>
      </c>
      <c r="BL86" s="53" t="e">
        <f aca="false">AVERAGE(BL55,BL63,BL59,BL67)</f>
        <v>#VALUE!</v>
      </c>
      <c r="BM86" s="53" t="e">
        <f aca="false">AVERAGE(BM55,BM63,BM59,BM67)</f>
        <v>#VALUE!</v>
      </c>
      <c r="BN86" s="52"/>
      <c r="BV86" s="53" t="e">
        <f aca="false">AVERAGE(BV55,BV63,BV59,BV67)</f>
        <v>#VALUE!</v>
      </c>
      <c r="BW86" s="53" t="e">
        <f aca="false">AVERAGE(BW55,BW63,BW59,BW67)</f>
        <v>#VALUE!</v>
      </c>
      <c r="BX86" s="53" t="e">
        <f aca="false">AVERAGE(BX55,BX63,BX59,BX67)</f>
        <v>#VALUE!</v>
      </c>
      <c r="BY86" s="52"/>
      <c r="CG86" s="53" t="e">
        <f aca="false">AVERAGE(CG55,CG63,CG59,CG67)</f>
        <v>#VALUE!</v>
      </c>
      <c r="CH86" s="53" t="e">
        <f aca="false">AVERAGE(CH55,CH63,CH59,CH67)</f>
        <v>#VALUE!</v>
      </c>
      <c r="CI86" s="53" t="e">
        <f aca="false">AVERAGE(CI55,CI63,CI59,CI67)</f>
        <v>#VALUE!</v>
      </c>
      <c r="CJ86" s="52"/>
      <c r="CR86" s="53" t="e">
        <f aca="false">AVERAGE(CR55,CR63,CR59,CR67)</f>
        <v>#VALUE!</v>
      </c>
      <c r="CS86" s="53" t="e">
        <f aca="false">AVERAGE(CS55,CS63,CS59,CS67)</f>
        <v>#VALUE!</v>
      </c>
      <c r="CT86" s="53" t="e">
        <f aca="false">AVERAGE(CT55,CT63,CT59,CT67)</f>
        <v>#VALUE!</v>
      </c>
    </row>
    <row r="87" customFormat="false" ht="11.25" hidden="false" customHeight="false" outlineLevel="0" collapsed="false">
      <c r="B87" s="29" t="s">
        <v>9</v>
      </c>
      <c r="K87" s="52"/>
      <c r="S87" s="53" t="e">
        <f aca="false">AVERAGE(S71,S75,S79)</f>
        <v>#VALUE!</v>
      </c>
      <c r="T87" s="53" t="e">
        <f aca="false">AVERAGE(T71,T75,T79)</f>
        <v>#VALUE!</v>
      </c>
      <c r="U87" s="53" t="e">
        <f aca="false">AVERAGE(U71,U75,U79)</f>
        <v>#VALUE!</v>
      </c>
      <c r="V87" s="52"/>
      <c r="AD87" s="53" t="e">
        <f aca="false">AVERAGE(AD71,AD75,AD79)</f>
        <v>#VALUE!</v>
      </c>
      <c r="AE87" s="53" t="e">
        <f aca="false">AVERAGE(AE71,AE75,AE79)</f>
        <v>#VALUE!</v>
      </c>
      <c r="AF87" s="53" t="e">
        <f aca="false">AVERAGE(AF71,AF75,AF79)</f>
        <v>#VALUE!</v>
      </c>
      <c r="AG87" s="52"/>
      <c r="AO87" s="53" t="e">
        <f aca="false">AVERAGE(AO71,AO75,AO79)</f>
        <v>#VALUE!</v>
      </c>
      <c r="AP87" s="53" t="e">
        <f aca="false">AVERAGE(AP71,AP75,AP79)</f>
        <v>#VALUE!</v>
      </c>
      <c r="AQ87" s="53" t="e">
        <f aca="false">AVERAGE(AQ71,AQ75,AQ79)</f>
        <v>#VALUE!</v>
      </c>
      <c r="AR87" s="52"/>
      <c r="AZ87" s="53" t="e">
        <f aca="false">AVERAGE(AZ71,AZ75,AZ79)</f>
        <v>#VALUE!</v>
      </c>
      <c r="BA87" s="53" t="e">
        <f aca="false">AVERAGE(BA71,BA75,BA79)</f>
        <v>#VALUE!</v>
      </c>
      <c r="BB87" s="53" t="e">
        <f aca="false">AVERAGE(BB71,BB75,BB79)</f>
        <v>#VALUE!</v>
      </c>
      <c r="BC87" s="52"/>
      <c r="BK87" s="53" t="e">
        <f aca="false">AVERAGE(BK71,BK75,BK79)</f>
        <v>#VALUE!</v>
      </c>
      <c r="BL87" s="53" t="e">
        <f aca="false">AVERAGE(BL71,BL75,BL79)</f>
        <v>#VALUE!</v>
      </c>
      <c r="BM87" s="53" t="e">
        <f aca="false">AVERAGE(BM71,BM75,BM79)</f>
        <v>#VALUE!</v>
      </c>
      <c r="BN87" s="52"/>
      <c r="BV87" s="53" t="e">
        <f aca="false">AVERAGE(BV71,BV75,BV79)</f>
        <v>#VALUE!</v>
      </c>
      <c r="BW87" s="53" t="e">
        <f aca="false">AVERAGE(BW71,BW75,BW79)</f>
        <v>#VALUE!</v>
      </c>
      <c r="BX87" s="53" t="e">
        <f aca="false">AVERAGE(BX71,BX75,BX79)</f>
        <v>#VALUE!</v>
      </c>
      <c r="BY87" s="52"/>
      <c r="CG87" s="53" t="e">
        <f aca="false">AVERAGE(CG71,CG75,CG79)</f>
        <v>#VALUE!</v>
      </c>
      <c r="CH87" s="53" t="e">
        <f aca="false">AVERAGE(CH71,CH75,CH79)</f>
        <v>#VALUE!</v>
      </c>
      <c r="CI87" s="53" t="e">
        <f aca="false">AVERAGE(CI71,CI75,CI79)</f>
        <v>#VALUE!</v>
      </c>
      <c r="CJ87" s="52"/>
      <c r="CR87" s="53" t="e">
        <f aca="false">AVERAGE(CR71,CR75,CR79)</f>
        <v>#VALUE!</v>
      </c>
      <c r="CS87" s="53" t="e">
        <f aca="false">AVERAGE(CS71,CS75,CS79)</f>
        <v>#VALUE!</v>
      </c>
      <c r="CT87" s="53" t="e">
        <f aca="false">AVERAGE(CT71,CT75,CT79)</f>
        <v>#VALUE!</v>
      </c>
    </row>
    <row r="88" customFormat="false" ht="11.25" hidden="false" customHeight="false" outlineLevel="0" collapsed="false">
      <c r="B88" s="54" t="s">
        <v>10</v>
      </c>
      <c r="C88" s="54"/>
      <c r="D88" s="54"/>
      <c r="E88" s="54"/>
      <c r="F88" s="54"/>
      <c r="G88" s="54"/>
      <c r="H88" s="54"/>
      <c r="I88" s="54"/>
      <c r="J88" s="54"/>
      <c r="K88" s="55"/>
      <c r="L88" s="54"/>
      <c r="M88" s="54"/>
      <c r="N88" s="54"/>
      <c r="O88" s="54"/>
      <c r="P88" s="54"/>
      <c r="Q88" s="54"/>
      <c r="R88" s="54"/>
      <c r="S88" s="56" t="e">
        <f aca="false">AVERAGE(S3,S7,S11,S15,S19,S23,S27,S31,S35,S39,S43,S47,S51,S55,S63,S59,S67,S71,S75,S79)</f>
        <v>#VALUE!</v>
      </c>
      <c r="T88" s="56" t="e">
        <f aca="false">AVERAGE(T3,T7,T11,T15,T19,T23,T27,T31,T35,T39,T43,T47,T51,T55,T63,T59,T67,T71,T75,T79)</f>
        <v>#VALUE!</v>
      </c>
      <c r="U88" s="56" t="e">
        <f aca="false">AVERAGE(U3,U7,U11,U15,U19,U23,U27,U31,U35,U39,U43,U47,U51,U55,U63,U59,U67,U71,U75,U79)</f>
        <v>#VALUE!</v>
      </c>
      <c r="V88" s="55"/>
      <c r="W88" s="54"/>
      <c r="X88" s="54"/>
      <c r="Y88" s="54"/>
      <c r="Z88" s="54"/>
      <c r="AA88" s="54"/>
      <c r="AB88" s="54"/>
      <c r="AC88" s="54"/>
      <c r="AD88" s="57" t="e">
        <f aca="false">AVERAGE(AD3,AD7,AD11,AD15,AD19,AD23,AD27,AD31,AD35,AD39,AD43,AD47,AD51,AD55,AD63,AD59,AD67,AD71,AD75,AD79)</f>
        <v>#VALUE!</v>
      </c>
      <c r="AE88" s="57" t="e">
        <f aca="false">AVERAGE(AE3,AE7,AE11,AE15,AE19,AE23,AE27,AE31,AE35,AE39,AE43,AE47,AE51,AE55,AE63,AE59,AE67,AE71,AE75,AE79)</f>
        <v>#VALUE!</v>
      </c>
      <c r="AF88" s="57" t="e">
        <f aca="false">AVERAGE(AF3,AF7,AF11,AF15,AF19,AF23,AF27,AF31,AF35,AF39,AF43,AF47,AF51,AF55,AF63,AF59,AF67,AF71,AF75,AF79)</f>
        <v>#VALUE!</v>
      </c>
      <c r="AG88" s="55"/>
      <c r="AH88" s="54"/>
      <c r="AI88" s="54"/>
      <c r="AJ88" s="54"/>
      <c r="AK88" s="54"/>
      <c r="AL88" s="54"/>
      <c r="AM88" s="54"/>
      <c r="AN88" s="54"/>
      <c r="AO88" s="58" t="e">
        <f aca="false">AVERAGE(AO3,AO7,AO11,AO15,AO19,AO23,AO27,AO31,AO35,AO39,AO43,AO47,AO51,AO55,AO63,AO59,AO67,AO71,AO75,AO79)</f>
        <v>#VALUE!</v>
      </c>
      <c r="AP88" s="58" t="e">
        <f aca="false">AVERAGE(AP3,AP7,AP11,AP15,AP19,AP23,AP27,AP31,AP35,AP39,AP43,AP47,AP51,AP55,AP63,AP59,AP67,AP71,AP75,AP79)</f>
        <v>#VALUE!</v>
      </c>
      <c r="AQ88" s="58" t="e">
        <f aca="false">AVERAGE(AQ3,AQ7,AQ11,AQ15,AQ19,AQ23,AQ27,AQ31,AQ35,AQ39,AQ43,AQ47,AQ51,AQ55,AQ63,AQ59,AQ67,AQ71,AQ75,AQ79)</f>
        <v>#VALUE!</v>
      </c>
      <c r="AR88" s="55"/>
      <c r="AS88" s="54"/>
      <c r="AT88" s="54"/>
      <c r="AU88" s="54"/>
      <c r="AV88" s="54"/>
      <c r="AW88" s="54"/>
      <c r="AX88" s="54"/>
      <c r="AY88" s="54"/>
      <c r="AZ88" s="58" t="e">
        <f aca="false">AVERAGE(AZ3,AZ7,AZ11,AZ15,AZ19,AZ23,AZ27,AZ31,AZ35,AZ39,AZ43,AZ47,AZ51,AZ55,AZ63,AZ59,AZ67,AZ71,AZ75,AZ79)</f>
        <v>#VALUE!</v>
      </c>
      <c r="BA88" s="58" t="e">
        <f aca="false">AVERAGE(BA3,BA7,BA11,BA15,BA19,BA23,BA27,BA31,BA35,BA39,BA43,BA47,BA51,BA55,BA63,BA59,BA67,BA71,BA75,BA79)</f>
        <v>#VALUE!</v>
      </c>
      <c r="BB88" s="58" t="e">
        <f aca="false">AVERAGE(BB3,BB7,BB11,BB15,BB19,BB23,BB27,BB31,BB35,BB39,BB43,BB47,BB51,BB55,BB63,BB59,BB67,BB71,BB75,BB79)</f>
        <v>#VALUE!</v>
      </c>
      <c r="BC88" s="55"/>
      <c r="BD88" s="54"/>
      <c r="BE88" s="54"/>
      <c r="BF88" s="54"/>
      <c r="BG88" s="54"/>
      <c r="BH88" s="54"/>
      <c r="BI88" s="54"/>
      <c r="BJ88" s="54"/>
      <c r="BK88" s="57" t="e">
        <f aca="false">AVERAGE(BK3,BK7,BK11,BK15,BK19,BK23,BK27,BK31,BK35,BK39,BK43,BK47,BK51,BK55,BK63,BK59,BK67,BK71,BK75,BK79)</f>
        <v>#VALUE!</v>
      </c>
      <c r="BL88" s="57" t="e">
        <f aca="false">AVERAGE(BL3,BL7,BL11,BL15,BL19,BL23,BL27,BL31,BL35,BL39,BL43,BL47,BL51,BL55,BL63,BL59,BL67,BL71,BL75,BL79)</f>
        <v>#VALUE!</v>
      </c>
      <c r="BM88" s="57" t="e">
        <f aca="false">AVERAGE(BM3,BM7,BM11,BM15,BM19,BM23,BM27,BM31,BM35,BM39,BM43,BM47,BM51,BM55,BM63,BM59,BM67,BM71,BM75,BM79)</f>
        <v>#VALUE!</v>
      </c>
      <c r="BN88" s="55"/>
      <c r="BO88" s="54"/>
      <c r="BP88" s="54"/>
      <c r="BQ88" s="54"/>
      <c r="BR88" s="54"/>
      <c r="BS88" s="54"/>
      <c r="BT88" s="54"/>
      <c r="BU88" s="54"/>
      <c r="BV88" s="57" t="e">
        <f aca="false">AVERAGE(BV3,BV7,BV11,BV15,BV19,BV23,BV27,BV31,BV35,BV39,BV43,BV47,BV51,BV55,BV63,BV59,BV67,BV71,BV75,BV79)</f>
        <v>#VALUE!</v>
      </c>
      <c r="BW88" s="57" t="e">
        <f aca="false">AVERAGE(BW3,BW7,BW11,BW15,BW19,BW23,BW27,BW31,BW35,BW39,BW43,BW47,BW51,BW55,BW63,BW59,BW67,BW71,BW75,BW79)</f>
        <v>#VALUE!</v>
      </c>
      <c r="BX88" s="57" t="e">
        <f aca="false">AVERAGE(BX3,BX7,BX11,BX15,BX19,BX23,BX27,BX31,BX35,BX39,BX43,BX47,BX51,BX55,BX63,BX59,BX67,BX71,BX75,BX79)</f>
        <v>#VALUE!</v>
      </c>
      <c r="BY88" s="55"/>
      <c r="BZ88" s="54"/>
      <c r="CA88" s="54"/>
      <c r="CB88" s="54"/>
      <c r="CC88" s="54"/>
      <c r="CD88" s="54"/>
      <c r="CE88" s="54"/>
      <c r="CF88" s="54"/>
      <c r="CG88" s="57" t="e">
        <f aca="false">AVERAGE(CG3,CG7,CG11,CG15,CG19,CG23,CG27,CG31,CG35,CG39,CG43,CG47,CG51,CG55,CG63,CG59,CG67,CG71,CG75,CG79)</f>
        <v>#VALUE!</v>
      </c>
      <c r="CH88" s="57" t="e">
        <f aca="false">AVERAGE(CH3,CH7,CH11,CH15,CH19,CH23,CH27,CH31,CH35,CH39,CH43,CH47,CH51,CH55,CH63,CH59,CH67,CH71,CH75,CH79)</f>
        <v>#VALUE!</v>
      </c>
      <c r="CI88" s="57" t="e">
        <f aca="false">AVERAGE(CI3,CI7,CI11,CI15,CI19,CI23,CI27,CI31,CI35,CI39,CI43,CI47,CI51,CI55,CI63,CI59,CI67,CI71,CI75,CI79)</f>
        <v>#VALUE!</v>
      </c>
      <c r="CJ88" s="55"/>
      <c r="CK88" s="54"/>
      <c r="CL88" s="54"/>
      <c r="CM88" s="54"/>
      <c r="CN88" s="54"/>
      <c r="CO88" s="54"/>
      <c r="CP88" s="54"/>
      <c r="CQ88" s="54"/>
      <c r="CR88" s="57" t="e">
        <f aca="false">AVERAGE(CR3,CR7,CR11,CR15,CR19,CR23,CR27,CR31,CR35,CR39,CR43,CR47,CR51,CR55,CR63,CR59,CR67,CR71,CR75,CR79)</f>
        <v>#VALUE!</v>
      </c>
      <c r="CS88" s="57" t="e">
        <f aca="false">AVERAGE(CS3,CS7,CS11,CS15,CS19,CS23,CS27,CS31,CS35,CS39,CS43,CS47,CS51,CS55,CS63,CS59,CS67,CS71,CS75,CS79)</f>
        <v>#VALUE!</v>
      </c>
      <c r="CT88" s="57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29" t="s">
        <v>59</v>
      </c>
      <c r="H89" s="51"/>
      <c r="I89" s="51" t="e">
        <f aca="false">GEOMEAN1(I3:I82,100)</f>
        <v>#VALUE!</v>
      </c>
      <c r="J89" s="51" t="e">
        <f aca="false">GEOMEAN1(J3:J82,100)</f>
        <v>#VALUE!</v>
      </c>
      <c r="K89" s="51"/>
      <c r="L89" s="51"/>
      <c r="M89" s="51"/>
      <c r="N89" s="51"/>
      <c r="O89" s="51"/>
      <c r="P89" s="51"/>
      <c r="Q89" s="51" t="e">
        <f aca="false">GEOMEAN1(Q3:Q82,100)</f>
        <v>#VALUE!</v>
      </c>
      <c r="R89" s="51" t="e">
        <f aca="false">GEOMEAN1(R3:R82,100)</f>
        <v>#VALUE!</v>
      </c>
      <c r="V89" s="51"/>
      <c r="W89" s="51"/>
      <c r="X89" s="51"/>
      <c r="Y89" s="51"/>
      <c r="Z89" s="51"/>
      <c r="AA89" s="51"/>
      <c r="AB89" s="51" t="e">
        <f aca="false">GEOMEAN1(AB3:AB82,100)</f>
        <v>#VALUE!</v>
      </c>
      <c r="AC89" s="51" t="e">
        <f aca="false">GEOMEAN1(AC3:AC82,100)</f>
        <v>#VALUE!</v>
      </c>
      <c r="AG89" s="51"/>
      <c r="AH89" s="51"/>
      <c r="AI89" s="51"/>
      <c r="AJ89" s="51"/>
      <c r="AK89" s="51"/>
      <c r="AL89" s="51"/>
      <c r="AM89" s="51" t="e">
        <f aca="false">GEOMEAN1(AM3:AM82,100)</f>
        <v>#VALUE!</v>
      </c>
      <c r="AN89" s="51" t="e">
        <f aca="false">GEOMEAN1(AN3:AN82,100)</f>
        <v>#VALUE!</v>
      </c>
      <c r="AR89" s="51"/>
      <c r="AS89" s="51"/>
      <c r="AT89" s="51"/>
      <c r="AU89" s="51"/>
      <c r="AV89" s="51"/>
      <c r="AW89" s="51"/>
      <c r="AX89" s="51" t="e">
        <f aca="false">GEOMEAN1(AX3:AX82,100)</f>
        <v>#VALUE!</v>
      </c>
      <c r="AY89" s="51" t="e">
        <f aca="false">GEOMEAN1(AY3:AY82,100)</f>
        <v>#VALUE!</v>
      </c>
      <c r="BC89" s="51"/>
      <c r="BD89" s="51"/>
      <c r="BE89" s="51"/>
      <c r="BF89" s="51"/>
      <c r="BG89" s="51"/>
      <c r="BH89" s="51"/>
      <c r="BI89" s="51" t="e">
        <f aca="false">GEOMEAN1(BI3:BI82,100)</f>
        <v>#VALUE!</v>
      </c>
      <c r="BJ89" s="51" t="e">
        <f aca="false">GEOMEAN1(BJ3:BJ82,100)</f>
        <v>#VALUE!</v>
      </c>
      <c r="BN89" s="51"/>
      <c r="BO89" s="51"/>
      <c r="BP89" s="51"/>
      <c r="BQ89" s="51"/>
      <c r="BR89" s="51"/>
      <c r="BS89" s="51"/>
      <c r="BT89" s="51" t="e">
        <f aca="false">GEOMEAN1(BT3:BT82,100)</f>
        <v>#VALUE!</v>
      </c>
      <c r="BU89" s="51" t="e">
        <f aca="false">GEOMEAN1(BU3:BU82,100)</f>
        <v>#VALUE!</v>
      </c>
      <c r="BY89" s="51"/>
      <c r="BZ89" s="51"/>
      <c r="CA89" s="51"/>
      <c r="CB89" s="51"/>
      <c r="CC89" s="51"/>
      <c r="CD89" s="51"/>
      <c r="CE89" s="51" t="e">
        <f aca="false">GEOMEAN1(CE3:CE82,100)</f>
        <v>#VALUE!</v>
      </c>
      <c r="CF89" s="51" t="e">
        <f aca="false">GEOMEAN1(CF3:CF82,100)</f>
        <v>#VALUE!</v>
      </c>
      <c r="CJ89" s="51"/>
      <c r="CK89" s="51"/>
      <c r="CL89" s="51"/>
      <c r="CM89" s="51"/>
      <c r="CN89" s="51"/>
      <c r="CO89" s="51"/>
      <c r="CP89" s="51" t="e">
        <f aca="false">GEOMEAN1(CP3:CP82,100)</f>
        <v>#VALUE!</v>
      </c>
      <c r="CQ89" s="51" t="e">
        <f aca="false">GEOMEAN1(CQ3:CQ82,100)</f>
        <v>#VALUE!</v>
      </c>
    </row>
    <row r="90" customFormat="false" ht="11.25" hidden="false" customHeight="false" outlineLevel="0" collapsed="false">
      <c r="B90" s="29" t="s">
        <v>60</v>
      </c>
      <c r="P90" s="59"/>
      <c r="Q90" s="59" t="e">
        <f aca="false">Q89/$I89</f>
        <v>#VALUE!</v>
      </c>
      <c r="R90" s="59" t="e">
        <f aca="false">R89/$J89</f>
        <v>#VALUE!</v>
      </c>
      <c r="AA90" s="59"/>
      <c r="AB90" s="59" t="e">
        <f aca="false">AB89/$I89</f>
        <v>#VALUE!</v>
      </c>
      <c r="AC90" s="59" t="e">
        <f aca="false">AC89/$J89</f>
        <v>#VALUE!</v>
      </c>
      <c r="AL90" s="59"/>
      <c r="AM90" s="59" t="e">
        <f aca="false">AM89/$I89</f>
        <v>#VALUE!</v>
      </c>
      <c r="AN90" s="59" t="e">
        <f aca="false">AN89/$J89</f>
        <v>#VALUE!</v>
      </c>
      <c r="AW90" s="59"/>
      <c r="AX90" s="59" t="e">
        <f aca="false">AX89/$I89</f>
        <v>#VALUE!</v>
      </c>
      <c r="AY90" s="59" t="e">
        <f aca="false">AY89/$J89</f>
        <v>#VALUE!</v>
      </c>
      <c r="BH90" s="59"/>
      <c r="BI90" s="59" t="e">
        <f aca="false">BI89/$I89</f>
        <v>#VALUE!</v>
      </c>
      <c r="BJ90" s="59" t="e">
        <f aca="false">BJ89/$J89</f>
        <v>#VALUE!</v>
      </c>
      <c r="BS90" s="59"/>
      <c r="BT90" s="59" t="e">
        <f aca="false">BT89/$I89</f>
        <v>#VALUE!</v>
      </c>
      <c r="BU90" s="59" t="e">
        <f aca="false">BU89/$J89</f>
        <v>#VALUE!</v>
      </c>
      <c r="CD90" s="59"/>
      <c r="CE90" s="59" t="e">
        <f aca="false">CE89/$I89</f>
        <v>#VALUE!</v>
      </c>
      <c r="CF90" s="59" t="e">
        <f aca="false">CF89/$J89</f>
        <v>#VALUE!</v>
      </c>
      <c r="CO90" s="59"/>
      <c r="CP90" s="59" t="e">
        <f aca="false">CP89/$I89</f>
        <v>#VALUE!</v>
      </c>
      <c r="CQ90" s="59" t="e">
        <f aca="false">CQ89/$J89</f>
        <v>#VALUE!</v>
      </c>
    </row>
    <row r="91" customFormat="false" ht="11.25" hidden="false" customHeight="false" outlineLevel="0" collapsed="false">
      <c r="B91" s="29" t="s">
        <v>61</v>
      </c>
      <c r="H91" s="50"/>
      <c r="I91" s="50" t="n">
        <f aca="false">SUM(I3:I82)/3600</f>
        <v>1.89989444444444</v>
      </c>
      <c r="J91" s="50" t="n">
        <f aca="false">SUM(J3:J82)</f>
        <v>174.219569444444</v>
      </c>
      <c r="P91" s="50"/>
      <c r="Q91" s="50" t="n">
        <f aca="false">SUM(Q3:Q82)/3600</f>
        <v>1.56309444444444</v>
      </c>
      <c r="R91" s="50" t="n">
        <f aca="false">SUM(R3:R82)</f>
        <v>151.211652777778</v>
      </c>
      <c r="AA91" s="50"/>
      <c r="AB91" s="50" t="n">
        <f aca="false">SUM(AB3:AB82)/3600</f>
        <v>1.56133333333333</v>
      </c>
      <c r="AC91" s="50" t="n">
        <f aca="false">SUM(AC3:AC82)</f>
        <v>151.311161111111</v>
      </c>
      <c r="AL91" s="50"/>
      <c r="AM91" s="50" t="n">
        <f aca="false">SUM(AM3:AM82)/3600</f>
        <v>1.56646666666667</v>
      </c>
      <c r="AN91" s="50" t="n">
        <f aca="false">SUM(AN3:AN82)</f>
        <v>151.507136111111</v>
      </c>
      <c r="AW91" s="50"/>
      <c r="AX91" s="50" t="n">
        <f aca="false">SUM(AX3:AX82)/3600</f>
        <v>1.55532222222222</v>
      </c>
      <c r="AY91" s="50" t="n">
        <f aca="false">SUM(AY3:AY82)</f>
        <v>150.229138888889</v>
      </c>
      <c r="BH91" s="50"/>
      <c r="BI91" s="50" t="n">
        <f aca="false">SUM(BI3:BI82)/3600</f>
        <v>1.54928888888889</v>
      </c>
      <c r="BJ91" s="50" t="n">
        <f aca="false">SUM(BJ3:BJ82)</f>
        <v>0</v>
      </c>
      <c r="BS91" s="50"/>
      <c r="BT91" s="50" t="n">
        <f aca="false">SUM(BT3:BT82)/3600</f>
        <v>0</v>
      </c>
      <c r="BU91" s="50" t="n">
        <f aca="false">SUM(BU3:BU82)</f>
        <v>0</v>
      </c>
      <c r="CD91" s="50"/>
      <c r="CE91" s="50" t="n">
        <f aca="false">SUM(CE3:CE82)/3600</f>
        <v>0</v>
      </c>
      <c r="CF91" s="50" t="n">
        <f aca="false">SUM(CF3:CF82)</f>
        <v>0</v>
      </c>
      <c r="CO91" s="50"/>
      <c r="CP91" s="50" t="n">
        <f aca="false">SUM(CP3:CP82)/3600</f>
        <v>0</v>
      </c>
      <c r="CQ91" s="50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D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O3:AQ8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Z3:BB88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BK3:BM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BV3:BX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CG3:CI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CR3:CT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D83:AF83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O83:AQ83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conditionalFormatting sqref="AZ83:BB83">
    <cfRule type="cellIs" priority="32" operator="between" aboveAverage="0" equalAverage="0" bottom="0" percent="0" rank="0" text="" dxfId="33">
      <formula>-1</formula>
      <formula>1</formula>
    </cfRule>
    <cfRule type="cellIs" priority="33" operator="lessThan" aboveAverage="0" equalAverage="0" bottom="0" percent="0" rank="0" text="" dxfId="34">
      <formula>-3</formula>
    </cfRule>
    <cfRule type="cellIs" priority="34" operator="greaterThan" aboveAverage="0" equalAverage="0" bottom="0" percent="0" rank="0" text="" dxfId="35">
      <formula>3</formula>
    </cfRule>
  </conditionalFormatting>
  <conditionalFormatting sqref="BK83:BM83">
    <cfRule type="cellIs" priority="35" operator="between" aboveAverage="0" equalAverage="0" bottom="0" percent="0" rank="0" text="" dxfId="36">
      <formula>-1</formula>
      <formula>1</formula>
    </cfRule>
    <cfRule type="cellIs" priority="36" operator="lessThan" aboveAverage="0" equalAverage="0" bottom="0" percent="0" rank="0" text="" dxfId="37">
      <formula>-3</formula>
    </cfRule>
    <cfRule type="cellIs" priority="37" operator="greaterThan" aboveAverage="0" equalAverage="0" bottom="0" percent="0" rank="0" text="" dxfId="38">
      <formula>3</formula>
    </cfRule>
  </conditionalFormatting>
  <conditionalFormatting sqref="BV83:BX83">
    <cfRule type="cellIs" priority="38" operator="between" aboveAverage="0" equalAverage="0" bottom="0" percent="0" rank="0" text="" dxfId="39">
      <formula>-1</formula>
      <formula>1</formula>
    </cfRule>
    <cfRule type="cellIs" priority="39" operator="lessThan" aboveAverage="0" equalAverage="0" bottom="0" percent="0" rank="0" text="" dxfId="40">
      <formula>-3</formula>
    </cfRule>
    <cfRule type="cellIs" priority="40" operator="greaterThan" aboveAverage="0" equalAverage="0" bottom="0" percent="0" rank="0" text="" dxfId="41">
      <formula>3</formula>
    </cfRule>
  </conditionalFormatting>
  <conditionalFormatting sqref="CG83:CI83">
    <cfRule type="cellIs" priority="41" operator="between" aboveAverage="0" equalAverage="0" bottom="0" percent="0" rank="0" text="" dxfId="42">
      <formula>-1</formula>
      <formula>1</formula>
    </cfRule>
    <cfRule type="cellIs" priority="42" operator="lessThan" aboveAverage="0" equalAverage="0" bottom="0" percent="0" rank="0" text="" dxfId="43">
      <formula>-3</formula>
    </cfRule>
    <cfRule type="cellIs" priority="43" operator="greaterThan" aboveAverage="0" equalAverage="0" bottom="0" percent="0" rank="0" text="" dxfId="44">
      <formula>3</formula>
    </cfRule>
  </conditionalFormatting>
  <conditionalFormatting sqref="CR83:CT83">
    <cfRule type="cellIs" priority="44" operator="between" aboveAverage="0" equalAverage="0" bottom="0" percent="0" rank="0" text="" dxfId="45">
      <formula>-1</formula>
      <formula>1</formula>
    </cfRule>
    <cfRule type="cellIs" priority="45" operator="lessThan" aboveAverage="0" equalAverage="0" bottom="0" percent="0" rank="0" text="" dxfId="46">
      <formula>-3</formula>
    </cfRule>
    <cfRule type="cellIs" priority="46" operator="greaterThan" aboveAverage="0" equalAverage="0" bottom="0" percent="0" rank="0" text="" dxfId="47">
      <formula>3</formula>
    </cfRule>
  </conditionalFormatting>
  <conditionalFormatting sqref="AD88:AF88">
    <cfRule type="cellIs" priority="47" operator="between" aboveAverage="0" equalAverage="0" bottom="0" percent="0" rank="0" text="" dxfId="48">
      <formula>-1</formula>
      <formula>1</formula>
    </cfRule>
    <cfRule type="cellIs" priority="48" operator="lessThan" aboveAverage="0" equalAverage="0" bottom="0" percent="0" rank="0" text="" dxfId="49">
      <formula>-3</formula>
    </cfRule>
    <cfRule type="cellIs" priority="49" operator="greaterThan" aboveAverage="0" equalAverage="0" bottom="0" percent="0" rank="0" text="" dxfId="50">
      <formula>3</formula>
    </cfRule>
  </conditionalFormatting>
  <conditionalFormatting sqref="AO88:AQ88">
    <cfRule type="cellIs" priority="50" operator="between" aboveAverage="0" equalAverage="0" bottom="0" percent="0" rank="0" text="" dxfId="51">
      <formula>-1</formula>
      <formula>1</formula>
    </cfRule>
    <cfRule type="cellIs" priority="51" operator="lessThan" aboveAverage="0" equalAverage="0" bottom="0" percent="0" rank="0" text="" dxfId="52">
      <formula>-3</formula>
    </cfRule>
    <cfRule type="cellIs" priority="52" operator="greaterThan" aboveAverage="0" equalAverage="0" bottom="0" percent="0" rank="0" text="" dxfId="53">
      <formula>3</formula>
    </cfRule>
  </conditionalFormatting>
  <conditionalFormatting sqref="AZ88:BB88">
    <cfRule type="cellIs" priority="53" operator="between" aboveAverage="0" equalAverage="0" bottom="0" percent="0" rank="0" text="" dxfId="54">
      <formula>-1</formula>
      <formula>1</formula>
    </cfRule>
    <cfRule type="cellIs" priority="54" operator="lessThan" aboveAverage="0" equalAverage="0" bottom="0" percent="0" rank="0" text="" dxfId="55">
      <formula>-3</formula>
    </cfRule>
    <cfRule type="cellIs" priority="55" operator="greaterThan" aboveAverage="0" equalAverage="0" bottom="0" percent="0" rank="0" text="" dxfId="56">
      <formula>3</formula>
    </cfRule>
  </conditionalFormatting>
  <conditionalFormatting sqref="BK88:BM88">
    <cfRule type="cellIs" priority="56" operator="between" aboveAverage="0" equalAverage="0" bottom="0" percent="0" rank="0" text="" dxfId="57">
      <formula>-1</formula>
      <formula>1</formula>
    </cfRule>
    <cfRule type="cellIs" priority="57" operator="lessThan" aboveAverage="0" equalAverage="0" bottom="0" percent="0" rank="0" text="" dxfId="58">
      <formula>-3</formula>
    </cfRule>
    <cfRule type="cellIs" priority="58" operator="greaterThan" aboveAverage="0" equalAverage="0" bottom="0" percent="0" rank="0" text="" dxfId="59">
      <formula>3</formula>
    </cfRule>
  </conditionalFormatting>
  <conditionalFormatting sqref="BV88:BX88">
    <cfRule type="cellIs" priority="59" operator="between" aboveAverage="0" equalAverage="0" bottom="0" percent="0" rank="0" text="" dxfId="60">
      <formula>-1</formula>
      <formula>1</formula>
    </cfRule>
    <cfRule type="cellIs" priority="60" operator="lessThan" aboveAverage="0" equalAverage="0" bottom="0" percent="0" rank="0" text="" dxfId="61">
      <formula>-3</formula>
    </cfRule>
    <cfRule type="cellIs" priority="61" operator="greaterThan" aboveAverage="0" equalAverage="0" bottom="0" percent="0" rank="0" text="" dxfId="62">
      <formula>3</formula>
    </cfRule>
  </conditionalFormatting>
  <conditionalFormatting sqref="CG88:CI88">
    <cfRule type="cellIs" priority="62" operator="between" aboveAverage="0" equalAverage="0" bottom="0" percent="0" rank="0" text="" dxfId="63">
      <formula>-1</formula>
      <formula>1</formula>
    </cfRule>
    <cfRule type="cellIs" priority="63" operator="lessThan" aboveAverage="0" equalAverage="0" bottom="0" percent="0" rank="0" text="" dxfId="64">
      <formula>-3</formula>
    </cfRule>
    <cfRule type="cellIs" priority="64" operator="greaterThan" aboveAverage="0" equalAverage="0" bottom="0" percent="0" rank="0" text="" dxfId="65">
      <formula>3</formula>
    </cfRule>
  </conditionalFormatting>
  <conditionalFormatting sqref="CR88:CT88">
    <cfRule type="cellIs" priority="65" operator="between" aboveAverage="0" equalAverage="0" bottom="0" percent="0" rank="0" text="" dxfId="66">
      <formula>-1</formula>
      <formula>1</formula>
    </cfRule>
    <cfRule type="cellIs" priority="66" operator="lessThan" aboveAverage="0" equalAverage="0" bottom="0" percent="0" rank="0" text="" dxfId="67">
      <formula>-3</formula>
    </cfRule>
    <cfRule type="cellIs" priority="67" operator="greaterThan" aboveAverage="0" equalAverage="0" bottom="0" percent="0" rank="0" text="" dxfId="68">
      <formula>3</formula>
    </cfRule>
  </conditionalFormatting>
  <conditionalFormatting sqref="AD3:AF82">
    <cfRule type="cellIs" priority="68" operator="between" aboveAverage="0" equalAverage="0" bottom="0" percent="0" rank="0" text="" dxfId="69">
      <formula>-1</formula>
      <formula>1</formula>
    </cfRule>
    <cfRule type="cellIs" priority="69" operator="lessThan" aboveAverage="0" equalAverage="0" bottom="0" percent="0" rank="0" text="" dxfId="70">
      <formula>-3</formula>
    </cfRule>
    <cfRule type="cellIs" priority="70" operator="greaterThan" aboveAverage="0" equalAverage="0" bottom="0" percent="0" rank="0" text="" dxfId="71">
      <formula>3</formula>
    </cfRule>
  </conditionalFormatting>
  <conditionalFormatting sqref="AO3:AQ82">
    <cfRule type="cellIs" priority="71" operator="between" aboveAverage="0" equalAverage="0" bottom="0" percent="0" rank="0" text="" dxfId="72">
      <formula>-1</formula>
      <formula>1</formula>
    </cfRule>
    <cfRule type="cellIs" priority="72" operator="lessThan" aboveAverage="0" equalAverage="0" bottom="0" percent="0" rank="0" text="" dxfId="73">
      <formula>-3</formula>
    </cfRule>
    <cfRule type="cellIs" priority="73" operator="greaterThan" aboveAverage="0" equalAverage="0" bottom="0" percent="0" rank="0" text="" dxfId="74">
      <formula>3</formula>
    </cfRule>
  </conditionalFormatting>
  <conditionalFormatting sqref="AZ3:BB82">
    <cfRule type="cellIs" priority="74" operator="between" aboveAverage="0" equalAverage="0" bottom="0" percent="0" rank="0" text="" dxfId="75">
      <formula>-1</formula>
      <formula>1</formula>
    </cfRule>
    <cfRule type="cellIs" priority="75" operator="lessThan" aboveAverage="0" equalAverage="0" bottom="0" percent="0" rank="0" text="" dxfId="76">
      <formula>-3</formula>
    </cfRule>
    <cfRule type="cellIs" priority="76" operator="greaterThan" aboveAverage="0" equalAverage="0" bottom="0" percent="0" rank="0" text="" dxfId="7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false" hidden="false" outlineLevel="0" max="4" min="4" style="29" width="9.14"/>
    <col collapsed="false" customWidth="true" hidden="false" outlineLevel="0" max="7" min="5" style="29" width="6.41"/>
    <col collapsed="false" customWidth="false" hidden="false" outlineLevel="0" max="10" min="8" style="29" width="9.14"/>
    <col collapsed="false" customWidth="true" hidden="false" outlineLevel="0" max="11" min="11" style="29" width="7.85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true" hidden="false" outlineLevel="0" max="16" min="16" style="29" width="8.56"/>
    <col collapsed="false" customWidth="false" hidden="false" outlineLevel="0" max="21" min="17" style="29" width="9.14"/>
    <col collapsed="false" customWidth="true" hidden="false" outlineLevel="0" max="22" min="22" style="29" width="7.85"/>
    <col collapsed="false" customWidth="false" hidden="false" outlineLevel="0" max="23" min="23" style="29" width="9.14"/>
    <col collapsed="false" customWidth="true" hidden="false" outlineLevel="0" max="26" min="24" style="29" width="6.41"/>
    <col collapsed="false" customWidth="true" hidden="false" outlineLevel="0" max="27" min="27" style="29" width="8.56"/>
    <col collapsed="false" customWidth="false" hidden="false" outlineLevel="0" max="32" min="28" style="29" width="9.14"/>
    <col collapsed="false" customWidth="true" hidden="false" outlineLevel="0" max="33" min="33" style="29" width="7.85"/>
    <col collapsed="false" customWidth="false" hidden="false" outlineLevel="0" max="34" min="34" style="29" width="9.14"/>
    <col collapsed="false" customWidth="true" hidden="false" outlineLevel="0" max="37" min="35" style="29" width="6.41"/>
    <col collapsed="false" customWidth="true" hidden="false" outlineLevel="0" max="38" min="38" style="29" width="8.56"/>
    <col collapsed="false" customWidth="false" hidden="false" outlineLevel="0" max="43" min="39" style="29" width="9.14"/>
    <col collapsed="false" customWidth="true" hidden="false" outlineLevel="0" max="44" min="44" style="29" width="7.85"/>
    <col collapsed="false" customWidth="false" hidden="false" outlineLevel="0" max="45" min="45" style="29" width="9.14"/>
    <col collapsed="false" customWidth="true" hidden="false" outlineLevel="0" max="48" min="46" style="29" width="6.41"/>
    <col collapsed="false" customWidth="true" hidden="false" outlineLevel="0" max="49" min="49" style="29" width="8.56"/>
    <col collapsed="false" customWidth="false" hidden="false" outlineLevel="0" max="54" min="50" style="29" width="9.14"/>
    <col collapsed="false" customWidth="true" hidden="false" outlineLevel="0" max="55" min="55" style="29" width="7.85"/>
    <col collapsed="false" customWidth="false" hidden="false" outlineLevel="0" max="56" min="56" style="29" width="9.14"/>
    <col collapsed="false" customWidth="true" hidden="false" outlineLevel="0" max="59" min="57" style="29" width="6.41"/>
    <col collapsed="false" customWidth="true" hidden="false" outlineLevel="0" max="60" min="60" style="29" width="8.56"/>
    <col collapsed="false" customWidth="false" hidden="false" outlineLevel="0" max="65" min="61" style="29" width="9.14"/>
    <col collapsed="false" customWidth="true" hidden="false" outlineLevel="0" max="66" min="66" style="29" width="7.85"/>
    <col collapsed="false" customWidth="false" hidden="false" outlineLevel="0" max="67" min="67" style="29" width="9.14"/>
    <col collapsed="false" customWidth="true" hidden="false" outlineLevel="0" max="70" min="68" style="29" width="6.41"/>
    <col collapsed="false" customWidth="true" hidden="false" outlineLevel="0" max="71" min="71" style="29" width="8.56"/>
    <col collapsed="false" customWidth="false" hidden="false" outlineLevel="0" max="76" min="72" style="29" width="9.14"/>
    <col collapsed="false" customWidth="true" hidden="false" outlineLevel="0" max="77" min="77" style="29" width="7.85"/>
    <col collapsed="false" customWidth="false" hidden="false" outlineLevel="0" max="78" min="78" style="29" width="9.14"/>
    <col collapsed="false" customWidth="true" hidden="false" outlineLevel="0" max="81" min="79" style="29" width="6.41"/>
    <col collapsed="false" customWidth="true" hidden="false" outlineLevel="0" max="82" min="82" style="29" width="8.56"/>
    <col collapsed="false" customWidth="false" hidden="false" outlineLevel="0" max="87" min="83" style="29" width="9.14"/>
    <col collapsed="false" customWidth="true" hidden="false" outlineLevel="0" max="88" min="88" style="29" width="7.85"/>
    <col collapsed="false" customWidth="false" hidden="false" outlineLevel="0" max="89" min="89" style="29" width="9.14"/>
    <col collapsed="false" customWidth="true" hidden="false" outlineLevel="0" max="92" min="90" style="29" width="6.41"/>
    <col collapsed="false" customWidth="true" hidden="false" outlineLevel="0" max="93" min="93" style="29" width="8.56"/>
    <col collapsed="false" customWidth="false" hidden="false" outlineLevel="0" max="257" min="94" style="29" width="9.14"/>
  </cols>
  <sheetData>
    <row r="1" customFormat="false" ht="13.5" hidden="false" customHeight="true" outlineLevel="0" collapsed="false">
      <c r="D1" s="30" t="s">
        <v>13</v>
      </c>
      <c r="E1" s="30"/>
      <c r="F1" s="30"/>
      <c r="G1" s="30"/>
      <c r="H1" s="30"/>
      <c r="I1" s="30"/>
      <c r="J1" s="30"/>
      <c r="K1" s="30"/>
      <c r="L1" s="30" t="str">
        <f aca="false">Intra!L1</f>
        <v>Bugfix</v>
      </c>
      <c r="M1" s="30"/>
      <c r="N1" s="30"/>
      <c r="O1" s="30"/>
      <c r="P1" s="30"/>
      <c r="Q1" s="30"/>
      <c r="R1" s="30"/>
      <c r="S1" s="30"/>
      <c r="W1" s="30" t="str">
        <f aca="false">Intra!W1</f>
        <v>Clip_removal</v>
      </c>
      <c r="X1" s="30"/>
      <c r="Y1" s="30"/>
      <c r="Z1" s="30"/>
      <c r="AA1" s="30"/>
      <c r="AB1" s="30"/>
      <c r="AC1" s="30"/>
      <c r="AD1" s="30"/>
      <c r="AH1" s="30" t="str">
        <f aca="false">Intra!AH1</f>
        <v>downsample_shift_removal</v>
      </c>
      <c r="AI1" s="30"/>
      <c r="AJ1" s="30"/>
      <c r="AK1" s="30"/>
      <c r="AL1" s="30"/>
      <c r="AM1" s="30"/>
      <c r="AN1" s="30"/>
      <c r="AO1" s="30"/>
      <c r="AS1" s="30" t="str">
        <f aca="false">Intra!AS1</f>
        <v>One_above_line_reference</v>
      </c>
      <c r="AT1" s="30"/>
      <c r="AU1" s="30"/>
      <c r="AV1" s="30"/>
      <c r="AW1" s="30"/>
      <c r="AX1" s="30"/>
      <c r="AY1" s="30"/>
      <c r="AZ1" s="30"/>
      <c r="BD1" s="30" t="str">
        <f aca="false">Intra!BD1</f>
        <v>All Macro on</v>
      </c>
      <c r="BE1" s="30"/>
      <c r="BF1" s="30"/>
      <c r="BG1" s="30"/>
      <c r="BH1" s="30"/>
      <c r="BI1" s="30"/>
      <c r="BJ1" s="30"/>
      <c r="BK1" s="30"/>
      <c r="BO1" s="30" t="str">
        <f aca="false">Intra!BO1</f>
        <v>LM_mode_off</v>
      </c>
      <c r="BP1" s="30"/>
      <c r="BQ1" s="30"/>
      <c r="BR1" s="30"/>
      <c r="BS1" s="30"/>
      <c r="BT1" s="30"/>
      <c r="BU1" s="30"/>
      <c r="BV1" s="30"/>
      <c r="BZ1" s="30" t="str">
        <f aca="false">Intra!BZ1</f>
        <v>Test7</v>
      </c>
      <c r="CA1" s="30"/>
      <c r="CB1" s="30"/>
      <c r="CC1" s="30"/>
      <c r="CD1" s="30"/>
      <c r="CE1" s="30"/>
      <c r="CF1" s="30"/>
      <c r="CG1" s="30"/>
      <c r="CK1" s="30" t="str">
        <f aca="false">Intra!CK1</f>
        <v>Test8</v>
      </c>
      <c r="CL1" s="30"/>
      <c r="CM1" s="30"/>
      <c r="CN1" s="30"/>
      <c r="CO1" s="30"/>
      <c r="CP1" s="30"/>
      <c r="CQ1" s="30"/>
      <c r="CR1" s="30"/>
    </row>
    <row r="2" customFormat="false" ht="12" hidden="false" customHeight="false" outlineLevel="0" collapsed="false">
      <c r="C2" s="31" t="s">
        <v>22</v>
      </c>
      <c r="D2" s="32" t="s">
        <v>23</v>
      </c>
      <c r="E2" s="32" t="s">
        <v>24</v>
      </c>
      <c r="F2" s="32" t="s">
        <v>25</v>
      </c>
      <c r="G2" s="32" t="s">
        <v>26</v>
      </c>
      <c r="H2" s="32" t="s">
        <v>27</v>
      </c>
      <c r="I2" s="32" t="s">
        <v>28</v>
      </c>
      <c r="J2" s="32" t="s">
        <v>29</v>
      </c>
      <c r="K2" s="33"/>
      <c r="L2" s="32" t="s">
        <v>23</v>
      </c>
      <c r="M2" s="32" t="s">
        <v>24</v>
      </c>
      <c r="N2" s="32" t="s">
        <v>25</v>
      </c>
      <c r="O2" s="32" t="s">
        <v>26</v>
      </c>
      <c r="P2" s="32" t="s">
        <v>30</v>
      </c>
      <c r="Q2" s="32" t="s">
        <v>28</v>
      </c>
      <c r="R2" s="32" t="s">
        <v>29</v>
      </c>
      <c r="S2" s="33" t="s">
        <v>31</v>
      </c>
      <c r="T2" s="33" t="s">
        <v>32</v>
      </c>
      <c r="U2" s="33" t="s">
        <v>33</v>
      </c>
      <c r="V2" s="33"/>
      <c r="W2" s="32" t="s">
        <v>23</v>
      </c>
      <c r="X2" s="32" t="s">
        <v>24</v>
      </c>
      <c r="Y2" s="32" t="s">
        <v>25</v>
      </c>
      <c r="Z2" s="32" t="s">
        <v>26</v>
      </c>
      <c r="AA2" s="32" t="s">
        <v>30</v>
      </c>
      <c r="AB2" s="32" t="s">
        <v>28</v>
      </c>
      <c r="AC2" s="32" t="s">
        <v>29</v>
      </c>
      <c r="AD2" s="33" t="s">
        <v>31</v>
      </c>
      <c r="AE2" s="33" t="s">
        <v>32</v>
      </c>
      <c r="AF2" s="33" t="s">
        <v>33</v>
      </c>
      <c r="AG2" s="33"/>
      <c r="AH2" s="32" t="s">
        <v>23</v>
      </c>
      <c r="AI2" s="32" t="s">
        <v>24</v>
      </c>
      <c r="AJ2" s="32" t="s">
        <v>25</v>
      </c>
      <c r="AK2" s="32" t="s">
        <v>26</v>
      </c>
      <c r="AL2" s="32" t="s">
        <v>30</v>
      </c>
      <c r="AM2" s="32" t="s">
        <v>28</v>
      </c>
      <c r="AN2" s="32" t="s">
        <v>29</v>
      </c>
      <c r="AO2" s="33" t="s">
        <v>31</v>
      </c>
      <c r="AP2" s="33" t="s">
        <v>32</v>
      </c>
      <c r="AQ2" s="33" t="s">
        <v>33</v>
      </c>
      <c r="AR2" s="33"/>
      <c r="AS2" s="32" t="s">
        <v>23</v>
      </c>
      <c r="AT2" s="32" t="s">
        <v>24</v>
      </c>
      <c r="AU2" s="32" t="s">
        <v>25</v>
      </c>
      <c r="AV2" s="32" t="s">
        <v>26</v>
      </c>
      <c r="AW2" s="32" t="s">
        <v>30</v>
      </c>
      <c r="AX2" s="32" t="s">
        <v>28</v>
      </c>
      <c r="AY2" s="32" t="s">
        <v>29</v>
      </c>
      <c r="AZ2" s="33" t="s">
        <v>31</v>
      </c>
      <c r="BA2" s="33" t="s">
        <v>32</v>
      </c>
      <c r="BB2" s="33" t="s">
        <v>33</v>
      </c>
      <c r="BC2" s="33"/>
      <c r="BD2" s="32" t="s">
        <v>23</v>
      </c>
      <c r="BE2" s="32" t="s">
        <v>24</v>
      </c>
      <c r="BF2" s="32" t="s">
        <v>25</v>
      </c>
      <c r="BG2" s="32" t="s">
        <v>26</v>
      </c>
      <c r="BH2" s="32" t="s">
        <v>30</v>
      </c>
      <c r="BI2" s="32" t="s">
        <v>28</v>
      </c>
      <c r="BJ2" s="32" t="s">
        <v>29</v>
      </c>
      <c r="BK2" s="33" t="s">
        <v>31</v>
      </c>
      <c r="BL2" s="33" t="s">
        <v>32</v>
      </c>
      <c r="BM2" s="33" t="s">
        <v>33</v>
      </c>
      <c r="BN2" s="33"/>
      <c r="BO2" s="32" t="s">
        <v>23</v>
      </c>
      <c r="BP2" s="32" t="s">
        <v>24</v>
      </c>
      <c r="BQ2" s="32" t="s">
        <v>25</v>
      </c>
      <c r="BR2" s="32" t="s">
        <v>26</v>
      </c>
      <c r="BS2" s="32" t="s">
        <v>30</v>
      </c>
      <c r="BT2" s="32" t="s">
        <v>28</v>
      </c>
      <c r="BU2" s="32" t="s">
        <v>29</v>
      </c>
      <c r="BV2" s="33" t="s">
        <v>31</v>
      </c>
      <c r="BW2" s="33" t="s">
        <v>32</v>
      </c>
      <c r="BX2" s="33" t="s">
        <v>33</v>
      </c>
      <c r="BY2" s="33"/>
      <c r="BZ2" s="32" t="s">
        <v>23</v>
      </c>
      <c r="CA2" s="32" t="s">
        <v>24</v>
      </c>
      <c r="CB2" s="32" t="s">
        <v>25</v>
      </c>
      <c r="CC2" s="32" t="s">
        <v>26</v>
      </c>
      <c r="CD2" s="32" t="s">
        <v>30</v>
      </c>
      <c r="CE2" s="32" t="s">
        <v>28</v>
      </c>
      <c r="CF2" s="32" t="s">
        <v>29</v>
      </c>
      <c r="CG2" s="33" t="s">
        <v>31</v>
      </c>
      <c r="CH2" s="33" t="s">
        <v>32</v>
      </c>
      <c r="CI2" s="33" t="s">
        <v>33</v>
      </c>
      <c r="CJ2" s="33"/>
      <c r="CK2" s="32" t="s">
        <v>23</v>
      </c>
      <c r="CL2" s="32" t="s">
        <v>24</v>
      </c>
      <c r="CM2" s="32" t="s">
        <v>25</v>
      </c>
      <c r="CN2" s="32" t="s">
        <v>26</v>
      </c>
      <c r="CO2" s="32" t="s">
        <v>30</v>
      </c>
      <c r="CP2" s="32" t="s">
        <v>28</v>
      </c>
      <c r="CQ2" s="32" t="s">
        <v>29</v>
      </c>
      <c r="CR2" s="33" t="s">
        <v>31</v>
      </c>
      <c r="CS2" s="33" t="s">
        <v>32</v>
      </c>
      <c r="CT2" s="33" t="s">
        <v>33</v>
      </c>
    </row>
    <row r="3" customFormat="false" ht="11.25" hidden="false" customHeight="false" outlineLevel="0" collapsed="false">
      <c r="A3" s="34" t="s">
        <v>5</v>
      </c>
      <c r="B3" s="35" t="s">
        <v>34</v>
      </c>
      <c r="C3" s="34" t="n">
        <v>22</v>
      </c>
      <c r="D3" s="36" t="n">
        <v>107642.7488</v>
      </c>
      <c r="E3" s="36" t="n">
        <v>43.2986</v>
      </c>
      <c r="F3" s="36" t="n">
        <v>42.8376</v>
      </c>
      <c r="G3" s="36" t="n">
        <v>44.725</v>
      </c>
      <c r="H3" s="36" t="n">
        <v>5491.97</v>
      </c>
      <c r="I3" s="60" t="n">
        <v>93.64</v>
      </c>
      <c r="J3" s="37" t="n">
        <f aca="false">H3/3600</f>
        <v>1.52554722222222</v>
      </c>
      <c r="K3" s="38"/>
      <c r="L3" s="48" t="n">
        <v>107633.3712</v>
      </c>
      <c r="M3" s="48" t="n">
        <v>43.2985</v>
      </c>
      <c r="N3" s="48" t="n">
        <v>42.8385</v>
      </c>
      <c r="O3" s="48" t="n">
        <v>44.7292</v>
      </c>
      <c r="P3" s="37" t="n">
        <v>3985.83</v>
      </c>
      <c r="Q3" s="39" t="n">
        <v>58.04</v>
      </c>
      <c r="R3" s="37" t="n">
        <f aca="false">P3/3600</f>
        <v>1.107175</v>
      </c>
      <c r="S3" s="40" t="e">
        <f aca="false">RBJM1($D3:$D6,$E3:$E6,L3:L6,M3:M6)</f>
        <v>#VALUE!</v>
      </c>
      <c r="T3" s="40" t="e">
        <f aca="false">RBJM1($D3:$D6,$F3:$F6,L3:L6,N3:N6)</f>
        <v>#VALUE!</v>
      </c>
      <c r="U3" s="40" t="e">
        <f aca="false">RBJM1($D3:$D6,$G3:$G6,L3:L6,O3:O6)</f>
        <v>#VALUE!</v>
      </c>
      <c r="V3" s="38"/>
      <c r="W3" s="48" t="n">
        <v>107626.6192</v>
      </c>
      <c r="X3" s="48" t="n">
        <v>43.2986</v>
      </c>
      <c r="Y3" s="48" t="n">
        <v>42.8388</v>
      </c>
      <c r="Z3" s="48" t="n">
        <v>44.7285</v>
      </c>
      <c r="AA3" s="37" t="n">
        <v>4008.16</v>
      </c>
      <c r="AB3" s="39" t="n">
        <v>58.98</v>
      </c>
      <c r="AC3" s="37" t="n">
        <f aca="false">AA3/3600</f>
        <v>1.11337777777778</v>
      </c>
      <c r="AD3" s="40" t="e">
        <f aca="false">RBJM1($D3:$D6,$E3:$E6,W3:W6,X3:X6)</f>
        <v>#VALUE!</v>
      </c>
      <c r="AE3" s="40" t="e">
        <f aca="false">RBJM1($D3:$D6,$F3:$F6,W3:W6,Y3:Y6)</f>
        <v>#VALUE!</v>
      </c>
      <c r="AF3" s="40" t="e">
        <f aca="false">RBJM1($D3:$D6,$G3:$G6,W3:W6,Z3:Z6)</f>
        <v>#VALUE!</v>
      </c>
      <c r="AG3" s="38"/>
      <c r="AH3" s="48" t="n">
        <v>107628.4864</v>
      </c>
      <c r="AI3" s="48" t="n">
        <v>43.2989</v>
      </c>
      <c r="AJ3" s="48" t="n">
        <v>42.8391</v>
      </c>
      <c r="AK3" s="48" t="n">
        <v>44.7288</v>
      </c>
      <c r="AL3" s="37" t="n">
        <v>3987.01</v>
      </c>
      <c r="AM3" s="39" t="n">
        <v>57.06</v>
      </c>
      <c r="AN3" s="37" t="n">
        <f aca="false">AL3/3600</f>
        <v>1.10750277777778</v>
      </c>
      <c r="AO3" s="40" t="e">
        <f aca="false">RBJM1($D3:$D6,$E3:$E6,AH3:AH6,AI3:AI6)</f>
        <v>#VALUE!</v>
      </c>
      <c r="AP3" s="40" t="e">
        <f aca="false">RBJM1($D3:$D6,$F3:$F6,AH3:AH6,AJ3:AJ6)</f>
        <v>#VALUE!</v>
      </c>
      <c r="AQ3" s="40" t="e">
        <f aca="false">RBJM1($D3:$D6,$G3:$G6,AH3:AH6,AK3:AK6)</f>
        <v>#VALUE!</v>
      </c>
      <c r="AR3" s="38"/>
      <c r="AS3" s="48" t="n">
        <v>107642.7488</v>
      </c>
      <c r="AT3" s="48" t="n">
        <v>43.2986</v>
      </c>
      <c r="AU3" s="48" t="n">
        <v>42.8376</v>
      </c>
      <c r="AV3" s="48" t="n">
        <v>44.725</v>
      </c>
      <c r="AW3" s="37" t="n">
        <v>3972.45</v>
      </c>
      <c r="AX3" s="39" t="n">
        <v>58.21</v>
      </c>
      <c r="AY3" s="37" t="n">
        <f aca="false">AW3/3600</f>
        <v>1.10345833333333</v>
      </c>
      <c r="AZ3" s="40" t="e">
        <f aca="false">RBJM1($D3:$D6,$E3:$E6,AS3:AS6,AT3:AT6)</f>
        <v>#VALUE!</v>
      </c>
      <c r="BA3" s="40" t="e">
        <f aca="false">RBJM1($D3:$D6,$F3:$F6,AS3:AS6,AU3:AU6)</f>
        <v>#VALUE!</v>
      </c>
      <c r="BB3" s="40" t="e">
        <f aca="false">RBJM1($D3:$D6,$G3:$G6,AS3:AS6,AV3:AV6)</f>
        <v>#VALUE!</v>
      </c>
      <c r="BC3" s="38"/>
      <c r="BD3" s="48" t="n">
        <v>107649.8864</v>
      </c>
      <c r="BE3" s="48" t="n">
        <v>43.2988</v>
      </c>
      <c r="BF3" s="48" t="n">
        <v>42.839</v>
      </c>
      <c r="BG3" s="48" t="n">
        <v>44.7248</v>
      </c>
      <c r="BH3" s="37" t="n">
        <v>3943.43</v>
      </c>
      <c r="BI3" s="39" t="n">
        <v>57.57</v>
      </c>
      <c r="BJ3" s="37" t="n">
        <f aca="false">BH3/3600</f>
        <v>1.09539722222222</v>
      </c>
      <c r="BK3" s="40" t="e">
        <f aca="false">RBJM1($D3:$D6,$E3:$E6,BD3:BD6,BE3:BE6)</f>
        <v>#VALUE!</v>
      </c>
      <c r="BL3" s="40" t="e">
        <f aca="false">RBJM1($D3:$D6,$F3:$F6,BD3:BD6,BF3:BF6)</f>
        <v>#VALUE!</v>
      </c>
      <c r="BM3" s="40" t="e">
        <f aca="false">RBJM1($D3:$D6,$G3:$G6,BD3:BD6,BG3:BG6)</f>
        <v>#VALUE!</v>
      </c>
      <c r="BN3" s="38"/>
      <c r="BO3" s="48"/>
      <c r="BP3" s="48"/>
      <c r="BQ3" s="48"/>
      <c r="BR3" s="48"/>
      <c r="BS3" s="37"/>
      <c r="BT3" s="39"/>
      <c r="BU3" s="37" t="n">
        <f aca="false">BS3/3600</f>
        <v>0</v>
      </c>
      <c r="BV3" s="40" t="e">
        <f aca="false">RBJM1($D3:$D6,$E3:$E6,BO3:BO6,BP3:BP6)</f>
        <v>#VALUE!</v>
      </c>
      <c r="BW3" s="40" t="e">
        <f aca="false">RBJM1($D3:$D6,$F3:$F6,BO3:BO6,BQ3:BQ6)</f>
        <v>#VALUE!</v>
      </c>
      <c r="BX3" s="40" t="e">
        <f aca="false">RBJM1($D3:$D6,$G3:$G6,BO3:BO6,BR3:BR6)</f>
        <v>#VALUE!</v>
      </c>
      <c r="BY3" s="38"/>
      <c r="BZ3" s="48"/>
      <c r="CA3" s="48"/>
      <c r="CB3" s="48"/>
      <c r="CC3" s="48"/>
      <c r="CD3" s="37"/>
      <c r="CE3" s="39"/>
      <c r="CF3" s="37" t="n">
        <f aca="false">CD3/3600</f>
        <v>0</v>
      </c>
      <c r="CG3" s="40" t="e">
        <f aca="false">RBJM1($D3:$D6,$E3:$E6,BZ3:BZ6,CA3:CA6)</f>
        <v>#VALUE!</v>
      </c>
      <c r="CH3" s="40" t="e">
        <f aca="false">RBJM1($D3:$D6,$F3:$F6,BZ3:BZ6,CB3:CB6)</f>
        <v>#VALUE!</v>
      </c>
      <c r="CI3" s="40" t="e">
        <f aca="false">RBJM1($D3:$D6,$G3:$G6,BZ3:BZ6,CC3:CC6)</f>
        <v>#VALUE!</v>
      </c>
      <c r="CJ3" s="38"/>
      <c r="CK3" s="48"/>
      <c r="CL3" s="48"/>
      <c r="CM3" s="48"/>
      <c r="CN3" s="48"/>
      <c r="CO3" s="37"/>
      <c r="CP3" s="39"/>
      <c r="CQ3" s="37" t="n">
        <f aca="false">CO3/3600</f>
        <v>0</v>
      </c>
      <c r="CR3" s="40" t="e">
        <f aca="false">RBJM1($D3:$D6,$E3:$E6,CK3:CK6,CL3:CL6)</f>
        <v>#VALUE!</v>
      </c>
      <c r="CS3" s="40" t="e">
        <f aca="false">RBJM1($D3:$D6,$F3:$F6,CK3:CK6,CM3:CM6)</f>
        <v>#VALUE!</v>
      </c>
      <c r="CT3" s="40" t="e">
        <f aca="false">RBJM1($D3:$D6,$G3:$G6,CK3:CK6,CN3:CN6)</f>
        <v>#VALUE!</v>
      </c>
    </row>
    <row r="4" customFormat="false" ht="11.25" hidden="false" customHeight="false" outlineLevel="0" collapsed="false">
      <c r="A4" s="41" t="s">
        <v>35</v>
      </c>
      <c r="B4" s="42"/>
      <c r="C4" s="41" t="n">
        <v>27</v>
      </c>
      <c r="D4" s="36" t="n">
        <v>60641.576</v>
      </c>
      <c r="E4" s="36" t="n">
        <v>40.0438</v>
      </c>
      <c r="F4" s="36" t="n">
        <v>40.2667</v>
      </c>
      <c r="G4" s="36" t="n">
        <v>42.274</v>
      </c>
      <c r="H4" s="36" t="n">
        <v>4813.61</v>
      </c>
      <c r="I4" s="60" t="n">
        <v>73.65</v>
      </c>
      <c r="J4" s="37" t="n">
        <f aca="false">H4/3600</f>
        <v>1.33711388888889</v>
      </c>
      <c r="K4" s="38"/>
      <c r="L4" s="37" t="n">
        <v>60642.9824</v>
      </c>
      <c r="M4" s="37" t="n">
        <v>40.0437</v>
      </c>
      <c r="N4" s="37" t="n">
        <v>40.2691</v>
      </c>
      <c r="O4" s="37" t="n">
        <v>42.2787</v>
      </c>
      <c r="P4" s="37" t="n">
        <v>3511.66</v>
      </c>
      <c r="Q4" s="39" t="n">
        <v>52.73</v>
      </c>
      <c r="R4" s="37" t="n">
        <f aca="false">P4/3600</f>
        <v>0.975461111111111</v>
      </c>
      <c r="S4" s="38"/>
      <c r="T4" s="38"/>
      <c r="U4" s="38"/>
      <c r="V4" s="38"/>
      <c r="W4" s="37" t="n">
        <v>60634.2592</v>
      </c>
      <c r="X4" s="37" t="n">
        <v>40.0439</v>
      </c>
      <c r="Y4" s="37" t="n">
        <v>40.2685</v>
      </c>
      <c r="Z4" s="37" t="n">
        <v>42.2789</v>
      </c>
      <c r="AA4" s="37" t="n">
        <v>3526.03</v>
      </c>
      <c r="AB4" s="39" t="n">
        <v>52.09</v>
      </c>
      <c r="AC4" s="37" t="n">
        <f aca="false">AA4/3600</f>
        <v>0.979452777777778</v>
      </c>
      <c r="AD4" s="38"/>
      <c r="AE4" s="38"/>
      <c r="AF4" s="38"/>
      <c r="AG4" s="38"/>
      <c r="AH4" s="37" t="n">
        <v>60632.8624</v>
      </c>
      <c r="AI4" s="37" t="n">
        <v>40.0433</v>
      </c>
      <c r="AJ4" s="37" t="n">
        <v>40.2689</v>
      </c>
      <c r="AK4" s="37" t="n">
        <v>42.279</v>
      </c>
      <c r="AL4" s="37" t="n">
        <v>3513.65</v>
      </c>
      <c r="AM4" s="39" t="n">
        <v>51.24</v>
      </c>
      <c r="AN4" s="37" t="n">
        <f aca="false">AL4/3600</f>
        <v>0.976013888888889</v>
      </c>
      <c r="AO4" s="38"/>
      <c r="AP4" s="38"/>
      <c r="AQ4" s="38"/>
      <c r="AR4" s="38"/>
      <c r="AS4" s="37" t="n">
        <v>60641.576</v>
      </c>
      <c r="AT4" s="37" t="n">
        <v>40.0438</v>
      </c>
      <c r="AU4" s="37" t="n">
        <v>40.2667</v>
      </c>
      <c r="AV4" s="37" t="n">
        <v>42.274</v>
      </c>
      <c r="AW4" s="37" t="n">
        <v>3471.11</v>
      </c>
      <c r="AX4" s="39" t="n">
        <v>50.67</v>
      </c>
      <c r="AY4" s="37" t="n">
        <f aca="false">AW4/3600</f>
        <v>0.964197222222222</v>
      </c>
      <c r="AZ4" s="38"/>
      <c r="BA4" s="38"/>
      <c r="BB4" s="38"/>
      <c r="BC4" s="38"/>
      <c r="BD4" s="37" t="n">
        <v>60650.096</v>
      </c>
      <c r="BE4" s="37" t="n">
        <v>40.0438</v>
      </c>
      <c r="BF4" s="37" t="n">
        <v>40.2675</v>
      </c>
      <c r="BG4" s="37" t="n">
        <v>42.274</v>
      </c>
      <c r="BH4" s="37" t="n">
        <v>3463.82</v>
      </c>
      <c r="BI4" s="39" t="n">
        <v>50.43</v>
      </c>
      <c r="BJ4" s="37" t="n">
        <f aca="false">BH4/3600</f>
        <v>0.962172222222222</v>
      </c>
      <c r="BK4" s="38"/>
      <c r="BL4" s="38"/>
      <c r="BM4" s="38"/>
      <c r="BN4" s="38"/>
      <c r="BO4" s="37"/>
      <c r="BP4" s="37"/>
      <c r="BQ4" s="37"/>
      <c r="BR4" s="37"/>
      <c r="BS4" s="37"/>
      <c r="BT4" s="39"/>
      <c r="BU4" s="37" t="n">
        <f aca="false">BS4/3600</f>
        <v>0</v>
      </c>
      <c r="BV4" s="38"/>
      <c r="BW4" s="38"/>
      <c r="BX4" s="38"/>
      <c r="BY4" s="38"/>
      <c r="BZ4" s="37"/>
      <c r="CA4" s="37"/>
      <c r="CB4" s="37"/>
      <c r="CC4" s="37"/>
      <c r="CD4" s="37"/>
      <c r="CE4" s="39"/>
      <c r="CF4" s="37" t="n">
        <f aca="false">CD4/3600</f>
        <v>0</v>
      </c>
      <c r="CG4" s="38"/>
      <c r="CH4" s="38"/>
      <c r="CI4" s="38"/>
      <c r="CJ4" s="38"/>
      <c r="CK4" s="37"/>
      <c r="CL4" s="37"/>
      <c r="CM4" s="37"/>
      <c r="CN4" s="37"/>
      <c r="CO4" s="37"/>
      <c r="CP4" s="39"/>
      <c r="CQ4" s="37" t="n">
        <f aca="false">CO4/3600</f>
        <v>0</v>
      </c>
      <c r="CR4" s="38"/>
      <c r="CS4" s="38"/>
      <c r="CT4" s="38"/>
    </row>
    <row r="5" customFormat="false" ht="11.25" hidden="false" customHeight="false" outlineLevel="0" collapsed="false">
      <c r="A5" s="41"/>
      <c r="B5" s="42"/>
      <c r="C5" s="41" t="n">
        <v>32</v>
      </c>
      <c r="D5" s="36" t="n">
        <v>34207.344</v>
      </c>
      <c r="E5" s="36" t="n">
        <v>36.9577</v>
      </c>
      <c r="F5" s="36" t="n">
        <v>38.3762</v>
      </c>
      <c r="G5" s="36" t="n">
        <v>40.3655</v>
      </c>
      <c r="H5" s="36" t="n">
        <v>4260.79</v>
      </c>
      <c r="I5" s="60" t="n">
        <v>63.57</v>
      </c>
      <c r="J5" s="37" t="n">
        <f aca="false">H5/3600</f>
        <v>1.18355277777778</v>
      </c>
      <c r="K5" s="38"/>
      <c r="L5" s="37" t="n">
        <v>34208.6144</v>
      </c>
      <c r="M5" s="37" t="n">
        <v>36.9583</v>
      </c>
      <c r="N5" s="37" t="n">
        <v>38.3713</v>
      </c>
      <c r="O5" s="37" t="n">
        <v>40.3673</v>
      </c>
      <c r="P5" s="37" t="n">
        <v>3190.72</v>
      </c>
      <c r="Q5" s="39" t="n">
        <v>47.59</v>
      </c>
      <c r="R5" s="37" t="n">
        <f aca="false">P5/3600</f>
        <v>0.886311111111111</v>
      </c>
      <c r="S5" s="38"/>
      <c r="T5" s="38"/>
      <c r="U5" s="38"/>
      <c r="V5" s="38"/>
      <c r="W5" s="37" t="n">
        <v>34203.2496</v>
      </c>
      <c r="X5" s="37" t="n">
        <v>36.9579</v>
      </c>
      <c r="Y5" s="37" t="n">
        <v>38.3742</v>
      </c>
      <c r="Z5" s="37" t="n">
        <v>40.3662</v>
      </c>
      <c r="AA5" s="37" t="n">
        <v>3191.02</v>
      </c>
      <c r="AB5" s="39" t="n">
        <v>46.61</v>
      </c>
      <c r="AC5" s="37" t="n">
        <f aca="false">AA5/3600</f>
        <v>0.886394444444445</v>
      </c>
      <c r="AD5" s="38"/>
      <c r="AE5" s="38"/>
      <c r="AF5" s="38"/>
      <c r="AG5" s="38"/>
      <c r="AH5" s="37" t="n">
        <v>34211.736</v>
      </c>
      <c r="AI5" s="37" t="n">
        <v>36.9588</v>
      </c>
      <c r="AJ5" s="37" t="n">
        <v>38.3763</v>
      </c>
      <c r="AK5" s="37" t="n">
        <v>40.3673</v>
      </c>
      <c r="AL5" s="37" t="n">
        <v>3186.28</v>
      </c>
      <c r="AM5" s="39" t="n">
        <v>46.67</v>
      </c>
      <c r="AN5" s="37" t="n">
        <f aca="false">AL5/3600</f>
        <v>0.885077777777778</v>
      </c>
      <c r="AO5" s="38"/>
      <c r="AP5" s="38"/>
      <c r="AQ5" s="38"/>
      <c r="AR5" s="38"/>
      <c r="AS5" s="37" t="n">
        <v>34207.344</v>
      </c>
      <c r="AT5" s="37" t="n">
        <v>36.9577</v>
      </c>
      <c r="AU5" s="37" t="n">
        <v>38.3762</v>
      </c>
      <c r="AV5" s="37" t="n">
        <v>40.3655</v>
      </c>
      <c r="AW5" s="37" t="n">
        <v>3155.94</v>
      </c>
      <c r="AX5" s="39" t="n">
        <v>47.47</v>
      </c>
      <c r="AY5" s="37" t="n">
        <f aca="false">AW5/3600</f>
        <v>0.87665</v>
      </c>
      <c r="AZ5" s="38"/>
      <c r="BA5" s="38"/>
      <c r="BB5" s="38"/>
      <c r="BC5" s="38"/>
      <c r="BD5" s="37" t="n">
        <v>34212.2</v>
      </c>
      <c r="BE5" s="37" t="n">
        <v>36.958</v>
      </c>
      <c r="BF5" s="37" t="n">
        <v>38.3724</v>
      </c>
      <c r="BG5" s="37" t="n">
        <v>40.3645</v>
      </c>
      <c r="BH5" s="37" t="n">
        <v>3140.78</v>
      </c>
      <c r="BI5" s="39" t="n">
        <v>48.67</v>
      </c>
      <c r="BJ5" s="37" t="n">
        <f aca="false">BH5/3600</f>
        <v>0.872438888888889</v>
      </c>
      <c r="BK5" s="38"/>
      <c r="BL5" s="38"/>
      <c r="BM5" s="38"/>
      <c r="BN5" s="38"/>
      <c r="BO5" s="37"/>
      <c r="BP5" s="37"/>
      <c r="BQ5" s="37"/>
      <c r="BR5" s="37"/>
      <c r="BS5" s="37"/>
      <c r="BT5" s="39"/>
      <c r="BU5" s="37" t="n">
        <f aca="false">BS5/3600</f>
        <v>0</v>
      </c>
      <c r="BV5" s="38"/>
      <c r="BW5" s="38"/>
      <c r="BX5" s="38"/>
      <c r="BY5" s="38"/>
      <c r="BZ5" s="37"/>
      <c r="CA5" s="37"/>
      <c r="CB5" s="37"/>
      <c r="CC5" s="37"/>
      <c r="CD5" s="37"/>
      <c r="CE5" s="39"/>
      <c r="CF5" s="37" t="n">
        <f aca="false">CD5/3600</f>
        <v>0</v>
      </c>
      <c r="CG5" s="38"/>
      <c r="CH5" s="38"/>
      <c r="CI5" s="38"/>
      <c r="CJ5" s="38"/>
      <c r="CK5" s="37"/>
      <c r="CL5" s="37"/>
      <c r="CM5" s="37"/>
      <c r="CN5" s="37"/>
      <c r="CO5" s="37"/>
      <c r="CP5" s="39"/>
      <c r="CQ5" s="37" t="n">
        <f aca="false">CO5/3600</f>
        <v>0</v>
      </c>
      <c r="CR5" s="38"/>
      <c r="CS5" s="38"/>
      <c r="CT5" s="38"/>
    </row>
    <row r="6" customFormat="false" ht="12" hidden="false" customHeight="false" outlineLevel="0" collapsed="false">
      <c r="A6" s="41"/>
      <c r="B6" s="43"/>
      <c r="C6" s="44" t="n">
        <v>37</v>
      </c>
      <c r="D6" s="45" t="n">
        <v>19057.0576</v>
      </c>
      <c r="E6" s="45" t="n">
        <v>33.9571</v>
      </c>
      <c r="F6" s="45" t="n">
        <v>36.7291</v>
      </c>
      <c r="G6" s="45" t="n">
        <v>38.746</v>
      </c>
      <c r="H6" s="45" t="n">
        <v>4291.22</v>
      </c>
      <c r="I6" s="45" t="n">
        <v>62.22</v>
      </c>
      <c r="J6" s="46" t="n">
        <f aca="false">H6/3600</f>
        <v>1.19200555555556</v>
      </c>
      <c r="K6" s="44"/>
      <c r="L6" s="46" t="n">
        <v>19055.3632</v>
      </c>
      <c r="M6" s="46" t="n">
        <v>33.9582</v>
      </c>
      <c r="N6" s="46" t="n">
        <v>36.7328</v>
      </c>
      <c r="O6" s="46" t="n">
        <v>38.7433</v>
      </c>
      <c r="P6" s="46" t="n">
        <v>2948.36</v>
      </c>
      <c r="Q6" s="46" t="n">
        <v>42.06</v>
      </c>
      <c r="R6" s="46" t="n">
        <f aca="false">P6/3600</f>
        <v>0.818988888888889</v>
      </c>
      <c r="S6" s="44"/>
      <c r="T6" s="44"/>
      <c r="U6" s="44"/>
      <c r="V6" s="44"/>
      <c r="W6" s="46" t="n">
        <v>19053.928</v>
      </c>
      <c r="X6" s="46" t="n">
        <v>33.957</v>
      </c>
      <c r="Y6" s="46" t="n">
        <v>36.7313</v>
      </c>
      <c r="Z6" s="46" t="n">
        <v>38.7445</v>
      </c>
      <c r="AA6" s="46" t="n">
        <v>2986.83</v>
      </c>
      <c r="AB6" s="46" t="n">
        <v>44.95</v>
      </c>
      <c r="AC6" s="46" t="n">
        <f aca="false">AA6/3600</f>
        <v>0.829675</v>
      </c>
      <c r="AD6" s="44"/>
      <c r="AE6" s="44"/>
      <c r="AF6" s="44"/>
      <c r="AG6" s="44"/>
      <c r="AH6" s="46" t="n">
        <v>19059.248</v>
      </c>
      <c r="AI6" s="46" t="n">
        <v>33.9582</v>
      </c>
      <c r="AJ6" s="46" t="n">
        <v>36.7305</v>
      </c>
      <c r="AK6" s="46" t="n">
        <v>38.7453</v>
      </c>
      <c r="AL6" s="46" t="n">
        <v>2955.5</v>
      </c>
      <c r="AM6" s="46" t="n">
        <v>42.13</v>
      </c>
      <c r="AN6" s="46" t="n">
        <f aca="false">AL6/3600</f>
        <v>0.820972222222222</v>
      </c>
      <c r="AO6" s="44"/>
      <c r="AP6" s="44"/>
      <c r="AQ6" s="44"/>
      <c r="AR6" s="44"/>
      <c r="AS6" s="46" t="n">
        <v>19057.0576</v>
      </c>
      <c r="AT6" s="46" t="n">
        <v>33.9571</v>
      </c>
      <c r="AU6" s="46" t="n">
        <v>36.7291</v>
      </c>
      <c r="AV6" s="46" t="n">
        <v>38.746</v>
      </c>
      <c r="AW6" s="46" t="n">
        <v>2932.1</v>
      </c>
      <c r="AX6" s="46" t="n">
        <v>41.87</v>
      </c>
      <c r="AY6" s="46" t="n">
        <f aca="false">AW6/3600</f>
        <v>0.814472222222222</v>
      </c>
      <c r="AZ6" s="44"/>
      <c r="BA6" s="44"/>
      <c r="BB6" s="44"/>
      <c r="BC6" s="44"/>
      <c r="BD6" s="46" t="n">
        <v>19056.3568</v>
      </c>
      <c r="BE6" s="46" t="n">
        <v>33.9572</v>
      </c>
      <c r="BF6" s="46" t="n">
        <v>36.7302</v>
      </c>
      <c r="BG6" s="46" t="n">
        <v>38.7442</v>
      </c>
      <c r="BH6" s="46" t="n">
        <v>2905.4</v>
      </c>
      <c r="BI6" s="46" t="n">
        <v>44.09</v>
      </c>
      <c r="BJ6" s="46" t="n">
        <f aca="false">BH6/3600</f>
        <v>0.807055555555556</v>
      </c>
      <c r="BK6" s="44"/>
      <c r="BL6" s="44"/>
      <c r="BM6" s="44"/>
      <c r="BN6" s="44"/>
      <c r="BO6" s="46"/>
      <c r="BP6" s="46"/>
      <c r="BQ6" s="46"/>
      <c r="BR6" s="46"/>
      <c r="BS6" s="46"/>
      <c r="BT6" s="46"/>
      <c r="BU6" s="46" t="n">
        <f aca="false">BS6/3600</f>
        <v>0</v>
      </c>
      <c r="BV6" s="44"/>
      <c r="BW6" s="44"/>
      <c r="BX6" s="44"/>
      <c r="BY6" s="44"/>
      <c r="BZ6" s="46"/>
      <c r="CA6" s="46"/>
      <c r="CB6" s="46"/>
      <c r="CC6" s="46"/>
      <c r="CD6" s="46"/>
      <c r="CE6" s="46"/>
      <c r="CF6" s="46" t="n">
        <f aca="false">CD6/3600</f>
        <v>0</v>
      </c>
      <c r="CG6" s="44"/>
      <c r="CH6" s="44"/>
      <c r="CI6" s="44"/>
      <c r="CJ6" s="44"/>
      <c r="CK6" s="46"/>
      <c r="CL6" s="46"/>
      <c r="CM6" s="46"/>
      <c r="CN6" s="46"/>
      <c r="CO6" s="46"/>
      <c r="CP6" s="46"/>
      <c r="CQ6" s="46" t="n">
        <f aca="false">CO6/3600</f>
        <v>0</v>
      </c>
      <c r="CR6" s="44"/>
      <c r="CS6" s="44"/>
      <c r="CT6" s="44"/>
    </row>
    <row r="7" customFormat="false" ht="11.25" hidden="false" customHeight="false" outlineLevel="0" collapsed="false">
      <c r="A7" s="41"/>
      <c r="B7" s="42" t="s">
        <v>36</v>
      </c>
      <c r="C7" s="34" t="n">
        <v>22</v>
      </c>
      <c r="D7" s="47" t="n">
        <v>110135.3344</v>
      </c>
      <c r="E7" s="47" t="n">
        <v>43.1644</v>
      </c>
      <c r="F7" s="47" t="n">
        <v>45.763</v>
      </c>
      <c r="G7" s="47" t="n">
        <v>45.3136</v>
      </c>
      <c r="H7" s="36" t="n">
        <v>5240.13</v>
      </c>
      <c r="I7" s="60" t="n">
        <v>72.84</v>
      </c>
      <c r="J7" s="37" t="n">
        <f aca="false">H7/3600</f>
        <v>1.45559166666667</v>
      </c>
      <c r="K7" s="38"/>
      <c r="L7" s="37" t="n">
        <v>110128.3568</v>
      </c>
      <c r="M7" s="37" t="n">
        <v>43.1642</v>
      </c>
      <c r="N7" s="37" t="n">
        <v>45.7647</v>
      </c>
      <c r="O7" s="37" t="n">
        <v>45.3137</v>
      </c>
      <c r="P7" s="37" t="n">
        <v>4038.11</v>
      </c>
      <c r="Q7" s="39" t="n">
        <v>55.23</v>
      </c>
      <c r="R7" s="37" t="n">
        <f aca="false">P7/3600</f>
        <v>1.12169722222222</v>
      </c>
      <c r="S7" s="40" t="e">
        <f aca="false">RBJM1($D7:$D10,$E7:$E10,L7:L10,M7:M10)</f>
        <v>#VALUE!</v>
      </c>
      <c r="T7" s="40" t="e">
        <f aca="false">RBJM1($D7:$D10,$F7:$F10,L7:L10,N7:N10)</f>
        <v>#VALUE!</v>
      </c>
      <c r="U7" s="40" t="e">
        <f aca="false">RBJM1($D7:$D10,$G7:$G10,L7:L10,O7:O10)</f>
        <v>#VALUE!</v>
      </c>
      <c r="V7" s="38"/>
      <c r="W7" s="37" t="n">
        <v>110121.032</v>
      </c>
      <c r="X7" s="37" t="n">
        <v>43.1641</v>
      </c>
      <c r="Y7" s="37" t="n">
        <v>45.7664</v>
      </c>
      <c r="Z7" s="37" t="n">
        <v>45.3133</v>
      </c>
      <c r="AA7" s="37" t="n">
        <v>4044.98</v>
      </c>
      <c r="AB7" s="39" t="n">
        <v>55.33</v>
      </c>
      <c r="AC7" s="37" t="n">
        <f aca="false">AA7/3600</f>
        <v>1.12360555555556</v>
      </c>
      <c r="AD7" s="40" t="e">
        <f aca="false">RBJM1($D7:$D10,$E7:$E10,W7:W10,X7:X10)</f>
        <v>#VALUE!</v>
      </c>
      <c r="AE7" s="40" t="e">
        <f aca="false">RBJM1($D7:$D10,$F7:$F10,W7:W10,Y7:Y10)</f>
        <v>#VALUE!</v>
      </c>
      <c r="AF7" s="40" t="e">
        <f aca="false">RBJM1($D7:$D10,$G7:$G10,W7:W10,Z7:Z10)</f>
        <v>#VALUE!</v>
      </c>
      <c r="AG7" s="38"/>
      <c r="AH7" s="37" t="n">
        <v>110121.7824</v>
      </c>
      <c r="AI7" s="37" t="n">
        <v>43.1647</v>
      </c>
      <c r="AJ7" s="37" t="n">
        <v>45.7656</v>
      </c>
      <c r="AK7" s="37" t="n">
        <v>45.3129</v>
      </c>
      <c r="AL7" s="37" t="n">
        <v>4023.35</v>
      </c>
      <c r="AM7" s="39" t="n">
        <v>57.98</v>
      </c>
      <c r="AN7" s="37" t="n">
        <f aca="false">AL7/3600</f>
        <v>1.11759722222222</v>
      </c>
      <c r="AO7" s="40" t="e">
        <f aca="false">RBJM1($D7:$D10,$E7:$E10,AH7:AH10,AI7:AI10)</f>
        <v>#VALUE!</v>
      </c>
      <c r="AP7" s="40" t="e">
        <f aca="false">RBJM1($D7:$D10,$F7:$F10,AH7:AH10,AJ7:AJ10)</f>
        <v>#VALUE!</v>
      </c>
      <c r="AQ7" s="40" t="e">
        <f aca="false">RBJM1($D7:$D10,$G7:$G10,AH7:AH10,AK7:AK10)</f>
        <v>#VALUE!</v>
      </c>
      <c r="AR7" s="38"/>
      <c r="AS7" s="37" t="n">
        <v>110135.3344</v>
      </c>
      <c r="AT7" s="37" t="n">
        <v>43.1644</v>
      </c>
      <c r="AU7" s="37" t="n">
        <v>45.763</v>
      </c>
      <c r="AV7" s="37" t="n">
        <v>45.3136</v>
      </c>
      <c r="AW7" s="37" t="n">
        <v>4007.88</v>
      </c>
      <c r="AX7" s="39" t="n">
        <v>55.39</v>
      </c>
      <c r="AY7" s="37" t="n">
        <f aca="false">AW7/3600</f>
        <v>1.1133</v>
      </c>
      <c r="AZ7" s="40" t="e">
        <f aca="false">RBJM1($D7:$D10,$E7:$E10,AS7:AS10,AT7:AT10)</f>
        <v>#VALUE!</v>
      </c>
      <c r="BA7" s="40" t="e">
        <f aca="false">RBJM1($D7:$D10,$F7:$F10,AS7:AS10,AU7:AU10)</f>
        <v>#VALUE!</v>
      </c>
      <c r="BB7" s="40" t="e">
        <f aca="false">RBJM1($D7:$D10,$G7:$G10,AS7:AS10,AV7:AV10)</f>
        <v>#VALUE!</v>
      </c>
      <c r="BC7" s="38"/>
      <c r="BD7" s="37" t="n">
        <v>110138.1232</v>
      </c>
      <c r="BE7" s="37" t="n">
        <v>43.1644</v>
      </c>
      <c r="BF7" s="37" t="n">
        <v>45.763</v>
      </c>
      <c r="BG7" s="37" t="n">
        <v>45.3135</v>
      </c>
      <c r="BH7" s="37" t="n">
        <v>3971.95</v>
      </c>
      <c r="BI7" s="39" t="n">
        <v>56.97</v>
      </c>
      <c r="BJ7" s="37" t="n">
        <f aca="false">BH7/3600</f>
        <v>1.10331944444444</v>
      </c>
      <c r="BK7" s="40" t="e">
        <f aca="false">RBJM1($D7:$D10,$E7:$E10,BD7:BD10,BE7:BE10)</f>
        <v>#VALUE!</v>
      </c>
      <c r="BL7" s="40" t="e">
        <f aca="false">RBJM1($D7:$D10,$F7:$F10,BD7:BD10,BF7:BF10)</f>
        <v>#VALUE!</v>
      </c>
      <c r="BM7" s="40" t="e">
        <f aca="false">RBJM1($D7:$D10,$G7:$G10,BD7:BD10,BG7:BG10)</f>
        <v>#VALUE!</v>
      </c>
      <c r="BN7" s="38"/>
      <c r="BO7" s="37"/>
      <c r="BP7" s="37"/>
      <c r="BQ7" s="37"/>
      <c r="BR7" s="37"/>
      <c r="BS7" s="37"/>
      <c r="BT7" s="39"/>
      <c r="BU7" s="37" t="n">
        <f aca="false">BS7/3600</f>
        <v>0</v>
      </c>
      <c r="BV7" s="40" t="e">
        <f aca="false">RBJM1($D7:$D10,$E7:$E10,BO7:BO10,BP7:BP10)</f>
        <v>#VALUE!</v>
      </c>
      <c r="BW7" s="40" t="e">
        <f aca="false">RBJM1($D7:$D10,$F7:$F10,BO7:BO10,BQ7:BQ10)</f>
        <v>#VALUE!</v>
      </c>
      <c r="BX7" s="40" t="e">
        <f aca="false">RBJM1($D7:$D10,$G7:$G10,BO7:BO10,BR7:BR10)</f>
        <v>#VALUE!</v>
      </c>
      <c r="BY7" s="38"/>
      <c r="BZ7" s="37"/>
      <c r="CA7" s="37"/>
      <c r="CB7" s="37"/>
      <c r="CC7" s="37"/>
      <c r="CD7" s="37"/>
      <c r="CE7" s="39"/>
      <c r="CF7" s="37" t="n">
        <f aca="false">CD7/3600</f>
        <v>0</v>
      </c>
      <c r="CG7" s="40" t="e">
        <f aca="false">RBJM1($D7:$D10,$E7:$E10,BZ7:BZ10,CA7:CA10)</f>
        <v>#VALUE!</v>
      </c>
      <c r="CH7" s="40" t="e">
        <f aca="false">RBJM1($D7:$D10,$F7:$F10,BZ7:BZ10,CB7:CB10)</f>
        <v>#VALUE!</v>
      </c>
      <c r="CI7" s="40" t="e">
        <f aca="false">RBJM1($D7:$D10,$G7:$G10,BZ7:BZ10,CC7:CC10)</f>
        <v>#VALUE!</v>
      </c>
      <c r="CJ7" s="38"/>
      <c r="CK7" s="37"/>
      <c r="CL7" s="37"/>
      <c r="CM7" s="37"/>
      <c r="CN7" s="37"/>
      <c r="CO7" s="37"/>
      <c r="CP7" s="39"/>
      <c r="CQ7" s="37" t="n">
        <f aca="false">CO7/3600</f>
        <v>0</v>
      </c>
      <c r="CR7" s="40" t="e">
        <f aca="false">RBJM1($D7:$D10,$E7:$E10,CK7:CK10,CL7:CL10)</f>
        <v>#VALUE!</v>
      </c>
      <c r="CS7" s="40" t="e">
        <f aca="false">RBJM1($D7:$D10,$F7:$F10,CK7:CK10,CM7:CM10)</f>
        <v>#VALUE!</v>
      </c>
      <c r="CT7" s="40" t="e">
        <f aca="false">RBJM1($D7:$D10,$G7:$G10,CK7:CK10,CN7:CN10)</f>
        <v>#VALUE!</v>
      </c>
    </row>
    <row r="8" customFormat="false" ht="11.25" hidden="false" customHeight="false" outlineLevel="0" collapsed="false">
      <c r="A8" s="41"/>
      <c r="B8" s="42"/>
      <c r="C8" s="41" t="n">
        <v>27</v>
      </c>
      <c r="D8" s="36" t="n">
        <v>64794.6848</v>
      </c>
      <c r="E8" s="36" t="n">
        <v>39.7027</v>
      </c>
      <c r="F8" s="36" t="n">
        <v>43.6125</v>
      </c>
      <c r="G8" s="36" t="n">
        <v>43.6588</v>
      </c>
      <c r="H8" s="36" t="n">
        <v>4771.2</v>
      </c>
      <c r="I8" s="60" t="n">
        <v>69.4</v>
      </c>
      <c r="J8" s="37" t="n">
        <f aca="false">H8/3600</f>
        <v>1.32533333333333</v>
      </c>
      <c r="K8" s="38"/>
      <c r="L8" s="37" t="n">
        <v>64784.1872</v>
      </c>
      <c r="M8" s="37" t="n">
        <v>39.7028</v>
      </c>
      <c r="N8" s="37" t="n">
        <v>43.6171</v>
      </c>
      <c r="O8" s="37" t="n">
        <v>43.6598</v>
      </c>
      <c r="P8" s="37" t="n">
        <v>3575.35</v>
      </c>
      <c r="Q8" s="39" t="n">
        <v>52.72</v>
      </c>
      <c r="R8" s="37" t="n">
        <f aca="false">P8/3600</f>
        <v>0.993152777777778</v>
      </c>
      <c r="S8" s="38"/>
      <c r="T8" s="38"/>
      <c r="U8" s="38"/>
      <c r="V8" s="38"/>
      <c r="W8" s="37" t="n">
        <v>64785.2528</v>
      </c>
      <c r="X8" s="37" t="n">
        <v>39.7028</v>
      </c>
      <c r="Y8" s="37" t="n">
        <v>43.6172</v>
      </c>
      <c r="Z8" s="37" t="n">
        <v>43.6614</v>
      </c>
      <c r="AA8" s="37" t="n">
        <v>3590.7</v>
      </c>
      <c r="AB8" s="39" t="n">
        <v>52.27</v>
      </c>
      <c r="AC8" s="37" t="n">
        <f aca="false">AA8/3600</f>
        <v>0.997416666666667</v>
      </c>
      <c r="AD8" s="38"/>
      <c r="AE8" s="38"/>
      <c r="AF8" s="38"/>
      <c r="AG8" s="38"/>
      <c r="AH8" s="37" t="n">
        <v>64787.0848</v>
      </c>
      <c r="AI8" s="37" t="n">
        <v>39.7032</v>
      </c>
      <c r="AJ8" s="37" t="n">
        <v>43.6188</v>
      </c>
      <c r="AK8" s="37" t="n">
        <v>43.6601</v>
      </c>
      <c r="AL8" s="37" t="n">
        <v>3567.89</v>
      </c>
      <c r="AM8" s="39" t="n">
        <v>54.9</v>
      </c>
      <c r="AN8" s="37" t="n">
        <f aca="false">AL8/3600</f>
        <v>0.991080555555556</v>
      </c>
      <c r="AO8" s="38"/>
      <c r="AP8" s="38"/>
      <c r="AQ8" s="38"/>
      <c r="AR8" s="38"/>
      <c r="AS8" s="37" t="n">
        <v>64794.6848</v>
      </c>
      <c r="AT8" s="37" t="n">
        <v>39.7027</v>
      </c>
      <c r="AU8" s="37" t="n">
        <v>43.6125</v>
      </c>
      <c r="AV8" s="37" t="n">
        <v>43.6588</v>
      </c>
      <c r="AW8" s="37" t="n">
        <v>3532.82</v>
      </c>
      <c r="AX8" s="39" t="n">
        <v>51.42</v>
      </c>
      <c r="AY8" s="37" t="n">
        <f aca="false">AW8/3600</f>
        <v>0.981338888888889</v>
      </c>
      <c r="AZ8" s="38"/>
      <c r="BA8" s="38"/>
      <c r="BB8" s="38"/>
      <c r="BC8" s="38"/>
      <c r="BD8" s="37" t="n">
        <v>64787.0672</v>
      </c>
      <c r="BE8" s="37" t="n">
        <v>39.7024</v>
      </c>
      <c r="BF8" s="37" t="n">
        <v>43.6128</v>
      </c>
      <c r="BG8" s="37" t="n">
        <v>43.6571</v>
      </c>
      <c r="BH8" s="37" t="n">
        <v>3518.26</v>
      </c>
      <c r="BI8" s="39" t="n">
        <v>54.17</v>
      </c>
      <c r="BJ8" s="37" t="n">
        <f aca="false">BH8/3600</f>
        <v>0.977294444444445</v>
      </c>
      <c r="BK8" s="38"/>
      <c r="BL8" s="38"/>
      <c r="BM8" s="38"/>
      <c r="BN8" s="38"/>
      <c r="BO8" s="37"/>
      <c r="BP8" s="37"/>
      <c r="BQ8" s="37"/>
      <c r="BR8" s="37"/>
      <c r="BS8" s="37"/>
      <c r="BT8" s="39"/>
      <c r="BU8" s="37" t="n">
        <f aca="false">BS8/3600</f>
        <v>0</v>
      </c>
      <c r="BV8" s="38"/>
      <c r="BW8" s="38"/>
      <c r="BX8" s="38"/>
      <c r="BY8" s="38"/>
      <c r="BZ8" s="37"/>
      <c r="CA8" s="37"/>
      <c r="CB8" s="37"/>
      <c r="CC8" s="37"/>
      <c r="CD8" s="37"/>
      <c r="CE8" s="39"/>
      <c r="CF8" s="37" t="n">
        <f aca="false">CD8/3600</f>
        <v>0</v>
      </c>
      <c r="CG8" s="38"/>
      <c r="CH8" s="38"/>
      <c r="CI8" s="38"/>
      <c r="CJ8" s="38"/>
      <c r="CK8" s="37"/>
      <c r="CL8" s="37"/>
      <c r="CM8" s="37"/>
      <c r="CN8" s="37"/>
      <c r="CO8" s="37"/>
      <c r="CP8" s="39"/>
      <c r="CQ8" s="37" t="n">
        <f aca="false">CO8/3600</f>
        <v>0</v>
      </c>
      <c r="CR8" s="38"/>
      <c r="CS8" s="38"/>
      <c r="CT8" s="38"/>
    </row>
    <row r="9" customFormat="false" ht="11.25" hidden="false" customHeight="false" outlineLevel="0" collapsed="false">
      <c r="A9" s="41"/>
      <c r="B9" s="42"/>
      <c r="C9" s="41" t="n">
        <v>32</v>
      </c>
      <c r="D9" s="36" t="n">
        <v>37456.1984</v>
      </c>
      <c r="E9" s="36" t="n">
        <v>36.5994</v>
      </c>
      <c r="F9" s="36" t="n">
        <v>41.5398</v>
      </c>
      <c r="G9" s="36" t="n">
        <v>41.9666</v>
      </c>
      <c r="H9" s="36" t="n">
        <v>4443.01</v>
      </c>
      <c r="I9" s="60" t="n">
        <v>69.67</v>
      </c>
      <c r="J9" s="37" t="n">
        <f aca="false">H9/3600</f>
        <v>1.23416944444444</v>
      </c>
      <c r="K9" s="38"/>
      <c r="L9" s="37" t="n">
        <v>37453</v>
      </c>
      <c r="M9" s="37" t="n">
        <v>36.5997</v>
      </c>
      <c r="N9" s="37" t="n">
        <v>41.5464</v>
      </c>
      <c r="O9" s="37" t="n">
        <v>41.9676</v>
      </c>
      <c r="P9" s="37" t="n">
        <v>3290.24</v>
      </c>
      <c r="Q9" s="39" t="n">
        <v>53.38</v>
      </c>
      <c r="R9" s="37" t="n">
        <f aca="false">P9/3600</f>
        <v>0.913955555555556</v>
      </c>
      <c r="S9" s="38"/>
      <c r="T9" s="38"/>
      <c r="U9" s="38"/>
      <c r="V9" s="38"/>
      <c r="W9" s="37" t="n">
        <v>37450.4896</v>
      </c>
      <c r="X9" s="37" t="n">
        <v>36.5993</v>
      </c>
      <c r="Y9" s="37" t="n">
        <v>41.5432</v>
      </c>
      <c r="Z9" s="37" t="n">
        <v>41.9701</v>
      </c>
      <c r="AA9" s="37" t="n">
        <v>3259.79</v>
      </c>
      <c r="AB9" s="39" t="n">
        <v>50.86</v>
      </c>
      <c r="AC9" s="37" t="n">
        <f aca="false">AA9/3600</f>
        <v>0.905497222222222</v>
      </c>
      <c r="AD9" s="38"/>
      <c r="AE9" s="38"/>
      <c r="AF9" s="38"/>
      <c r="AG9" s="38"/>
      <c r="AH9" s="37" t="n">
        <v>37454.1792</v>
      </c>
      <c r="AI9" s="37" t="n">
        <v>36.5996</v>
      </c>
      <c r="AJ9" s="37" t="n">
        <v>41.5471</v>
      </c>
      <c r="AK9" s="37" t="n">
        <v>41.9676</v>
      </c>
      <c r="AL9" s="37" t="n">
        <v>3252.18</v>
      </c>
      <c r="AM9" s="39" t="n">
        <v>48.74</v>
      </c>
      <c r="AN9" s="37" t="n">
        <f aca="false">AL9/3600</f>
        <v>0.903383333333333</v>
      </c>
      <c r="AO9" s="38"/>
      <c r="AP9" s="38"/>
      <c r="AQ9" s="38"/>
      <c r="AR9" s="38"/>
      <c r="AS9" s="37" t="n">
        <v>37456.1984</v>
      </c>
      <c r="AT9" s="37" t="n">
        <v>36.5994</v>
      </c>
      <c r="AU9" s="37" t="n">
        <v>41.5398</v>
      </c>
      <c r="AV9" s="37" t="n">
        <v>41.9666</v>
      </c>
      <c r="AW9" s="37" t="n">
        <v>3213.28</v>
      </c>
      <c r="AX9" s="39" t="n">
        <v>48.21</v>
      </c>
      <c r="AY9" s="37" t="n">
        <f aca="false">AW9/3600</f>
        <v>0.892577777777778</v>
      </c>
      <c r="AZ9" s="38"/>
      <c r="BA9" s="38"/>
      <c r="BB9" s="38"/>
      <c r="BC9" s="38"/>
      <c r="BD9" s="37" t="n">
        <v>37458.5008</v>
      </c>
      <c r="BE9" s="37" t="n">
        <v>36.5992</v>
      </c>
      <c r="BF9" s="37" t="n">
        <v>41.5418</v>
      </c>
      <c r="BG9" s="37" t="n">
        <v>41.965</v>
      </c>
      <c r="BH9" s="37" t="n">
        <v>3198.21</v>
      </c>
      <c r="BI9" s="39" t="n">
        <v>49.18</v>
      </c>
      <c r="BJ9" s="37" t="n">
        <f aca="false">BH9/3600</f>
        <v>0.888391666666667</v>
      </c>
      <c r="BK9" s="38"/>
      <c r="BL9" s="38"/>
      <c r="BM9" s="38"/>
      <c r="BN9" s="38"/>
      <c r="BO9" s="37"/>
      <c r="BP9" s="37"/>
      <c r="BQ9" s="37"/>
      <c r="BR9" s="37"/>
      <c r="BS9" s="37"/>
      <c r="BT9" s="39"/>
      <c r="BU9" s="37" t="n">
        <f aca="false">BS9/3600</f>
        <v>0</v>
      </c>
      <c r="BV9" s="38"/>
      <c r="BW9" s="38"/>
      <c r="BX9" s="38"/>
      <c r="BY9" s="38"/>
      <c r="BZ9" s="37"/>
      <c r="CA9" s="37"/>
      <c r="CB9" s="37"/>
      <c r="CC9" s="37"/>
      <c r="CD9" s="37"/>
      <c r="CE9" s="39"/>
      <c r="CF9" s="37" t="n">
        <f aca="false">CD9/3600</f>
        <v>0</v>
      </c>
      <c r="CG9" s="38"/>
      <c r="CH9" s="38"/>
      <c r="CI9" s="38"/>
      <c r="CJ9" s="38"/>
      <c r="CK9" s="37"/>
      <c r="CL9" s="37"/>
      <c r="CM9" s="37"/>
      <c r="CN9" s="37"/>
      <c r="CO9" s="37"/>
      <c r="CP9" s="39"/>
      <c r="CQ9" s="37" t="n">
        <f aca="false">CO9/3600</f>
        <v>0</v>
      </c>
      <c r="CR9" s="38"/>
      <c r="CS9" s="38"/>
      <c r="CT9" s="38"/>
    </row>
    <row r="10" customFormat="false" ht="12" hidden="false" customHeight="false" outlineLevel="0" collapsed="false">
      <c r="A10" s="41"/>
      <c r="B10" s="43"/>
      <c r="C10" s="44" t="n">
        <v>37</v>
      </c>
      <c r="D10" s="45" t="n">
        <v>22079.3824</v>
      </c>
      <c r="E10" s="45" t="n">
        <v>33.7747</v>
      </c>
      <c r="F10" s="45" t="n">
        <v>39.3758</v>
      </c>
      <c r="G10" s="45" t="n">
        <v>40.2469</v>
      </c>
      <c r="H10" s="45" t="n">
        <v>20572.34</v>
      </c>
      <c r="I10" s="45" t="n">
        <v>399.12</v>
      </c>
      <c r="J10" s="46" t="n">
        <f aca="false">H10/3600</f>
        <v>5.71453888888889</v>
      </c>
      <c r="K10" s="44"/>
      <c r="L10" s="46" t="n">
        <v>22078.9904</v>
      </c>
      <c r="M10" s="46" t="n">
        <v>33.7749</v>
      </c>
      <c r="N10" s="46" t="n">
        <v>39.3852</v>
      </c>
      <c r="O10" s="46" t="n">
        <v>40.2512</v>
      </c>
      <c r="P10" s="46" t="n">
        <v>3043.59</v>
      </c>
      <c r="Q10" s="46" t="n">
        <v>46.57</v>
      </c>
      <c r="R10" s="46" t="n">
        <f aca="false">P10/3600</f>
        <v>0.845441666666667</v>
      </c>
      <c r="S10" s="44"/>
      <c r="T10" s="44"/>
      <c r="U10" s="44"/>
      <c r="V10" s="44"/>
      <c r="W10" s="46" t="n">
        <v>22078.8416</v>
      </c>
      <c r="X10" s="46" t="n">
        <v>33.7753</v>
      </c>
      <c r="Y10" s="46" t="n">
        <v>39.3797</v>
      </c>
      <c r="Z10" s="46" t="n">
        <v>40.2503</v>
      </c>
      <c r="AA10" s="46" t="n">
        <v>3028.37</v>
      </c>
      <c r="AB10" s="46" t="n">
        <v>47.28</v>
      </c>
      <c r="AC10" s="46" t="n">
        <f aca="false">AA10/3600</f>
        <v>0.841213888888889</v>
      </c>
      <c r="AD10" s="44"/>
      <c r="AE10" s="44"/>
      <c r="AF10" s="44"/>
      <c r="AG10" s="44"/>
      <c r="AH10" s="46" t="n">
        <v>22075.9264</v>
      </c>
      <c r="AI10" s="46" t="n">
        <v>33.7744</v>
      </c>
      <c r="AJ10" s="46" t="n">
        <v>39.3793</v>
      </c>
      <c r="AK10" s="46" t="n">
        <v>40.2489</v>
      </c>
      <c r="AL10" s="46" t="n">
        <v>3010.49</v>
      </c>
      <c r="AM10" s="46" t="n">
        <v>45.46</v>
      </c>
      <c r="AN10" s="46" t="n">
        <f aca="false">AL10/3600</f>
        <v>0.836247222222222</v>
      </c>
      <c r="AO10" s="44"/>
      <c r="AP10" s="44"/>
      <c r="AQ10" s="44"/>
      <c r="AR10" s="44"/>
      <c r="AS10" s="46" t="n">
        <v>22079.3824</v>
      </c>
      <c r="AT10" s="46" t="n">
        <v>33.7747</v>
      </c>
      <c r="AU10" s="46" t="n">
        <v>39.3758</v>
      </c>
      <c r="AV10" s="46" t="n">
        <v>40.2469</v>
      </c>
      <c r="AW10" s="46" t="n">
        <v>2981.48</v>
      </c>
      <c r="AX10" s="46" t="n">
        <v>45.78</v>
      </c>
      <c r="AY10" s="46" t="n">
        <f aca="false">AW10/3600</f>
        <v>0.828188888888889</v>
      </c>
      <c r="AZ10" s="44"/>
      <c r="BA10" s="44"/>
      <c r="BB10" s="44"/>
      <c r="BC10" s="44"/>
      <c r="BD10" s="46" t="n">
        <v>22077.2288</v>
      </c>
      <c r="BE10" s="46" t="n">
        <v>33.7744</v>
      </c>
      <c r="BF10" s="46" t="n">
        <v>39.3812</v>
      </c>
      <c r="BG10" s="46" t="n">
        <v>40.2467</v>
      </c>
      <c r="BH10" s="46" t="n">
        <v>2959.9</v>
      </c>
      <c r="BI10" s="46" t="n">
        <v>47.55</v>
      </c>
      <c r="BJ10" s="46" t="n">
        <f aca="false">BH10/3600</f>
        <v>0.822194444444444</v>
      </c>
      <c r="BK10" s="44"/>
      <c r="BL10" s="44"/>
      <c r="BM10" s="44"/>
      <c r="BN10" s="44"/>
      <c r="BO10" s="46"/>
      <c r="BP10" s="46"/>
      <c r="BQ10" s="46"/>
      <c r="BR10" s="46"/>
      <c r="BS10" s="46"/>
      <c r="BT10" s="46"/>
      <c r="BU10" s="46" t="n">
        <f aca="false">BS10/3600</f>
        <v>0</v>
      </c>
      <c r="BV10" s="44"/>
      <c r="BW10" s="44"/>
      <c r="BX10" s="44"/>
      <c r="BY10" s="44"/>
      <c r="BZ10" s="46"/>
      <c r="CA10" s="46"/>
      <c r="CB10" s="46"/>
      <c r="CC10" s="46"/>
      <c r="CD10" s="46"/>
      <c r="CE10" s="46"/>
      <c r="CF10" s="46" t="n">
        <f aca="false">CD10/3600</f>
        <v>0</v>
      </c>
      <c r="CG10" s="44"/>
      <c r="CH10" s="44"/>
      <c r="CI10" s="44"/>
      <c r="CJ10" s="44"/>
      <c r="CK10" s="46"/>
      <c r="CL10" s="46"/>
      <c r="CM10" s="46"/>
      <c r="CN10" s="46"/>
      <c r="CO10" s="46"/>
      <c r="CP10" s="46"/>
      <c r="CQ10" s="46" t="n">
        <f aca="false">CO10/3600</f>
        <v>0</v>
      </c>
      <c r="CR10" s="44"/>
      <c r="CS10" s="44"/>
      <c r="CT10" s="44"/>
    </row>
    <row r="11" customFormat="false" ht="11.25" hidden="false" customHeight="false" outlineLevel="0" collapsed="false">
      <c r="A11" s="41"/>
      <c r="B11" s="42" t="s">
        <v>37</v>
      </c>
      <c r="C11" s="34" t="n">
        <v>22</v>
      </c>
      <c r="D11" s="47" t="n">
        <v>395002.5712</v>
      </c>
      <c r="E11" s="47" t="n">
        <v>42.196</v>
      </c>
      <c r="F11" s="47" t="n">
        <v>42.1156</v>
      </c>
      <c r="G11" s="47" t="n">
        <v>40.4515</v>
      </c>
      <c r="H11" s="36" t="n">
        <v>13299.45</v>
      </c>
      <c r="I11" s="60" t="n">
        <v>142.85</v>
      </c>
      <c r="J11" s="37" t="n">
        <f aca="false">H11/3600</f>
        <v>3.69429166666667</v>
      </c>
      <c r="K11" s="38"/>
      <c r="L11" s="37" t="n">
        <v>394348.1088</v>
      </c>
      <c r="M11" s="37" t="n">
        <v>42.1944</v>
      </c>
      <c r="N11" s="37" t="n">
        <v>42.3276</v>
      </c>
      <c r="O11" s="37" t="n">
        <v>40.6054</v>
      </c>
      <c r="P11" s="37" t="n">
        <v>9379.69</v>
      </c>
      <c r="Q11" s="39" t="n">
        <v>99.31</v>
      </c>
      <c r="R11" s="37" t="n">
        <f aca="false">P11/3600</f>
        <v>2.60546944444444</v>
      </c>
      <c r="S11" s="40" t="e">
        <f aca="false">RBJM1($D11:$D14,$E11:$E14,L11:L14,M11:M14)</f>
        <v>#VALUE!</v>
      </c>
      <c r="T11" s="40" t="e">
        <f aca="false">RBJM1($D11:$D14,$F11:$F14,L11:L14,N11:N14)</f>
        <v>#VALUE!</v>
      </c>
      <c r="U11" s="40" t="e">
        <f aca="false">RBJM1($D11:$D14,$G11:$G14,L11:L14,O11:O14)</f>
        <v>#VALUE!</v>
      </c>
      <c r="V11" s="38"/>
      <c r="W11" s="37" t="n">
        <v>394358.8176</v>
      </c>
      <c r="X11" s="37" t="n">
        <v>42.1946</v>
      </c>
      <c r="Y11" s="37" t="n">
        <v>42.3011</v>
      </c>
      <c r="Z11" s="37" t="n">
        <v>40.5765</v>
      </c>
      <c r="AA11" s="37" t="n">
        <v>9403.51</v>
      </c>
      <c r="AB11" s="39" t="n">
        <v>98.55</v>
      </c>
      <c r="AC11" s="37" t="n">
        <f aca="false">AA11/3600</f>
        <v>2.61208611111111</v>
      </c>
      <c r="AD11" s="40" t="e">
        <f aca="false">RBJM1($D11:$D14,$E11:$E14,W11:W14,X11:X14)</f>
        <v>#VALUE!</v>
      </c>
      <c r="AE11" s="40" t="e">
        <f aca="false">RBJM1($D11:$D14,$F11:$F14,W11:W14,Y11:Y14)</f>
        <v>#VALUE!</v>
      </c>
      <c r="AF11" s="40" t="e">
        <f aca="false">RBJM1($D11:$D14,$G11:$G14,W11:W14,Z11:Z14)</f>
        <v>#VALUE!</v>
      </c>
      <c r="AG11" s="38"/>
      <c r="AH11" s="37" t="n">
        <v>394347.8528</v>
      </c>
      <c r="AI11" s="37" t="n">
        <v>42.1945</v>
      </c>
      <c r="AJ11" s="37" t="n">
        <v>42.3056</v>
      </c>
      <c r="AK11" s="37" t="n">
        <v>40.5782</v>
      </c>
      <c r="AL11" s="37" t="n">
        <v>9364.79</v>
      </c>
      <c r="AM11" s="39" t="n">
        <v>98.14</v>
      </c>
      <c r="AN11" s="37" t="n">
        <f aca="false">AL11/3600</f>
        <v>2.60133055555556</v>
      </c>
      <c r="AO11" s="40" t="e">
        <f aca="false">RBJM1($D11:$D14,$E11:$E14,AH11:AH14,AI11:AI14)</f>
        <v>#VALUE!</v>
      </c>
      <c r="AP11" s="40" t="e">
        <f aca="false">RBJM1($D11:$D14,$F11:$F14,AH11:AH14,AJ11:AJ14)</f>
        <v>#VALUE!</v>
      </c>
      <c r="AQ11" s="40" t="e">
        <f aca="false">RBJM1($D11:$D14,$G11:$G14,AH11:AH14,AK11:AK14)</f>
        <v>#VALUE!</v>
      </c>
      <c r="AR11" s="38"/>
      <c r="AS11" s="37" t="n">
        <v>395002.5712</v>
      </c>
      <c r="AT11" s="37" t="n">
        <v>42.196</v>
      </c>
      <c r="AU11" s="37" t="n">
        <v>42.1156</v>
      </c>
      <c r="AV11" s="37" t="n">
        <v>40.4515</v>
      </c>
      <c r="AW11" s="37" t="n">
        <v>9280.51</v>
      </c>
      <c r="AX11" s="39" t="n">
        <v>95.75</v>
      </c>
      <c r="AY11" s="37" t="n">
        <f aca="false">AW11/3600</f>
        <v>2.57791944444444</v>
      </c>
      <c r="AZ11" s="40" t="e">
        <f aca="false">RBJM1($D11:$D14,$E11:$E14,AS11:AS14,AT11:AT14)</f>
        <v>#VALUE!</v>
      </c>
      <c r="BA11" s="40" t="e">
        <f aca="false">RBJM1($D11:$D14,$F11:$F14,AS11:AS14,AU11:AU14)</f>
        <v>#VALUE!</v>
      </c>
      <c r="BB11" s="40" t="e">
        <f aca="false">RBJM1($D11:$D14,$G11:$G14,AS11:AS14,AV11:AV14)</f>
        <v>#VALUE!</v>
      </c>
      <c r="BC11" s="38"/>
      <c r="BD11" s="37" t="n">
        <v>394879.336</v>
      </c>
      <c r="BE11" s="37" t="n">
        <v>42.1954</v>
      </c>
      <c r="BF11" s="37" t="n">
        <v>42.1726</v>
      </c>
      <c r="BG11" s="37" t="n">
        <v>40.488</v>
      </c>
      <c r="BH11" s="37" t="n">
        <v>9260.68</v>
      </c>
      <c r="BI11" s="39" t="n">
        <v>96</v>
      </c>
      <c r="BJ11" s="37" t="n">
        <f aca="false">BH11/3600</f>
        <v>2.57241111111111</v>
      </c>
      <c r="BK11" s="40" t="e">
        <f aca="false">RBJM1($D11:$D14,$E11:$E14,BD11:BD14,BE11:BE14)</f>
        <v>#VALUE!</v>
      </c>
      <c r="BL11" s="40" t="e">
        <f aca="false">RBJM1($D11:$D14,$F11:$F14,BD11:BD14,BF11:BF14)</f>
        <v>#VALUE!</v>
      </c>
      <c r="BM11" s="40" t="e">
        <f aca="false">RBJM1($D11:$D14,$G11:$G14,BD11:BD14,BG11:BG14)</f>
        <v>#VALUE!</v>
      </c>
      <c r="BN11" s="38"/>
      <c r="BO11" s="37"/>
      <c r="BP11" s="37"/>
      <c r="BQ11" s="37"/>
      <c r="BR11" s="37"/>
      <c r="BS11" s="37"/>
      <c r="BT11" s="39"/>
      <c r="BU11" s="37" t="n">
        <f aca="false">BS11/3600</f>
        <v>0</v>
      </c>
      <c r="BV11" s="40" t="e">
        <f aca="false">RBJM1($D11:$D14,$E11:$E14,BO11:BO14,BP11:BP14)</f>
        <v>#VALUE!</v>
      </c>
      <c r="BW11" s="40" t="e">
        <f aca="false">RBJM1($D11:$D14,$F11:$F14,BO11:BO14,BQ11:BQ14)</f>
        <v>#VALUE!</v>
      </c>
      <c r="BX11" s="40" t="e">
        <f aca="false">RBJM1($D11:$D14,$G11:$G14,BO11:BO14,BR11:BR14)</f>
        <v>#VALUE!</v>
      </c>
      <c r="BY11" s="38"/>
      <c r="BZ11" s="37"/>
      <c r="CA11" s="37"/>
      <c r="CB11" s="37"/>
      <c r="CC11" s="37"/>
      <c r="CD11" s="37"/>
      <c r="CE11" s="39"/>
      <c r="CF11" s="37" t="n">
        <f aca="false">CD11/3600</f>
        <v>0</v>
      </c>
      <c r="CG11" s="40" t="e">
        <f aca="false">RBJM1($D11:$D14,$E11:$E14,BZ11:BZ14,CA11:CA14)</f>
        <v>#VALUE!</v>
      </c>
      <c r="CH11" s="40" t="e">
        <f aca="false">RBJM1($D11:$D14,$F11:$F14,BZ11:BZ14,CB11:CB14)</f>
        <v>#VALUE!</v>
      </c>
      <c r="CI11" s="40" t="e">
        <f aca="false">RBJM1($D11:$D14,$G11:$G14,BZ11:BZ14,CC11:CC14)</f>
        <v>#VALUE!</v>
      </c>
      <c r="CJ11" s="38"/>
      <c r="CK11" s="37"/>
      <c r="CL11" s="37"/>
      <c r="CM11" s="37"/>
      <c r="CN11" s="37"/>
      <c r="CO11" s="37"/>
      <c r="CP11" s="39"/>
      <c r="CQ11" s="37" t="n">
        <f aca="false">CO11/3600</f>
        <v>0</v>
      </c>
      <c r="CR11" s="40" t="e">
        <f aca="false">RBJM1($D11:$D14,$E11:$E14,CK11:CK14,CL11:CL14)</f>
        <v>#VALUE!</v>
      </c>
      <c r="CS11" s="40" t="e">
        <f aca="false">RBJM1($D11:$D14,$F11:$F14,CK11:CK14,CM11:CM14)</f>
        <v>#VALUE!</v>
      </c>
      <c r="CT11" s="40" t="e">
        <f aca="false">RBJM1($D11:$D14,$G11:$G14,CK11:CK14,CN11:CN14)</f>
        <v>#VALUE!</v>
      </c>
    </row>
    <row r="12" customFormat="false" ht="11.25" hidden="false" customHeight="false" outlineLevel="0" collapsed="false">
      <c r="A12" s="41"/>
      <c r="B12" s="42"/>
      <c r="C12" s="41" t="n">
        <v>27</v>
      </c>
      <c r="D12" s="36" t="n">
        <v>256065.7824</v>
      </c>
      <c r="E12" s="36" t="n">
        <v>38.5518</v>
      </c>
      <c r="F12" s="36" t="n">
        <v>39.5257</v>
      </c>
      <c r="G12" s="36" t="n">
        <v>37.4525</v>
      </c>
      <c r="H12" s="36" t="n">
        <v>11228.71</v>
      </c>
      <c r="I12" s="60" t="n">
        <v>119.76</v>
      </c>
      <c r="J12" s="37" t="n">
        <f aca="false">H12/3600</f>
        <v>3.11908611111111</v>
      </c>
      <c r="K12" s="38"/>
      <c r="L12" s="37" t="n">
        <v>255831.3616</v>
      </c>
      <c r="M12" s="37" t="n">
        <v>38.5486</v>
      </c>
      <c r="N12" s="37" t="n">
        <v>39.699</v>
      </c>
      <c r="O12" s="37" t="n">
        <v>37.5043</v>
      </c>
      <c r="P12" s="37" t="n">
        <v>8272.07</v>
      </c>
      <c r="Q12" s="39" t="n">
        <v>87.4</v>
      </c>
      <c r="R12" s="37" t="n">
        <f aca="false">P12/3600</f>
        <v>2.29779722222222</v>
      </c>
      <c r="S12" s="38"/>
      <c r="T12" s="38"/>
      <c r="U12" s="38"/>
      <c r="V12" s="38"/>
      <c r="W12" s="37" t="n">
        <v>255818.3712</v>
      </c>
      <c r="X12" s="37" t="n">
        <v>38.5492</v>
      </c>
      <c r="Y12" s="37" t="n">
        <v>39.6633</v>
      </c>
      <c r="Z12" s="37" t="n">
        <v>37.4905</v>
      </c>
      <c r="AA12" s="37" t="n">
        <v>8297.18</v>
      </c>
      <c r="AB12" s="39" t="n">
        <v>85.67</v>
      </c>
      <c r="AC12" s="37" t="n">
        <f aca="false">AA12/3600</f>
        <v>2.30477222222222</v>
      </c>
      <c r="AD12" s="38"/>
      <c r="AE12" s="38"/>
      <c r="AF12" s="38"/>
      <c r="AG12" s="38"/>
      <c r="AH12" s="37" t="n">
        <v>255805.5808</v>
      </c>
      <c r="AI12" s="37" t="n">
        <v>38.5492</v>
      </c>
      <c r="AJ12" s="37" t="n">
        <v>39.6685</v>
      </c>
      <c r="AK12" s="37" t="n">
        <v>37.4902</v>
      </c>
      <c r="AL12" s="37" t="n">
        <v>8280.39</v>
      </c>
      <c r="AM12" s="39" t="n">
        <v>90.98</v>
      </c>
      <c r="AN12" s="37" t="n">
        <f aca="false">AL12/3600</f>
        <v>2.30010833333333</v>
      </c>
      <c r="AO12" s="38"/>
      <c r="AP12" s="38"/>
      <c r="AQ12" s="38"/>
      <c r="AR12" s="38"/>
      <c r="AS12" s="37" t="n">
        <v>256065.7824</v>
      </c>
      <c r="AT12" s="37" t="n">
        <v>38.5518</v>
      </c>
      <c r="AU12" s="37" t="n">
        <v>39.5257</v>
      </c>
      <c r="AV12" s="37" t="n">
        <v>37.4525</v>
      </c>
      <c r="AW12" s="37" t="n">
        <v>8157.17</v>
      </c>
      <c r="AX12" s="39" t="n">
        <v>87.26</v>
      </c>
      <c r="AY12" s="37" t="n">
        <f aca="false">AW12/3600</f>
        <v>2.26588055555556</v>
      </c>
      <c r="AZ12" s="38"/>
      <c r="BA12" s="38"/>
      <c r="BB12" s="38"/>
      <c r="BC12" s="38"/>
      <c r="BD12" s="37" t="n">
        <v>256010.9936</v>
      </c>
      <c r="BE12" s="37" t="n">
        <v>38.5509</v>
      </c>
      <c r="BF12" s="37" t="n">
        <v>39.5637</v>
      </c>
      <c r="BG12" s="37" t="n">
        <v>37.4677</v>
      </c>
      <c r="BH12" s="37" t="n">
        <v>8237.24</v>
      </c>
      <c r="BI12" s="39" t="n">
        <v>86.59</v>
      </c>
      <c r="BJ12" s="37" t="n">
        <f aca="false">BH12/3600</f>
        <v>2.28812222222222</v>
      </c>
      <c r="BK12" s="38"/>
      <c r="BL12" s="38"/>
      <c r="BM12" s="38"/>
      <c r="BN12" s="38"/>
      <c r="BO12" s="37"/>
      <c r="BP12" s="37"/>
      <c r="BQ12" s="37"/>
      <c r="BR12" s="37"/>
      <c r="BS12" s="37"/>
      <c r="BT12" s="39"/>
      <c r="BU12" s="37" t="n">
        <f aca="false">BS12/3600</f>
        <v>0</v>
      </c>
      <c r="BV12" s="38"/>
      <c r="BW12" s="38"/>
      <c r="BX12" s="38"/>
      <c r="BY12" s="38"/>
      <c r="BZ12" s="37"/>
      <c r="CA12" s="37"/>
      <c r="CB12" s="37"/>
      <c r="CC12" s="37"/>
      <c r="CD12" s="37"/>
      <c r="CE12" s="39"/>
      <c r="CF12" s="37" t="n">
        <f aca="false">CD12/3600</f>
        <v>0</v>
      </c>
      <c r="CG12" s="38"/>
      <c r="CH12" s="38"/>
      <c r="CI12" s="38"/>
      <c r="CJ12" s="38"/>
      <c r="CK12" s="37"/>
      <c r="CL12" s="37"/>
      <c r="CM12" s="37"/>
      <c r="CN12" s="37"/>
      <c r="CO12" s="37"/>
      <c r="CP12" s="39"/>
      <c r="CQ12" s="37" t="n">
        <f aca="false">CO12/3600</f>
        <v>0</v>
      </c>
      <c r="CR12" s="38"/>
      <c r="CS12" s="38"/>
      <c r="CT12" s="38"/>
    </row>
    <row r="13" customFormat="false" ht="11.25" hidden="false" customHeight="false" outlineLevel="0" collapsed="false">
      <c r="A13" s="41"/>
      <c r="B13" s="42"/>
      <c r="C13" s="41" t="n">
        <v>32</v>
      </c>
      <c r="D13" s="36" t="n">
        <v>159292.5296</v>
      </c>
      <c r="E13" s="36" t="n">
        <v>34.5675</v>
      </c>
      <c r="F13" s="36" t="n">
        <v>37.7501</v>
      </c>
      <c r="G13" s="36" t="n">
        <v>35.6368</v>
      </c>
      <c r="H13" s="36" t="n">
        <v>10538.83</v>
      </c>
      <c r="I13" s="60" t="n">
        <v>144.46</v>
      </c>
      <c r="J13" s="37" t="n">
        <f aca="false">H13/3600</f>
        <v>2.92745277777778</v>
      </c>
      <c r="K13" s="38"/>
      <c r="L13" s="37" t="n">
        <v>159136.2288</v>
      </c>
      <c r="M13" s="37" t="n">
        <v>34.5642</v>
      </c>
      <c r="N13" s="37" t="n">
        <v>37.8942</v>
      </c>
      <c r="O13" s="37" t="n">
        <v>35.6786</v>
      </c>
      <c r="P13" s="37" t="n">
        <v>7426.6</v>
      </c>
      <c r="Q13" s="39" t="n">
        <v>82.33</v>
      </c>
      <c r="R13" s="37" t="n">
        <f aca="false">P13/3600</f>
        <v>2.06294444444444</v>
      </c>
      <c r="S13" s="38"/>
      <c r="T13" s="38"/>
      <c r="U13" s="38"/>
      <c r="V13" s="38"/>
      <c r="W13" s="37" t="n">
        <v>159153.5424</v>
      </c>
      <c r="X13" s="37" t="n">
        <v>34.5651</v>
      </c>
      <c r="Y13" s="37" t="n">
        <v>37.8644</v>
      </c>
      <c r="Z13" s="37" t="n">
        <v>35.6673</v>
      </c>
      <c r="AA13" s="37" t="n">
        <v>7429.75</v>
      </c>
      <c r="AB13" s="39" t="n">
        <v>83.59</v>
      </c>
      <c r="AC13" s="37" t="n">
        <f aca="false">AA13/3600</f>
        <v>2.06381944444444</v>
      </c>
      <c r="AD13" s="38"/>
      <c r="AE13" s="38"/>
      <c r="AF13" s="38"/>
      <c r="AG13" s="38"/>
      <c r="AH13" s="37" t="n">
        <v>159149.4384</v>
      </c>
      <c r="AI13" s="37" t="n">
        <v>34.5652</v>
      </c>
      <c r="AJ13" s="37" t="n">
        <v>37.8667</v>
      </c>
      <c r="AK13" s="37" t="n">
        <v>35.6687</v>
      </c>
      <c r="AL13" s="37" t="n">
        <v>7425.51</v>
      </c>
      <c r="AM13" s="39" t="n">
        <v>89.29</v>
      </c>
      <c r="AN13" s="37" t="n">
        <f aca="false">AL13/3600</f>
        <v>2.06264166666667</v>
      </c>
      <c r="AO13" s="38"/>
      <c r="AP13" s="38"/>
      <c r="AQ13" s="38"/>
      <c r="AR13" s="38"/>
      <c r="AS13" s="37" t="n">
        <v>159292.5296</v>
      </c>
      <c r="AT13" s="37" t="n">
        <v>34.5675</v>
      </c>
      <c r="AU13" s="37" t="n">
        <v>37.7501</v>
      </c>
      <c r="AV13" s="37" t="n">
        <v>35.6368</v>
      </c>
      <c r="AW13" s="37" t="n">
        <v>7318.93</v>
      </c>
      <c r="AX13" s="39" t="n">
        <v>86.83</v>
      </c>
      <c r="AY13" s="37" t="n">
        <f aca="false">AW13/3600</f>
        <v>2.03303611111111</v>
      </c>
      <c r="AZ13" s="38"/>
      <c r="BA13" s="38"/>
      <c r="BB13" s="38"/>
      <c r="BC13" s="38"/>
      <c r="BD13" s="37" t="n">
        <v>159266.2016</v>
      </c>
      <c r="BE13" s="37" t="n">
        <v>34.5668</v>
      </c>
      <c r="BF13" s="37" t="n">
        <v>37.7858</v>
      </c>
      <c r="BG13" s="37" t="n">
        <v>35.6521</v>
      </c>
      <c r="BH13" s="37" t="n">
        <v>7284.68</v>
      </c>
      <c r="BI13" s="39" t="n">
        <v>81.18</v>
      </c>
      <c r="BJ13" s="37" t="n">
        <f aca="false">BH13/3600</f>
        <v>2.02352222222222</v>
      </c>
      <c r="BK13" s="38"/>
      <c r="BL13" s="38"/>
      <c r="BM13" s="38"/>
      <c r="BN13" s="38"/>
      <c r="BO13" s="37"/>
      <c r="BP13" s="37"/>
      <c r="BQ13" s="37"/>
      <c r="BR13" s="37"/>
      <c r="BS13" s="37"/>
      <c r="BT13" s="39"/>
      <c r="BU13" s="37" t="n">
        <f aca="false">BS13/3600</f>
        <v>0</v>
      </c>
      <c r="BV13" s="38"/>
      <c r="BW13" s="38"/>
      <c r="BX13" s="38"/>
      <c r="BY13" s="38"/>
      <c r="BZ13" s="37"/>
      <c r="CA13" s="37"/>
      <c r="CB13" s="37"/>
      <c r="CC13" s="37"/>
      <c r="CD13" s="37"/>
      <c r="CE13" s="39"/>
      <c r="CF13" s="37" t="n">
        <f aca="false">CD13/3600</f>
        <v>0</v>
      </c>
      <c r="CG13" s="38"/>
      <c r="CH13" s="38"/>
      <c r="CI13" s="38"/>
      <c r="CJ13" s="38"/>
      <c r="CK13" s="37"/>
      <c r="CL13" s="37"/>
      <c r="CM13" s="37"/>
      <c r="CN13" s="37"/>
      <c r="CO13" s="37"/>
      <c r="CP13" s="39"/>
      <c r="CQ13" s="37" t="n">
        <f aca="false">CO13/3600</f>
        <v>0</v>
      </c>
      <c r="CR13" s="38"/>
      <c r="CS13" s="38"/>
      <c r="CT13" s="38"/>
    </row>
    <row r="14" customFormat="false" ht="12" hidden="false" customHeight="false" outlineLevel="0" collapsed="false">
      <c r="A14" s="41"/>
      <c r="B14" s="43"/>
      <c r="C14" s="44" t="n">
        <v>37</v>
      </c>
      <c r="D14" s="45" t="n">
        <v>81933.072</v>
      </c>
      <c r="E14" s="45" t="n">
        <v>30.4736</v>
      </c>
      <c r="F14" s="45" t="n">
        <v>35.896</v>
      </c>
      <c r="G14" s="45" t="n">
        <v>33.9075</v>
      </c>
      <c r="H14" s="45" t="n">
        <v>9015.66</v>
      </c>
      <c r="I14" s="45" t="n">
        <v>116.89</v>
      </c>
      <c r="J14" s="46" t="n">
        <f aca="false">H14/3600</f>
        <v>2.50435</v>
      </c>
      <c r="K14" s="44"/>
      <c r="L14" s="46" t="n">
        <v>81851.008</v>
      </c>
      <c r="M14" s="46" t="n">
        <v>30.4722</v>
      </c>
      <c r="N14" s="46" t="n">
        <v>36.0247</v>
      </c>
      <c r="O14" s="46" t="n">
        <v>33.9432</v>
      </c>
      <c r="P14" s="46" t="n">
        <v>6648.33</v>
      </c>
      <c r="Q14" s="46" t="n">
        <v>85.28</v>
      </c>
      <c r="R14" s="46" t="n">
        <f aca="false">P14/3600</f>
        <v>1.84675833333333</v>
      </c>
      <c r="S14" s="44"/>
      <c r="T14" s="44"/>
      <c r="U14" s="44"/>
      <c r="V14" s="44"/>
      <c r="W14" s="46" t="n">
        <v>81870.5584</v>
      </c>
      <c r="X14" s="46" t="n">
        <v>30.4732</v>
      </c>
      <c r="Y14" s="46" t="n">
        <v>35.9924</v>
      </c>
      <c r="Z14" s="46" t="n">
        <v>33.9331</v>
      </c>
      <c r="AA14" s="46" t="n">
        <v>6614.41</v>
      </c>
      <c r="AB14" s="46" t="n">
        <v>80.68</v>
      </c>
      <c r="AC14" s="46" t="n">
        <f aca="false">AA14/3600</f>
        <v>1.83733611111111</v>
      </c>
      <c r="AD14" s="44"/>
      <c r="AE14" s="44"/>
      <c r="AF14" s="44"/>
      <c r="AG14" s="44"/>
      <c r="AH14" s="46" t="n">
        <v>81868.0384</v>
      </c>
      <c r="AI14" s="46" t="n">
        <v>30.4729</v>
      </c>
      <c r="AJ14" s="46" t="n">
        <v>35.9955</v>
      </c>
      <c r="AK14" s="46" t="n">
        <v>33.9346</v>
      </c>
      <c r="AL14" s="46" t="n">
        <v>6584.33</v>
      </c>
      <c r="AM14" s="46" t="n">
        <v>84.38</v>
      </c>
      <c r="AN14" s="46" t="n">
        <f aca="false">AL14/3600</f>
        <v>1.82898055555556</v>
      </c>
      <c r="AO14" s="44"/>
      <c r="AP14" s="44"/>
      <c r="AQ14" s="44"/>
      <c r="AR14" s="44"/>
      <c r="AS14" s="46" t="n">
        <v>81933.072</v>
      </c>
      <c r="AT14" s="46" t="n">
        <v>30.4736</v>
      </c>
      <c r="AU14" s="46" t="n">
        <v>35.896</v>
      </c>
      <c r="AV14" s="46" t="n">
        <v>33.9075</v>
      </c>
      <c r="AW14" s="46" t="n">
        <v>6540.75</v>
      </c>
      <c r="AX14" s="46" t="n">
        <v>85.1</v>
      </c>
      <c r="AY14" s="46" t="n">
        <f aca="false">AW14/3600</f>
        <v>1.816875</v>
      </c>
      <c r="AZ14" s="44"/>
      <c r="BA14" s="44"/>
      <c r="BB14" s="44"/>
      <c r="BC14" s="44"/>
      <c r="BD14" s="46" t="n">
        <v>81915.9648</v>
      </c>
      <c r="BE14" s="46" t="n">
        <v>30.4734</v>
      </c>
      <c r="BF14" s="46" t="n">
        <v>35.9326</v>
      </c>
      <c r="BG14" s="46" t="n">
        <v>33.9184</v>
      </c>
      <c r="BH14" s="46" t="n">
        <v>6498.33</v>
      </c>
      <c r="BI14" s="46" t="n">
        <v>81.99</v>
      </c>
      <c r="BJ14" s="46" t="n">
        <f aca="false">BH14/3600</f>
        <v>1.80509166666667</v>
      </c>
      <c r="BK14" s="44"/>
      <c r="BL14" s="44"/>
      <c r="BM14" s="44"/>
      <c r="BN14" s="44"/>
      <c r="BO14" s="46"/>
      <c r="BP14" s="46"/>
      <c r="BQ14" s="46"/>
      <c r="BR14" s="46"/>
      <c r="BS14" s="46"/>
      <c r="BT14" s="46"/>
      <c r="BU14" s="46" t="n">
        <f aca="false">BS14/3600</f>
        <v>0</v>
      </c>
      <c r="BV14" s="44"/>
      <c r="BW14" s="44"/>
      <c r="BX14" s="44"/>
      <c r="BY14" s="44"/>
      <c r="BZ14" s="46"/>
      <c r="CA14" s="46"/>
      <c r="CB14" s="46"/>
      <c r="CC14" s="46"/>
      <c r="CD14" s="46"/>
      <c r="CE14" s="46"/>
      <c r="CF14" s="46" t="n">
        <f aca="false">CD14/3600</f>
        <v>0</v>
      </c>
      <c r="CG14" s="44"/>
      <c r="CH14" s="44"/>
      <c r="CI14" s="44"/>
      <c r="CJ14" s="44"/>
      <c r="CK14" s="46"/>
      <c r="CL14" s="46"/>
      <c r="CM14" s="46"/>
      <c r="CN14" s="46"/>
      <c r="CO14" s="46"/>
      <c r="CP14" s="46"/>
      <c r="CQ14" s="46" t="n">
        <f aca="false">CO14/3600</f>
        <v>0</v>
      </c>
      <c r="CR14" s="44"/>
      <c r="CS14" s="44"/>
      <c r="CT14" s="44"/>
    </row>
    <row r="15" customFormat="false" ht="11.25" hidden="false" customHeight="false" outlineLevel="0" collapsed="false">
      <c r="A15" s="41"/>
      <c r="B15" s="42" t="s">
        <v>38</v>
      </c>
      <c r="C15" s="34" t="n">
        <v>22</v>
      </c>
      <c r="D15" s="47" t="n">
        <v>101534.8256</v>
      </c>
      <c r="E15" s="47" t="n">
        <v>43.5503</v>
      </c>
      <c r="F15" s="47" t="n">
        <v>46.5518</v>
      </c>
      <c r="G15" s="47" t="n">
        <v>46.0762</v>
      </c>
      <c r="H15" s="36" t="n">
        <v>9750.42</v>
      </c>
      <c r="I15" s="60" t="n">
        <v>133.57</v>
      </c>
      <c r="J15" s="37" t="n">
        <f aca="false">H15/3600</f>
        <v>2.70845</v>
      </c>
      <c r="K15" s="38"/>
      <c r="L15" s="37" t="n">
        <v>101420.632</v>
      </c>
      <c r="M15" s="37" t="n">
        <v>43.5501</v>
      </c>
      <c r="N15" s="37" t="n">
        <v>46.5849</v>
      </c>
      <c r="O15" s="37" t="n">
        <v>46.1089</v>
      </c>
      <c r="P15" s="37" t="n">
        <v>6717.57</v>
      </c>
      <c r="Q15" s="39" t="n">
        <v>79.35</v>
      </c>
      <c r="R15" s="37" t="n">
        <f aca="false">P15/3600</f>
        <v>1.86599166666667</v>
      </c>
      <c r="S15" s="40" t="e">
        <f aca="false">RBJM1($D15:$D18,$E15:$E18,L15:L18,M15:M18)</f>
        <v>#VALUE!</v>
      </c>
      <c r="T15" s="40" t="e">
        <f aca="false">RBJM1($D15:$D18,$F15:$F18,L15:L18,N15:N18)</f>
        <v>#VALUE!</v>
      </c>
      <c r="U15" s="40" t="e">
        <f aca="false">RBJM1($D15:$D18,$G15:$G18,L15:L18,O15:O18)</f>
        <v>#VALUE!</v>
      </c>
      <c r="V15" s="38"/>
      <c r="W15" s="37" t="n">
        <v>101453.3376</v>
      </c>
      <c r="X15" s="37" t="n">
        <v>43.5503</v>
      </c>
      <c r="Y15" s="37" t="n">
        <v>46.5739</v>
      </c>
      <c r="Z15" s="37" t="n">
        <v>46.0943</v>
      </c>
      <c r="AA15" s="37" t="n">
        <v>6709.26</v>
      </c>
      <c r="AB15" s="39" t="n">
        <v>80.12</v>
      </c>
      <c r="AC15" s="37" t="n">
        <f aca="false">AA15/3600</f>
        <v>1.86368333333333</v>
      </c>
      <c r="AD15" s="40" t="e">
        <f aca="false">RBJM1($D15:$D18,$E15:$E18,W15:W18,X15:X18)</f>
        <v>#VALUE!</v>
      </c>
      <c r="AE15" s="40" t="e">
        <f aca="false">RBJM1($D15:$D18,$F15:$F18,W15:W18,Y15:Y18)</f>
        <v>#VALUE!</v>
      </c>
      <c r="AF15" s="40" t="e">
        <f aca="false">RBJM1($D15:$D18,$G15:$G18,W15:W18,Z15:Z18)</f>
        <v>#VALUE!</v>
      </c>
      <c r="AG15" s="38"/>
      <c r="AH15" s="37" t="n">
        <v>101440.872</v>
      </c>
      <c r="AI15" s="37" t="n">
        <v>43.5502</v>
      </c>
      <c r="AJ15" s="37" t="n">
        <v>46.5745</v>
      </c>
      <c r="AK15" s="37" t="n">
        <v>46.0945</v>
      </c>
      <c r="AL15" s="37" t="n">
        <v>6679.49</v>
      </c>
      <c r="AM15" s="39" t="n">
        <v>81.46</v>
      </c>
      <c r="AN15" s="37" t="n">
        <f aca="false">AL15/3600</f>
        <v>1.85541388888889</v>
      </c>
      <c r="AO15" s="40" t="e">
        <f aca="false">RBJM1($D15:$D18,$E15:$E18,AH15:AH18,AI15:AI18)</f>
        <v>#VALUE!</v>
      </c>
      <c r="AP15" s="40" t="e">
        <f aca="false">RBJM1($D15:$D18,$F15:$F18,AH15:AH18,AJ15:AJ18)</f>
        <v>#VALUE!</v>
      </c>
      <c r="AQ15" s="40" t="e">
        <f aca="false">RBJM1($D15:$D18,$G15:$G18,AH15:AH18,AK15:AK18)</f>
        <v>#VALUE!</v>
      </c>
      <c r="AR15" s="38"/>
      <c r="AS15" s="37" t="n">
        <v>101534.8256</v>
      </c>
      <c r="AT15" s="37" t="n">
        <v>43.5503</v>
      </c>
      <c r="AU15" s="37" t="n">
        <v>46.5518</v>
      </c>
      <c r="AV15" s="37" t="n">
        <v>46.0762</v>
      </c>
      <c r="AW15" s="37" t="n">
        <v>6629.88</v>
      </c>
      <c r="AX15" s="39" t="n">
        <v>80.74</v>
      </c>
      <c r="AY15" s="37" t="n">
        <f aca="false">AW15/3600</f>
        <v>1.84163333333333</v>
      </c>
      <c r="AZ15" s="40" t="e">
        <f aca="false">RBJM1($D15:$D18,$E15:$E18,AS15:AS18,AT15:AT18)</f>
        <v>#VALUE!</v>
      </c>
      <c r="BA15" s="40" t="e">
        <f aca="false">RBJM1($D15:$D18,$F15:$F18,AS15:AS18,AU15:AU18)</f>
        <v>#VALUE!</v>
      </c>
      <c r="BB15" s="40" t="e">
        <f aca="false">RBJM1($D15:$D18,$G15:$G18,AS15:AS18,AV15:AV18)</f>
        <v>#VALUE!</v>
      </c>
      <c r="BC15" s="38"/>
      <c r="BD15" s="37" t="n">
        <v>101491.0128</v>
      </c>
      <c r="BE15" s="37" t="n">
        <v>43.5501</v>
      </c>
      <c r="BF15" s="37" t="n">
        <v>46.5627</v>
      </c>
      <c r="BG15" s="37" t="n">
        <v>46.0866</v>
      </c>
      <c r="BH15" s="37" t="n">
        <v>6604.78</v>
      </c>
      <c r="BI15" s="39" t="n">
        <v>77.88</v>
      </c>
      <c r="BJ15" s="37" t="n">
        <f aca="false">BH15/3600</f>
        <v>1.83466111111111</v>
      </c>
      <c r="BK15" s="40" t="e">
        <f aca="false">RBJM1($D15:$D18,$E15:$E18,BD15:BD18,BE15:BE18)</f>
        <v>#VALUE!</v>
      </c>
      <c r="BL15" s="40" t="e">
        <f aca="false">RBJM1($D15:$D18,$F15:$F18,BD15:BD18,BF15:BF18)</f>
        <v>#VALUE!</v>
      </c>
      <c r="BM15" s="40" t="e">
        <f aca="false">RBJM1($D15:$D18,$G15:$G18,BD15:BD18,BG15:BG18)</f>
        <v>#VALUE!</v>
      </c>
      <c r="BN15" s="38"/>
      <c r="BO15" s="37"/>
      <c r="BP15" s="37"/>
      <c r="BQ15" s="37"/>
      <c r="BR15" s="37"/>
      <c r="BS15" s="37"/>
      <c r="BT15" s="39"/>
      <c r="BU15" s="37" t="n">
        <f aca="false">BS15/3600</f>
        <v>0</v>
      </c>
      <c r="BV15" s="40" t="e">
        <f aca="false">RBJM1($D15:$D18,$E15:$E18,BO15:BO18,BP15:BP18)</f>
        <v>#VALUE!</v>
      </c>
      <c r="BW15" s="40" t="e">
        <f aca="false">RBJM1($D15:$D18,$F15:$F18,BO15:BO18,BQ15:BQ18)</f>
        <v>#VALUE!</v>
      </c>
      <c r="BX15" s="40" t="e">
        <f aca="false">RBJM1($D15:$D18,$G15:$G18,BO15:BO18,BR15:BR18)</f>
        <v>#VALUE!</v>
      </c>
      <c r="BY15" s="38"/>
      <c r="BZ15" s="37"/>
      <c r="CA15" s="37"/>
      <c r="CB15" s="37"/>
      <c r="CC15" s="37"/>
      <c r="CD15" s="37"/>
      <c r="CE15" s="39"/>
      <c r="CF15" s="37" t="n">
        <f aca="false">CD15/3600</f>
        <v>0</v>
      </c>
      <c r="CG15" s="40" t="e">
        <f aca="false">RBJM1($D15:$D18,$E15:$E18,BZ15:BZ18,CA15:CA18)</f>
        <v>#VALUE!</v>
      </c>
      <c r="CH15" s="40" t="e">
        <f aca="false">RBJM1($D15:$D18,$F15:$F18,BZ15:BZ18,CB15:CB18)</f>
        <v>#VALUE!</v>
      </c>
      <c r="CI15" s="40" t="e">
        <f aca="false">RBJM1($D15:$D18,$G15:$G18,BZ15:BZ18,CC15:CC18)</f>
        <v>#VALUE!</v>
      </c>
      <c r="CJ15" s="38"/>
      <c r="CK15" s="37"/>
      <c r="CL15" s="37"/>
      <c r="CM15" s="37"/>
      <c r="CN15" s="37"/>
      <c r="CO15" s="37"/>
      <c r="CP15" s="39"/>
      <c r="CQ15" s="37" t="n">
        <f aca="false">CO15/3600</f>
        <v>0</v>
      </c>
      <c r="CR15" s="40" t="e">
        <f aca="false">RBJM1($D15:$D18,$E15:$E18,CK15:CK18,CL15:CL18)</f>
        <v>#VALUE!</v>
      </c>
      <c r="CS15" s="40" t="e">
        <f aca="false">RBJM1($D15:$D18,$F15:$F18,CK15:CK18,CM15:CM18)</f>
        <v>#VALUE!</v>
      </c>
      <c r="CT15" s="40" t="e">
        <f aca="false">RBJM1($D15:$D18,$G15:$G18,CK15:CK18,CN15:CN18)</f>
        <v>#VALUE!</v>
      </c>
    </row>
    <row r="16" customFormat="false" ht="11.25" hidden="false" customHeight="false" outlineLevel="0" collapsed="false">
      <c r="A16" s="41"/>
      <c r="B16" s="42"/>
      <c r="C16" s="41" t="n">
        <v>27</v>
      </c>
      <c r="D16" s="36" t="n">
        <v>50211.88</v>
      </c>
      <c r="E16" s="36" t="n">
        <v>41.2765</v>
      </c>
      <c r="F16" s="36" t="n">
        <v>45.8561</v>
      </c>
      <c r="G16" s="36" t="n">
        <v>45.5173</v>
      </c>
      <c r="H16" s="36" t="n">
        <v>8449.64</v>
      </c>
      <c r="I16" s="60" t="n">
        <v>109.52</v>
      </c>
      <c r="J16" s="37" t="n">
        <f aca="false">H16/3600</f>
        <v>2.34712222222222</v>
      </c>
      <c r="K16" s="38"/>
      <c r="L16" s="37" t="n">
        <v>50208.7504</v>
      </c>
      <c r="M16" s="37" t="n">
        <v>41.2767</v>
      </c>
      <c r="N16" s="37" t="n">
        <v>45.885</v>
      </c>
      <c r="O16" s="37" t="n">
        <v>45.5478</v>
      </c>
      <c r="P16" s="37" t="n">
        <v>5867.78</v>
      </c>
      <c r="Q16" s="39" t="n">
        <v>75.31</v>
      </c>
      <c r="R16" s="37" t="n">
        <f aca="false">P16/3600</f>
        <v>1.62993888888889</v>
      </c>
      <c r="S16" s="38"/>
      <c r="T16" s="38"/>
      <c r="U16" s="38"/>
      <c r="V16" s="38"/>
      <c r="W16" s="37" t="n">
        <v>50205.6016</v>
      </c>
      <c r="X16" s="37" t="n">
        <v>41.2765</v>
      </c>
      <c r="Y16" s="37" t="n">
        <v>45.8778</v>
      </c>
      <c r="Z16" s="37" t="n">
        <v>45.5344</v>
      </c>
      <c r="AA16" s="37" t="n">
        <v>5911.57</v>
      </c>
      <c r="AB16" s="39" t="n">
        <v>79.04</v>
      </c>
      <c r="AC16" s="37" t="n">
        <f aca="false">AA16/3600</f>
        <v>1.64210277777778</v>
      </c>
      <c r="AD16" s="38"/>
      <c r="AE16" s="38"/>
      <c r="AF16" s="38"/>
      <c r="AG16" s="38"/>
      <c r="AH16" s="37" t="n">
        <v>50202.744</v>
      </c>
      <c r="AI16" s="37" t="n">
        <v>41.2764</v>
      </c>
      <c r="AJ16" s="37" t="n">
        <v>45.8761</v>
      </c>
      <c r="AK16" s="37" t="n">
        <v>45.5386</v>
      </c>
      <c r="AL16" s="37" t="n">
        <v>5884.57</v>
      </c>
      <c r="AM16" s="39" t="n">
        <v>74.76</v>
      </c>
      <c r="AN16" s="37" t="n">
        <f aca="false">AL16/3600</f>
        <v>1.63460277777778</v>
      </c>
      <c r="AO16" s="38"/>
      <c r="AP16" s="38"/>
      <c r="AQ16" s="38"/>
      <c r="AR16" s="38"/>
      <c r="AS16" s="37" t="n">
        <v>50211.88</v>
      </c>
      <c r="AT16" s="37" t="n">
        <v>41.2765</v>
      </c>
      <c r="AU16" s="37" t="n">
        <v>45.8561</v>
      </c>
      <c r="AV16" s="37" t="n">
        <v>45.5173</v>
      </c>
      <c r="AW16" s="37" t="n">
        <v>5854.24</v>
      </c>
      <c r="AX16" s="39" t="n">
        <v>79.03</v>
      </c>
      <c r="AY16" s="37" t="n">
        <f aca="false">AW16/3600</f>
        <v>1.62617777777778</v>
      </c>
      <c r="AZ16" s="38"/>
      <c r="BA16" s="38"/>
      <c r="BB16" s="38"/>
      <c r="BC16" s="38"/>
      <c r="BD16" s="37" t="n">
        <v>50206.6768</v>
      </c>
      <c r="BE16" s="37" t="n">
        <v>41.2765</v>
      </c>
      <c r="BF16" s="37" t="n">
        <v>45.8661</v>
      </c>
      <c r="BG16" s="37" t="n">
        <v>45.5265</v>
      </c>
      <c r="BH16" s="37" t="n">
        <v>5762.47</v>
      </c>
      <c r="BI16" s="39" t="n">
        <v>74.54</v>
      </c>
      <c r="BJ16" s="37" t="n">
        <f aca="false">BH16/3600</f>
        <v>1.60068611111111</v>
      </c>
      <c r="BK16" s="38"/>
      <c r="BL16" s="38"/>
      <c r="BM16" s="38"/>
      <c r="BN16" s="38"/>
      <c r="BO16" s="37"/>
      <c r="BP16" s="37"/>
      <c r="BQ16" s="37"/>
      <c r="BR16" s="37"/>
      <c r="BS16" s="37"/>
      <c r="BT16" s="39"/>
      <c r="BU16" s="37" t="n">
        <f aca="false">BS16/3600</f>
        <v>0</v>
      </c>
      <c r="BV16" s="38"/>
      <c r="BW16" s="38"/>
      <c r="BX16" s="38"/>
      <c r="BY16" s="38"/>
      <c r="BZ16" s="37"/>
      <c r="CA16" s="37"/>
      <c r="CB16" s="37"/>
      <c r="CC16" s="37"/>
      <c r="CD16" s="37"/>
      <c r="CE16" s="39"/>
      <c r="CF16" s="37" t="n">
        <f aca="false">CD16/3600</f>
        <v>0</v>
      </c>
      <c r="CG16" s="38"/>
      <c r="CH16" s="38"/>
      <c r="CI16" s="38"/>
      <c r="CJ16" s="38"/>
      <c r="CK16" s="37"/>
      <c r="CL16" s="37"/>
      <c r="CM16" s="37"/>
      <c r="CN16" s="37"/>
      <c r="CO16" s="37"/>
      <c r="CP16" s="39"/>
      <c r="CQ16" s="37" t="n">
        <f aca="false">CO16/3600</f>
        <v>0</v>
      </c>
      <c r="CR16" s="38"/>
      <c r="CS16" s="38"/>
      <c r="CT16" s="38"/>
    </row>
    <row r="17" customFormat="false" ht="11.25" hidden="false" customHeight="false" outlineLevel="0" collapsed="false">
      <c r="A17" s="41"/>
      <c r="B17" s="42"/>
      <c r="C17" s="41" t="n">
        <v>32</v>
      </c>
      <c r="D17" s="36" t="n">
        <v>28743.3824</v>
      </c>
      <c r="E17" s="36" t="n">
        <v>39.687</v>
      </c>
      <c r="F17" s="36" t="n">
        <v>45.2578</v>
      </c>
      <c r="G17" s="36" t="n">
        <v>45.0857</v>
      </c>
      <c r="H17" s="36" t="n">
        <v>7521.06</v>
      </c>
      <c r="I17" s="60" t="n">
        <v>117.94</v>
      </c>
      <c r="J17" s="37" t="n">
        <f aca="false">H17/3600</f>
        <v>2.08918333333333</v>
      </c>
      <c r="K17" s="38"/>
      <c r="L17" s="37" t="n">
        <v>28750.7056</v>
      </c>
      <c r="M17" s="37" t="n">
        <v>39.6874</v>
      </c>
      <c r="N17" s="37" t="n">
        <v>45.2756</v>
      </c>
      <c r="O17" s="37" t="n">
        <v>45.0959</v>
      </c>
      <c r="P17" s="37" t="n">
        <v>5481.63</v>
      </c>
      <c r="Q17" s="39" t="n">
        <v>75.7</v>
      </c>
      <c r="R17" s="37" t="n">
        <f aca="false">P17/3600</f>
        <v>1.522675</v>
      </c>
      <c r="S17" s="38"/>
      <c r="T17" s="38"/>
      <c r="U17" s="38"/>
      <c r="V17" s="38"/>
      <c r="W17" s="37" t="n">
        <v>28748.0288</v>
      </c>
      <c r="X17" s="37" t="n">
        <v>39.6877</v>
      </c>
      <c r="Y17" s="37" t="n">
        <v>45.2681</v>
      </c>
      <c r="Z17" s="37" t="n">
        <v>45.0914</v>
      </c>
      <c r="AA17" s="37" t="n">
        <v>5482.62</v>
      </c>
      <c r="AB17" s="39" t="n">
        <v>75.68</v>
      </c>
      <c r="AC17" s="37" t="n">
        <f aca="false">AA17/3600</f>
        <v>1.52295</v>
      </c>
      <c r="AD17" s="38"/>
      <c r="AE17" s="38"/>
      <c r="AF17" s="38"/>
      <c r="AG17" s="38"/>
      <c r="AH17" s="37" t="n">
        <v>28750.0224</v>
      </c>
      <c r="AI17" s="37" t="n">
        <v>39.6873</v>
      </c>
      <c r="AJ17" s="37" t="n">
        <v>45.2702</v>
      </c>
      <c r="AK17" s="37" t="n">
        <v>45.093</v>
      </c>
      <c r="AL17" s="37" t="n">
        <v>5467.86</v>
      </c>
      <c r="AM17" s="39" t="n">
        <v>73.53</v>
      </c>
      <c r="AN17" s="37" t="n">
        <f aca="false">AL17/3600</f>
        <v>1.51885</v>
      </c>
      <c r="AO17" s="38"/>
      <c r="AP17" s="38"/>
      <c r="AQ17" s="38"/>
      <c r="AR17" s="38"/>
      <c r="AS17" s="37" t="n">
        <v>28743.3824</v>
      </c>
      <c r="AT17" s="37" t="n">
        <v>39.687</v>
      </c>
      <c r="AU17" s="37" t="n">
        <v>45.2578</v>
      </c>
      <c r="AV17" s="37" t="n">
        <v>45.0857</v>
      </c>
      <c r="AW17" s="37" t="n">
        <v>5418.55</v>
      </c>
      <c r="AX17" s="39" t="n">
        <v>78.14</v>
      </c>
      <c r="AY17" s="37" t="n">
        <f aca="false">AW17/3600</f>
        <v>1.50515277777778</v>
      </c>
      <c r="AZ17" s="38"/>
      <c r="BA17" s="38"/>
      <c r="BB17" s="38"/>
      <c r="BC17" s="38"/>
      <c r="BD17" s="37" t="n">
        <v>28746.6656</v>
      </c>
      <c r="BE17" s="37" t="n">
        <v>39.6873</v>
      </c>
      <c r="BF17" s="37" t="n">
        <v>45.2634</v>
      </c>
      <c r="BG17" s="37" t="n">
        <v>45.0905</v>
      </c>
      <c r="BH17" s="37" t="n">
        <v>5358.38</v>
      </c>
      <c r="BI17" s="39" t="n">
        <v>75.86</v>
      </c>
      <c r="BJ17" s="37" t="n">
        <f aca="false">BH17/3600</f>
        <v>1.48843888888889</v>
      </c>
      <c r="BK17" s="38"/>
      <c r="BL17" s="38"/>
      <c r="BM17" s="38"/>
      <c r="BN17" s="38"/>
      <c r="BO17" s="37"/>
      <c r="BP17" s="37"/>
      <c r="BQ17" s="37"/>
      <c r="BR17" s="37"/>
      <c r="BS17" s="37"/>
      <c r="BT17" s="39"/>
      <c r="BU17" s="37" t="n">
        <f aca="false">BS17/3600</f>
        <v>0</v>
      </c>
      <c r="BV17" s="38"/>
      <c r="BW17" s="38"/>
      <c r="BX17" s="38"/>
      <c r="BY17" s="38"/>
      <c r="BZ17" s="37"/>
      <c r="CA17" s="37"/>
      <c r="CB17" s="37"/>
      <c r="CC17" s="37"/>
      <c r="CD17" s="37"/>
      <c r="CE17" s="39"/>
      <c r="CF17" s="37" t="n">
        <f aca="false">CD17/3600</f>
        <v>0</v>
      </c>
      <c r="CG17" s="38"/>
      <c r="CH17" s="38"/>
      <c r="CI17" s="38"/>
      <c r="CJ17" s="38"/>
      <c r="CK17" s="37"/>
      <c r="CL17" s="37"/>
      <c r="CM17" s="37"/>
      <c r="CN17" s="37"/>
      <c r="CO17" s="37"/>
      <c r="CP17" s="39"/>
      <c r="CQ17" s="37" t="n">
        <f aca="false">CO17/3600</f>
        <v>0</v>
      </c>
      <c r="CR17" s="38"/>
      <c r="CS17" s="38"/>
      <c r="CT17" s="38"/>
    </row>
    <row r="18" customFormat="false" ht="12" hidden="false" customHeight="false" outlineLevel="0" collapsed="false">
      <c r="A18" s="44"/>
      <c r="B18" s="43"/>
      <c r="C18" s="44" t="n">
        <v>37</v>
      </c>
      <c r="D18" s="45" t="n">
        <v>15880.0512</v>
      </c>
      <c r="E18" s="45" t="n">
        <v>37.9545</v>
      </c>
      <c r="F18" s="45" t="n">
        <v>44.6301</v>
      </c>
      <c r="G18" s="45" t="n">
        <v>44.5263</v>
      </c>
      <c r="H18" s="45" t="n">
        <v>7825.63</v>
      </c>
      <c r="I18" s="45" t="n">
        <v>112.85</v>
      </c>
      <c r="J18" s="46" t="n">
        <f aca="false">H18/3600</f>
        <v>2.17378611111111</v>
      </c>
      <c r="K18" s="44"/>
      <c r="L18" s="46" t="n">
        <v>15878.8784</v>
      </c>
      <c r="M18" s="46" t="n">
        <v>37.9541</v>
      </c>
      <c r="N18" s="46" t="n">
        <v>44.6361</v>
      </c>
      <c r="O18" s="46" t="n">
        <v>44.5289</v>
      </c>
      <c r="P18" s="46" t="n">
        <v>5196.25</v>
      </c>
      <c r="Q18" s="46" t="n">
        <v>69.87</v>
      </c>
      <c r="R18" s="46" t="n">
        <f aca="false">P18/3600</f>
        <v>1.44340277777778</v>
      </c>
      <c r="S18" s="44"/>
      <c r="T18" s="44"/>
      <c r="U18" s="44"/>
      <c r="V18" s="44"/>
      <c r="W18" s="46" t="n">
        <v>15876.8384</v>
      </c>
      <c r="X18" s="46" t="n">
        <v>37.9545</v>
      </c>
      <c r="Y18" s="46" t="n">
        <v>44.6315</v>
      </c>
      <c r="Z18" s="46" t="n">
        <v>44.5257</v>
      </c>
      <c r="AA18" s="46" t="n">
        <v>5218.71</v>
      </c>
      <c r="AB18" s="46" t="n">
        <v>71.83</v>
      </c>
      <c r="AC18" s="46" t="n">
        <f aca="false">AA18/3600</f>
        <v>1.44964166666667</v>
      </c>
      <c r="AD18" s="44"/>
      <c r="AE18" s="44"/>
      <c r="AF18" s="44"/>
      <c r="AG18" s="44"/>
      <c r="AH18" s="46" t="n">
        <v>15879.0784</v>
      </c>
      <c r="AI18" s="46" t="n">
        <v>37.9538</v>
      </c>
      <c r="AJ18" s="46" t="n">
        <v>44.6359</v>
      </c>
      <c r="AK18" s="46" t="n">
        <v>44.5262</v>
      </c>
      <c r="AL18" s="46" t="n">
        <v>5203.03</v>
      </c>
      <c r="AM18" s="46" t="n">
        <v>75.95</v>
      </c>
      <c r="AN18" s="46" t="n">
        <f aca="false">AL18/3600</f>
        <v>1.44528611111111</v>
      </c>
      <c r="AO18" s="44"/>
      <c r="AP18" s="44"/>
      <c r="AQ18" s="44"/>
      <c r="AR18" s="44"/>
      <c r="AS18" s="46" t="n">
        <v>15880.0512</v>
      </c>
      <c r="AT18" s="46" t="n">
        <v>37.9545</v>
      </c>
      <c r="AU18" s="46" t="n">
        <v>44.6301</v>
      </c>
      <c r="AV18" s="46" t="n">
        <v>44.5263</v>
      </c>
      <c r="AW18" s="46" t="n">
        <v>5191.24</v>
      </c>
      <c r="AX18" s="46" t="n">
        <v>75.72</v>
      </c>
      <c r="AY18" s="46" t="n">
        <f aca="false">AW18/3600</f>
        <v>1.44201111111111</v>
      </c>
      <c r="AZ18" s="44"/>
      <c r="BA18" s="44"/>
      <c r="BB18" s="44"/>
      <c r="BC18" s="44"/>
      <c r="BD18" s="46" t="n">
        <v>15878.3728</v>
      </c>
      <c r="BE18" s="46" t="n">
        <v>37.9539</v>
      </c>
      <c r="BF18" s="46" t="n">
        <v>44.6381</v>
      </c>
      <c r="BG18" s="46" t="n">
        <v>44.526</v>
      </c>
      <c r="BH18" s="46" t="n">
        <v>5134.82</v>
      </c>
      <c r="BI18" s="46" t="n">
        <v>73.99</v>
      </c>
      <c r="BJ18" s="46" t="n">
        <f aca="false">BH18/3600</f>
        <v>1.42633888888889</v>
      </c>
      <c r="BK18" s="44"/>
      <c r="BL18" s="44"/>
      <c r="BM18" s="44"/>
      <c r="BN18" s="44"/>
      <c r="BO18" s="46"/>
      <c r="BP18" s="46"/>
      <c r="BQ18" s="46"/>
      <c r="BR18" s="46"/>
      <c r="BS18" s="46"/>
      <c r="BT18" s="46"/>
      <c r="BU18" s="46" t="n">
        <f aca="false">BS18/3600</f>
        <v>0</v>
      </c>
      <c r="BV18" s="44"/>
      <c r="BW18" s="44"/>
      <c r="BX18" s="44"/>
      <c r="BY18" s="44"/>
      <c r="BZ18" s="46"/>
      <c r="CA18" s="46"/>
      <c r="CB18" s="46"/>
      <c r="CC18" s="46"/>
      <c r="CD18" s="46"/>
      <c r="CE18" s="46"/>
      <c r="CF18" s="46" t="n">
        <f aca="false">CD18/3600</f>
        <v>0</v>
      </c>
      <c r="CG18" s="44"/>
      <c r="CH18" s="44"/>
      <c r="CI18" s="44"/>
      <c r="CJ18" s="44"/>
      <c r="CK18" s="46"/>
      <c r="CL18" s="46"/>
      <c r="CM18" s="46"/>
      <c r="CN18" s="46"/>
      <c r="CO18" s="46"/>
      <c r="CP18" s="46"/>
      <c r="CQ18" s="46" t="n">
        <f aca="false">CO18/3600</f>
        <v>0</v>
      </c>
      <c r="CR18" s="44"/>
      <c r="CS18" s="44"/>
      <c r="CT18" s="44"/>
    </row>
    <row r="19" customFormat="false" ht="11.25" hidden="false" customHeight="false" outlineLevel="0" collapsed="false">
      <c r="A19" s="34" t="s">
        <v>6</v>
      </c>
      <c r="B19" s="41" t="s">
        <v>39</v>
      </c>
      <c r="C19" s="34" t="n">
        <v>22</v>
      </c>
      <c r="D19" s="36" t="n">
        <v>23211.9816</v>
      </c>
      <c r="E19" s="36" t="n">
        <v>42.6861</v>
      </c>
      <c r="F19" s="36" t="n">
        <v>44.3885</v>
      </c>
      <c r="G19" s="36" t="n">
        <v>45.6959</v>
      </c>
      <c r="H19" s="36" t="n">
        <v>3786.52</v>
      </c>
      <c r="I19" s="60" t="n">
        <v>49.86</v>
      </c>
      <c r="J19" s="37" t="n">
        <f aca="false">H19/3600</f>
        <v>1.05181111111111</v>
      </c>
      <c r="K19" s="38"/>
      <c r="L19" s="37" t="n">
        <v>23212.784</v>
      </c>
      <c r="M19" s="37" t="n">
        <v>42.686</v>
      </c>
      <c r="N19" s="37" t="n">
        <v>44.3897</v>
      </c>
      <c r="O19" s="37" t="n">
        <v>45.698</v>
      </c>
      <c r="P19" s="37" t="n">
        <v>2823.11</v>
      </c>
      <c r="Q19" s="39" t="n">
        <v>34.79</v>
      </c>
      <c r="R19" s="37" t="n">
        <f aca="false">P19/3600</f>
        <v>0.784197222222222</v>
      </c>
      <c r="S19" s="40" t="e">
        <f aca="false">RBJM1($D19:$D22,$E19:$E22,L19:L22,M19:M22)</f>
        <v>#VALUE!</v>
      </c>
      <c r="T19" s="40" t="e">
        <f aca="false">RBJM1($D19:$D22,$F19:$F22,L19:L22,N19:N22)</f>
        <v>#VALUE!</v>
      </c>
      <c r="U19" s="40" t="e">
        <f aca="false">RBJM1($D19:$D22,$G19:$G22,L19:L22,O19:O22)</f>
        <v>#VALUE!</v>
      </c>
      <c r="V19" s="38"/>
      <c r="W19" s="37" t="n">
        <v>23208.6504</v>
      </c>
      <c r="X19" s="37" t="n">
        <v>42.6863</v>
      </c>
      <c r="Y19" s="37" t="n">
        <v>44.3899</v>
      </c>
      <c r="Z19" s="37" t="n">
        <v>45.6973</v>
      </c>
      <c r="AA19" s="37" t="n">
        <v>2833.12</v>
      </c>
      <c r="AB19" s="39" t="n">
        <v>36.06</v>
      </c>
      <c r="AC19" s="37" t="n">
        <f aca="false">AA19/3600</f>
        <v>0.786977777777778</v>
      </c>
      <c r="AD19" s="40" t="e">
        <f aca="false">RBJM1($D19:$D22,$E19:$E22,W19:W22,X19:X22)</f>
        <v>#VALUE!</v>
      </c>
      <c r="AE19" s="40" t="e">
        <f aca="false">RBJM1($D19:$D22,$F19:$F22,W19:W22,Y19:Y22)</f>
        <v>#VALUE!</v>
      </c>
      <c r="AF19" s="40" t="e">
        <f aca="false">RBJM1($D19:$D22,$G19:$G22,W19:W22,Z19:Z22)</f>
        <v>#VALUE!</v>
      </c>
      <c r="AG19" s="38"/>
      <c r="AH19" s="37" t="n">
        <v>23207.8096</v>
      </c>
      <c r="AI19" s="37" t="n">
        <v>42.6862</v>
      </c>
      <c r="AJ19" s="37" t="n">
        <v>44.3908</v>
      </c>
      <c r="AK19" s="37" t="n">
        <v>45.6975</v>
      </c>
      <c r="AL19" s="37" t="n">
        <v>2826.57</v>
      </c>
      <c r="AM19" s="39" t="n">
        <v>35.15</v>
      </c>
      <c r="AN19" s="37" t="n">
        <f aca="false">AL19/3600</f>
        <v>0.785158333333333</v>
      </c>
      <c r="AO19" s="40" t="e">
        <f aca="false">RBJM1($D19:$D22,$E19:$E22,AH19:AH22,AI19:AI22)</f>
        <v>#VALUE!</v>
      </c>
      <c r="AP19" s="40" t="e">
        <f aca="false">RBJM1($D19:$D22,$F19:$F22,AH19:AH22,AJ19:AJ22)</f>
        <v>#VALUE!</v>
      </c>
      <c r="AQ19" s="40" t="e">
        <f aca="false">RBJM1($D19:$D22,$G19:$G22,AH19:AH22,AK19:AK22)</f>
        <v>#VALUE!</v>
      </c>
      <c r="AR19" s="38"/>
      <c r="AS19" s="37" t="n">
        <v>23211.9816</v>
      </c>
      <c r="AT19" s="37" t="n">
        <v>42.6861</v>
      </c>
      <c r="AU19" s="37" t="n">
        <v>44.3885</v>
      </c>
      <c r="AV19" s="37" t="n">
        <v>45.6959</v>
      </c>
      <c r="AW19" s="37" t="n">
        <v>2820.91</v>
      </c>
      <c r="AX19" s="39" t="n">
        <v>34.49</v>
      </c>
      <c r="AY19" s="37" t="n">
        <f aca="false">AW19/3600</f>
        <v>0.783586111111111</v>
      </c>
      <c r="AZ19" s="40" t="e">
        <f aca="false">RBJM1($D19:$D22,$E19:$E22,AS19:AS22,AT19:AT22)</f>
        <v>#VALUE!</v>
      </c>
      <c r="BA19" s="40" t="e">
        <f aca="false">RBJM1($D19:$D22,$F19:$F22,AS19:AS22,AU19:AU22)</f>
        <v>#VALUE!</v>
      </c>
      <c r="BB19" s="40" t="e">
        <f aca="false">RBJM1($D19:$D22,$G19:$G22,AS19:AS22,AV19:AV22)</f>
        <v>#VALUE!</v>
      </c>
      <c r="BC19" s="38"/>
      <c r="BD19" s="37" t="n">
        <v>23216.5</v>
      </c>
      <c r="BE19" s="37" t="n">
        <v>42.6861</v>
      </c>
      <c r="BF19" s="37" t="n">
        <v>44.3901</v>
      </c>
      <c r="BG19" s="37" t="n">
        <v>45.6964</v>
      </c>
      <c r="BH19" s="37" t="n">
        <v>2787.57</v>
      </c>
      <c r="BI19" s="39" t="n">
        <v>34.17</v>
      </c>
      <c r="BJ19" s="37" t="n">
        <f aca="false">BH19/3600</f>
        <v>0.774325</v>
      </c>
      <c r="BK19" s="40" t="e">
        <f aca="false">RBJM1($D19:$D22,$E19:$E22,BD19:BD22,BE19:BE22)</f>
        <v>#VALUE!</v>
      </c>
      <c r="BL19" s="40" t="e">
        <f aca="false">RBJM1($D19:$D22,$F19:$F22,BD19:BD22,BF19:BF22)</f>
        <v>#VALUE!</v>
      </c>
      <c r="BM19" s="40" t="e">
        <f aca="false">RBJM1($D19:$D22,$G19:$G22,BD19:BD22,BG19:BG22)</f>
        <v>#VALUE!</v>
      </c>
      <c r="BN19" s="38"/>
      <c r="BO19" s="37"/>
      <c r="BP19" s="37"/>
      <c r="BQ19" s="37"/>
      <c r="BR19" s="37"/>
      <c r="BS19" s="37"/>
      <c r="BT19" s="39"/>
      <c r="BU19" s="37" t="n">
        <f aca="false">BS19/3600</f>
        <v>0</v>
      </c>
      <c r="BV19" s="40" t="e">
        <f aca="false">RBJM1($D19:$D22,$E19:$E22,BO19:BO22,BP19:BP22)</f>
        <v>#VALUE!</v>
      </c>
      <c r="BW19" s="40" t="e">
        <f aca="false">RBJM1($D19:$D22,$F19:$F22,BO19:BO22,BQ19:BQ22)</f>
        <v>#VALUE!</v>
      </c>
      <c r="BX19" s="40" t="e">
        <f aca="false">RBJM1($D19:$D22,$G19:$G22,BO19:BO22,BR19:BR22)</f>
        <v>#VALUE!</v>
      </c>
      <c r="BY19" s="38"/>
      <c r="BZ19" s="37"/>
      <c r="CA19" s="37"/>
      <c r="CB19" s="37"/>
      <c r="CC19" s="37"/>
      <c r="CD19" s="37"/>
      <c r="CE19" s="39"/>
      <c r="CF19" s="37" t="n">
        <f aca="false">CD19/3600</f>
        <v>0</v>
      </c>
      <c r="CG19" s="40" t="e">
        <f aca="false">RBJM1($D19:$D22,$E19:$E22,BZ19:BZ22,CA19:CA22)</f>
        <v>#VALUE!</v>
      </c>
      <c r="CH19" s="40" t="e">
        <f aca="false">RBJM1($D19:$D22,$F19:$F22,BZ19:BZ22,CB19:CB22)</f>
        <v>#VALUE!</v>
      </c>
      <c r="CI19" s="40" t="e">
        <f aca="false">RBJM1($D19:$D22,$G19:$G22,BZ19:BZ22,CC19:CC22)</f>
        <v>#VALUE!</v>
      </c>
      <c r="CJ19" s="38"/>
      <c r="CK19" s="37"/>
      <c r="CL19" s="37"/>
      <c r="CM19" s="37"/>
      <c r="CN19" s="37"/>
      <c r="CO19" s="37"/>
      <c r="CP19" s="39"/>
      <c r="CQ19" s="37" t="n">
        <f aca="false">CO19/3600</f>
        <v>0</v>
      </c>
      <c r="CR19" s="40" t="e">
        <f aca="false">RBJM1($D19:$D22,$E19:$E22,CK19:CK22,CL19:CL22)</f>
        <v>#VALUE!</v>
      </c>
      <c r="CS19" s="40" t="e">
        <f aca="false">RBJM1($D19:$D22,$F19:$F22,CK19:CK22,CM19:CM22)</f>
        <v>#VALUE!</v>
      </c>
      <c r="CT19" s="40" t="e">
        <f aca="false">RBJM1($D19:$D22,$G19:$G22,CK19:CK22,CN19:CN22)</f>
        <v>#VALUE!</v>
      </c>
    </row>
    <row r="20" customFormat="false" ht="11.25" hidden="false" customHeight="false" outlineLevel="0" collapsed="false">
      <c r="A20" s="41" t="s">
        <v>40</v>
      </c>
      <c r="B20" s="41"/>
      <c r="C20" s="41" t="n">
        <v>27</v>
      </c>
      <c r="D20" s="36" t="n">
        <v>12763.7176</v>
      </c>
      <c r="E20" s="36" t="n">
        <v>40.9617</v>
      </c>
      <c r="F20" s="36" t="n">
        <v>42.718</v>
      </c>
      <c r="G20" s="36" t="n">
        <v>43.5768</v>
      </c>
      <c r="H20" s="36" t="n">
        <v>3236.42</v>
      </c>
      <c r="I20" s="60" t="n">
        <v>43.67</v>
      </c>
      <c r="J20" s="37" t="n">
        <f aca="false">H20/3600</f>
        <v>0.899005555555556</v>
      </c>
      <c r="K20" s="38"/>
      <c r="L20" s="37" t="n">
        <v>12759.7528</v>
      </c>
      <c r="M20" s="37" t="n">
        <v>40.9611</v>
      </c>
      <c r="N20" s="37" t="n">
        <v>42.7192</v>
      </c>
      <c r="O20" s="37" t="n">
        <v>43.5787</v>
      </c>
      <c r="P20" s="37" t="n">
        <v>2504.56</v>
      </c>
      <c r="Q20" s="39" t="n">
        <v>31.98</v>
      </c>
      <c r="R20" s="37" t="n">
        <f aca="false">P20/3600</f>
        <v>0.695711111111111</v>
      </c>
      <c r="S20" s="38"/>
      <c r="T20" s="38"/>
      <c r="U20" s="38"/>
      <c r="V20" s="38"/>
      <c r="W20" s="37" t="n">
        <v>12758.404</v>
      </c>
      <c r="X20" s="37" t="n">
        <v>40.9616</v>
      </c>
      <c r="Y20" s="37" t="n">
        <v>42.7199</v>
      </c>
      <c r="Z20" s="37" t="n">
        <v>43.577</v>
      </c>
      <c r="AA20" s="37" t="n">
        <v>2512.14</v>
      </c>
      <c r="AB20" s="39" t="n">
        <v>31.24</v>
      </c>
      <c r="AC20" s="37" t="n">
        <f aca="false">AA20/3600</f>
        <v>0.697816666666667</v>
      </c>
      <c r="AD20" s="38"/>
      <c r="AE20" s="38"/>
      <c r="AF20" s="38"/>
      <c r="AG20" s="38"/>
      <c r="AH20" s="37" t="n">
        <v>12758.2128</v>
      </c>
      <c r="AI20" s="37" t="n">
        <v>40.9614</v>
      </c>
      <c r="AJ20" s="37" t="n">
        <v>42.7195</v>
      </c>
      <c r="AK20" s="37" t="n">
        <v>43.5785</v>
      </c>
      <c r="AL20" s="37" t="n">
        <v>2525.26</v>
      </c>
      <c r="AM20" s="39" t="n">
        <v>31.7</v>
      </c>
      <c r="AN20" s="37" t="n">
        <f aca="false">AL20/3600</f>
        <v>0.701461111111111</v>
      </c>
      <c r="AO20" s="38"/>
      <c r="AP20" s="38"/>
      <c r="AQ20" s="38"/>
      <c r="AR20" s="38"/>
      <c r="AS20" s="37" t="n">
        <v>12763.7176</v>
      </c>
      <c r="AT20" s="37" t="n">
        <v>40.9617</v>
      </c>
      <c r="AU20" s="37" t="n">
        <v>42.718</v>
      </c>
      <c r="AV20" s="37" t="n">
        <v>43.5768</v>
      </c>
      <c r="AW20" s="37" t="n">
        <v>2477.84</v>
      </c>
      <c r="AX20" s="39" t="n">
        <v>33.52</v>
      </c>
      <c r="AY20" s="37" t="n">
        <f aca="false">AW20/3600</f>
        <v>0.688288888888889</v>
      </c>
      <c r="AZ20" s="38"/>
      <c r="BA20" s="38"/>
      <c r="BB20" s="38"/>
      <c r="BC20" s="38"/>
      <c r="BD20" s="37" t="n">
        <v>12763.2304</v>
      </c>
      <c r="BE20" s="37" t="n">
        <v>40.9611</v>
      </c>
      <c r="BF20" s="37" t="n">
        <v>42.7167</v>
      </c>
      <c r="BG20" s="37" t="n">
        <v>43.5782</v>
      </c>
      <c r="BH20" s="37" t="n">
        <v>2464.1</v>
      </c>
      <c r="BI20" s="39" t="n">
        <v>32.2</v>
      </c>
      <c r="BJ20" s="37" t="n">
        <f aca="false">BH20/3600</f>
        <v>0.684472222222222</v>
      </c>
      <c r="BK20" s="38"/>
      <c r="BL20" s="38"/>
      <c r="BM20" s="38"/>
      <c r="BN20" s="38"/>
      <c r="BO20" s="37"/>
      <c r="BP20" s="37"/>
      <c r="BQ20" s="37"/>
      <c r="BR20" s="37"/>
      <c r="BS20" s="37"/>
      <c r="BT20" s="39"/>
      <c r="BU20" s="37" t="n">
        <f aca="false">BS20/3600</f>
        <v>0</v>
      </c>
      <c r="BV20" s="38"/>
      <c r="BW20" s="38"/>
      <c r="BX20" s="38"/>
      <c r="BY20" s="38"/>
      <c r="BZ20" s="37"/>
      <c r="CA20" s="37"/>
      <c r="CB20" s="37"/>
      <c r="CC20" s="37"/>
      <c r="CD20" s="37"/>
      <c r="CE20" s="39"/>
      <c r="CF20" s="37" t="n">
        <f aca="false">CD20/3600</f>
        <v>0</v>
      </c>
      <c r="CG20" s="38"/>
      <c r="CH20" s="38"/>
      <c r="CI20" s="38"/>
      <c r="CJ20" s="38"/>
      <c r="CK20" s="37"/>
      <c r="CL20" s="37"/>
      <c r="CM20" s="37"/>
      <c r="CN20" s="37"/>
      <c r="CO20" s="37"/>
      <c r="CP20" s="39"/>
      <c r="CQ20" s="37" t="n">
        <f aca="false">CO20/3600</f>
        <v>0</v>
      </c>
      <c r="CR20" s="38"/>
      <c r="CS20" s="38"/>
      <c r="CT20" s="38"/>
    </row>
    <row r="21" customFormat="false" ht="11.25" hidden="false" customHeight="false" outlineLevel="0" collapsed="false">
      <c r="A21" s="41"/>
      <c r="B21" s="41"/>
      <c r="C21" s="41" t="n">
        <v>32</v>
      </c>
      <c r="D21" s="36" t="n">
        <v>7161.5544</v>
      </c>
      <c r="E21" s="36" t="n">
        <v>38.8818</v>
      </c>
      <c r="F21" s="36" t="n">
        <v>41.2167</v>
      </c>
      <c r="G21" s="36" t="n">
        <v>41.955</v>
      </c>
      <c r="H21" s="36" t="n">
        <v>3252.19</v>
      </c>
      <c r="I21" s="60" t="n">
        <v>42.11</v>
      </c>
      <c r="J21" s="37" t="n">
        <f aca="false">H21/3600</f>
        <v>0.903386111111111</v>
      </c>
      <c r="K21" s="38"/>
      <c r="L21" s="37" t="n">
        <v>7160.2184</v>
      </c>
      <c r="M21" s="37" t="n">
        <v>38.8818</v>
      </c>
      <c r="N21" s="37" t="n">
        <v>41.2214</v>
      </c>
      <c r="O21" s="37" t="n">
        <v>41.9576</v>
      </c>
      <c r="P21" s="37" t="n">
        <v>2331.54</v>
      </c>
      <c r="Q21" s="39" t="n">
        <v>29.62</v>
      </c>
      <c r="R21" s="37" t="n">
        <f aca="false">P21/3600</f>
        <v>0.64765</v>
      </c>
      <c r="S21" s="38"/>
      <c r="T21" s="38"/>
      <c r="U21" s="38"/>
      <c r="V21" s="38"/>
      <c r="W21" s="37" t="n">
        <v>7159.9752</v>
      </c>
      <c r="X21" s="37" t="n">
        <v>38.8819</v>
      </c>
      <c r="Y21" s="37" t="n">
        <v>41.2203</v>
      </c>
      <c r="Z21" s="37" t="n">
        <v>41.9565</v>
      </c>
      <c r="AA21" s="37" t="n">
        <v>2328.5</v>
      </c>
      <c r="AB21" s="39" t="n">
        <v>30.64</v>
      </c>
      <c r="AC21" s="37" t="n">
        <f aca="false">AA21/3600</f>
        <v>0.646805555555556</v>
      </c>
      <c r="AD21" s="38"/>
      <c r="AE21" s="38"/>
      <c r="AF21" s="38"/>
      <c r="AG21" s="38"/>
      <c r="AH21" s="37" t="n">
        <v>7160.0304</v>
      </c>
      <c r="AI21" s="37" t="n">
        <v>38.8818</v>
      </c>
      <c r="AJ21" s="37" t="n">
        <v>41.219</v>
      </c>
      <c r="AK21" s="37" t="n">
        <v>41.9555</v>
      </c>
      <c r="AL21" s="37" t="n">
        <v>2322.52</v>
      </c>
      <c r="AM21" s="39" t="n">
        <v>32.02</v>
      </c>
      <c r="AN21" s="37" t="n">
        <f aca="false">AL21/3600</f>
        <v>0.645144444444444</v>
      </c>
      <c r="AO21" s="38"/>
      <c r="AP21" s="38"/>
      <c r="AQ21" s="38"/>
      <c r="AR21" s="38"/>
      <c r="AS21" s="37" t="n">
        <v>7161.5544</v>
      </c>
      <c r="AT21" s="37" t="n">
        <v>38.8818</v>
      </c>
      <c r="AU21" s="37" t="n">
        <v>41.2167</v>
      </c>
      <c r="AV21" s="37" t="n">
        <v>41.955</v>
      </c>
      <c r="AW21" s="37" t="n">
        <v>2295.58</v>
      </c>
      <c r="AX21" s="39" t="n">
        <v>29.89</v>
      </c>
      <c r="AY21" s="37" t="n">
        <f aca="false">AW21/3600</f>
        <v>0.637661111111111</v>
      </c>
      <c r="AZ21" s="38"/>
      <c r="BA21" s="38"/>
      <c r="BB21" s="38"/>
      <c r="BC21" s="38"/>
      <c r="BD21" s="37" t="n">
        <v>7161.9328</v>
      </c>
      <c r="BE21" s="37" t="n">
        <v>38.8819</v>
      </c>
      <c r="BF21" s="37" t="n">
        <v>41.2172</v>
      </c>
      <c r="BG21" s="37" t="n">
        <v>41.9563</v>
      </c>
      <c r="BH21" s="37" t="n">
        <v>2284.62</v>
      </c>
      <c r="BI21" s="39" t="n">
        <v>30.05</v>
      </c>
      <c r="BJ21" s="37" t="n">
        <f aca="false">BH21/3600</f>
        <v>0.634616666666667</v>
      </c>
      <c r="BK21" s="38"/>
      <c r="BL21" s="38"/>
      <c r="BM21" s="38"/>
      <c r="BN21" s="38"/>
      <c r="BO21" s="37"/>
      <c r="BP21" s="37"/>
      <c r="BQ21" s="37"/>
      <c r="BR21" s="37"/>
      <c r="BS21" s="37"/>
      <c r="BT21" s="39"/>
      <c r="BU21" s="37" t="n">
        <f aca="false">BS21/3600</f>
        <v>0</v>
      </c>
      <c r="BV21" s="38"/>
      <c r="BW21" s="38"/>
      <c r="BX21" s="38"/>
      <c r="BY21" s="38"/>
      <c r="BZ21" s="37"/>
      <c r="CA21" s="37"/>
      <c r="CB21" s="37"/>
      <c r="CC21" s="37"/>
      <c r="CD21" s="37"/>
      <c r="CE21" s="39"/>
      <c r="CF21" s="37" t="n">
        <f aca="false">CD21/3600</f>
        <v>0</v>
      </c>
      <c r="CG21" s="38"/>
      <c r="CH21" s="38"/>
      <c r="CI21" s="38"/>
      <c r="CJ21" s="38"/>
      <c r="CK21" s="37"/>
      <c r="CL21" s="37"/>
      <c r="CM21" s="37"/>
      <c r="CN21" s="37"/>
      <c r="CO21" s="37"/>
      <c r="CP21" s="39"/>
      <c r="CQ21" s="37" t="n">
        <f aca="false">CO21/3600</f>
        <v>0</v>
      </c>
      <c r="CR21" s="38"/>
      <c r="CS21" s="38"/>
      <c r="CT21" s="38"/>
    </row>
    <row r="22" customFormat="false" ht="12" hidden="false" customHeight="false" outlineLevel="0" collapsed="false">
      <c r="A22" s="41"/>
      <c r="B22" s="44"/>
      <c r="C22" s="44" t="n">
        <v>37</v>
      </c>
      <c r="D22" s="45" t="n">
        <v>3956.4344</v>
      </c>
      <c r="E22" s="45" t="n">
        <v>36.4521</v>
      </c>
      <c r="F22" s="45" t="n">
        <v>39.8809</v>
      </c>
      <c r="G22" s="45" t="n">
        <v>40.8219</v>
      </c>
      <c r="H22" s="45" t="n">
        <v>2999.9</v>
      </c>
      <c r="I22" s="45" t="n">
        <v>39.46</v>
      </c>
      <c r="J22" s="46" t="n">
        <f aca="false">H22/3600</f>
        <v>0.833305555555556</v>
      </c>
      <c r="K22" s="44"/>
      <c r="L22" s="46" t="n">
        <v>3954.4512</v>
      </c>
      <c r="M22" s="46" t="n">
        <v>36.4508</v>
      </c>
      <c r="N22" s="46" t="n">
        <v>39.8886</v>
      </c>
      <c r="O22" s="46" t="n">
        <v>40.8213</v>
      </c>
      <c r="P22" s="46" t="n">
        <v>2191.27</v>
      </c>
      <c r="Q22" s="46" t="n">
        <v>28.4</v>
      </c>
      <c r="R22" s="46" t="n">
        <f aca="false">P22/3600</f>
        <v>0.608686111111111</v>
      </c>
      <c r="S22" s="44"/>
      <c r="T22" s="44"/>
      <c r="U22" s="44"/>
      <c r="V22" s="44"/>
      <c r="W22" s="46" t="n">
        <v>3955.4288</v>
      </c>
      <c r="X22" s="46" t="n">
        <v>36.4523</v>
      </c>
      <c r="Y22" s="46" t="n">
        <v>39.8858</v>
      </c>
      <c r="Z22" s="46" t="n">
        <v>40.8223</v>
      </c>
      <c r="AA22" s="46" t="n">
        <v>2205.9</v>
      </c>
      <c r="AB22" s="46" t="n">
        <v>28.98</v>
      </c>
      <c r="AC22" s="46" t="n">
        <f aca="false">AA22/3600</f>
        <v>0.61275</v>
      </c>
      <c r="AD22" s="44"/>
      <c r="AE22" s="44"/>
      <c r="AF22" s="44"/>
      <c r="AG22" s="44"/>
      <c r="AH22" s="46" t="n">
        <v>3955.9096</v>
      </c>
      <c r="AI22" s="46" t="n">
        <v>36.4522</v>
      </c>
      <c r="AJ22" s="46" t="n">
        <v>39.8831</v>
      </c>
      <c r="AK22" s="46" t="n">
        <v>40.8231</v>
      </c>
      <c r="AL22" s="46" t="n">
        <v>2197.81</v>
      </c>
      <c r="AM22" s="46" t="n">
        <v>28.21</v>
      </c>
      <c r="AN22" s="46" t="n">
        <f aca="false">AL22/3600</f>
        <v>0.610502777777778</v>
      </c>
      <c r="AO22" s="44"/>
      <c r="AP22" s="44"/>
      <c r="AQ22" s="44"/>
      <c r="AR22" s="44"/>
      <c r="AS22" s="46" t="n">
        <v>3956.4344</v>
      </c>
      <c r="AT22" s="46" t="n">
        <v>36.4521</v>
      </c>
      <c r="AU22" s="46" t="n">
        <v>39.8809</v>
      </c>
      <c r="AV22" s="46" t="n">
        <v>40.8219</v>
      </c>
      <c r="AW22" s="46" t="n">
        <v>2154.8</v>
      </c>
      <c r="AX22" s="46" t="n">
        <v>28.32</v>
      </c>
      <c r="AY22" s="46" t="n">
        <f aca="false">AW22/3600</f>
        <v>0.598555555555556</v>
      </c>
      <c r="AZ22" s="44"/>
      <c r="BA22" s="44"/>
      <c r="BB22" s="44"/>
      <c r="BC22" s="44"/>
      <c r="BD22" s="46" t="n">
        <v>3955.812</v>
      </c>
      <c r="BE22" s="46" t="n">
        <v>36.452</v>
      </c>
      <c r="BF22" s="46" t="n">
        <v>39.8813</v>
      </c>
      <c r="BG22" s="46" t="n">
        <v>40.8218</v>
      </c>
      <c r="BH22" s="46" t="n">
        <v>2151.33</v>
      </c>
      <c r="BI22" s="46" t="n">
        <v>29.67</v>
      </c>
      <c r="BJ22" s="46" t="n">
        <f aca="false">BH22/3600</f>
        <v>0.597591666666667</v>
      </c>
      <c r="BK22" s="44"/>
      <c r="BL22" s="44"/>
      <c r="BM22" s="44"/>
      <c r="BN22" s="44"/>
      <c r="BO22" s="46"/>
      <c r="BP22" s="46"/>
      <c r="BQ22" s="46"/>
      <c r="BR22" s="46"/>
      <c r="BS22" s="46"/>
      <c r="BT22" s="46"/>
      <c r="BU22" s="46" t="n">
        <f aca="false">BS22/3600</f>
        <v>0</v>
      </c>
      <c r="BV22" s="44"/>
      <c r="BW22" s="44"/>
      <c r="BX22" s="44"/>
      <c r="BY22" s="44"/>
      <c r="BZ22" s="46"/>
      <c r="CA22" s="46"/>
      <c r="CB22" s="46"/>
      <c r="CC22" s="46"/>
      <c r="CD22" s="46"/>
      <c r="CE22" s="46"/>
      <c r="CF22" s="46" t="n">
        <f aca="false">CD22/3600</f>
        <v>0</v>
      </c>
      <c r="CG22" s="44"/>
      <c r="CH22" s="44"/>
      <c r="CI22" s="44"/>
      <c r="CJ22" s="44"/>
      <c r="CK22" s="46"/>
      <c r="CL22" s="46"/>
      <c r="CM22" s="46"/>
      <c r="CN22" s="46"/>
      <c r="CO22" s="46"/>
      <c r="CP22" s="46"/>
      <c r="CQ22" s="46" t="n">
        <f aca="false">CO22/3600</f>
        <v>0</v>
      </c>
      <c r="CR22" s="44"/>
      <c r="CS22" s="44"/>
      <c r="CT22" s="44"/>
    </row>
    <row r="23" customFormat="false" ht="11.25" hidden="false" customHeight="false" outlineLevel="0" collapsed="false">
      <c r="A23" s="41"/>
      <c r="B23" s="41" t="s">
        <v>41</v>
      </c>
      <c r="C23" s="34" t="n">
        <v>22</v>
      </c>
      <c r="D23" s="47" t="n">
        <v>55195.8912</v>
      </c>
      <c r="E23" s="47" t="n">
        <v>41.6679</v>
      </c>
      <c r="F23" s="47" t="n">
        <v>43.2339</v>
      </c>
      <c r="G23" s="47" t="n">
        <v>43.8961</v>
      </c>
      <c r="H23" s="47" t="n">
        <v>4664.41</v>
      </c>
      <c r="I23" s="60" t="n">
        <v>73.52</v>
      </c>
      <c r="J23" s="48" t="n">
        <f aca="false">H23/3600</f>
        <v>1.29566944444444</v>
      </c>
      <c r="K23" s="49"/>
      <c r="L23" s="48" t="n">
        <v>55183.2536</v>
      </c>
      <c r="M23" s="48" t="n">
        <v>41.6683</v>
      </c>
      <c r="N23" s="48" t="n">
        <v>43.2321</v>
      </c>
      <c r="O23" s="48" t="n">
        <v>43.899</v>
      </c>
      <c r="P23" s="48" t="n">
        <v>3433.58</v>
      </c>
      <c r="Q23" s="39" t="n">
        <v>49.95</v>
      </c>
      <c r="R23" s="48" t="n">
        <f aca="false">P23/3600</f>
        <v>0.953772222222222</v>
      </c>
      <c r="S23" s="40" t="e">
        <f aca="false">RBJM1($D23:$D26,$E23:$E26,L23:L26,M23:M26)</f>
        <v>#VALUE!</v>
      </c>
      <c r="T23" s="40" t="e">
        <f aca="false">RBJM1($D23:$D26,$F23:$F26,L23:L26,N23:N26)</f>
        <v>#VALUE!</v>
      </c>
      <c r="U23" s="40" t="e">
        <f aca="false">RBJM1($D23:$D26,$G23:$G26,L23:L26,O23:O26)</f>
        <v>#VALUE!</v>
      </c>
      <c r="V23" s="49"/>
      <c r="W23" s="48" t="n">
        <v>55173.3552</v>
      </c>
      <c r="X23" s="48" t="n">
        <v>41.6682</v>
      </c>
      <c r="Y23" s="48" t="n">
        <v>43.2331</v>
      </c>
      <c r="Z23" s="48" t="n">
        <v>43.8989</v>
      </c>
      <c r="AA23" s="48" t="n">
        <v>3433.38</v>
      </c>
      <c r="AB23" s="39" t="n">
        <v>50.01</v>
      </c>
      <c r="AC23" s="48" t="n">
        <f aca="false">AA23/3600</f>
        <v>0.953716666666667</v>
      </c>
      <c r="AD23" s="40" t="e">
        <f aca="false">RBJM1($D23:$D26,$E23:$E26,W23:W26,X23:X26)</f>
        <v>#VALUE!</v>
      </c>
      <c r="AE23" s="40" t="e">
        <f aca="false">RBJM1($D23:$D26,$F23:$F26,W23:W26,Y23:Y26)</f>
        <v>#VALUE!</v>
      </c>
      <c r="AF23" s="40" t="e">
        <f aca="false">RBJM1($D23:$D26,$G23:$G26,W23:W26,Z23:Z26)</f>
        <v>#VALUE!</v>
      </c>
      <c r="AG23" s="49"/>
      <c r="AH23" s="48" t="n">
        <v>55171.7896</v>
      </c>
      <c r="AI23" s="48" t="n">
        <v>41.6682</v>
      </c>
      <c r="AJ23" s="48" t="n">
        <v>43.2334</v>
      </c>
      <c r="AK23" s="48" t="n">
        <v>43.8983</v>
      </c>
      <c r="AL23" s="48" t="n">
        <v>3435.86</v>
      </c>
      <c r="AM23" s="39" t="n">
        <v>49.06</v>
      </c>
      <c r="AN23" s="48" t="n">
        <f aca="false">AL23/3600</f>
        <v>0.954405555555556</v>
      </c>
      <c r="AO23" s="40" t="e">
        <f aca="false">RBJM1($D23:$D26,$E23:$E26,AH23:AH26,AI23:AI26)</f>
        <v>#VALUE!</v>
      </c>
      <c r="AP23" s="40" t="e">
        <f aca="false">RBJM1($D23:$D26,$F23:$F26,AH23:AH26,AJ23:AJ26)</f>
        <v>#VALUE!</v>
      </c>
      <c r="AQ23" s="40" t="e">
        <f aca="false">RBJM1($D23:$D26,$G23:$G26,AH23:AH26,AK23:AK26)</f>
        <v>#VALUE!</v>
      </c>
      <c r="AR23" s="49"/>
      <c r="AS23" s="48" t="n">
        <v>55195.8912</v>
      </c>
      <c r="AT23" s="48" t="n">
        <v>41.6679</v>
      </c>
      <c r="AU23" s="48" t="n">
        <v>43.2339</v>
      </c>
      <c r="AV23" s="48" t="n">
        <v>43.8961</v>
      </c>
      <c r="AW23" s="48" t="n">
        <v>3400.28</v>
      </c>
      <c r="AX23" s="39" t="n">
        <v>48.4</v>
      </c>
      <c r="AY23" s="48" t="n">
        <f aca="false">AW23/3600</f>
        <v>0.944522222222222</v>
      </c>
      <c r="AZ23" s="40" t="e">
        <f aca="false">RBJM1($D23:$D26,$E23:$E26,AS23:AS26,AT23:AT26)</f>
        <v>#VALUE!</v>
      </c>
      <c r="BA23" s="40" t="e">
        <f aca="false">RBJM1($D23:$D26,$F23:$F26,AS23:AS26,AU23:AU26)</f>
        <v>#VALUE!</v>
      </c>
      <c r="BB23" s="40" t="e">
        <f aca="false">RBJM1($D23:$D26,$G23:$G26,AS23:AS26,AV23:AV26)</f>
        <v>#VALUE!</v>
      </c>
      <c r="BC23" s="49"/>
      <c r="BD23" s="48" t="n">
        <v>55199.4096</v>
      </c>
      <c r="BE23" s="48" t="n">
        <v>41.668</v>
      </c>
      <c r="BF23" s="48" t="n">
        <v>43.2316</v>
      </c>
      <c r="BG23" s="48" t="n">
        <v>43.8965</v>
      </c>
      <c r="BH23" s="48" t="n">
        <v>3398.01</v>
      </c>
      <c r="BI23" s="39" t="n">
        <v>48.72</v>
      </c>
      <c r="BJ23" s="48" t="n">
        <f aca="false">BH23/3600</f>
        <v>0.943891666666667</v>
      </c>
      <c r="BK23" s="40" t="e">
        <f aca="false">RBJM1($D23:$D26,$E23:$E26,BD23:BD26,BE23:BE26)</f>
        <v>#VALUE!</v>
      </c>
      <c r="BL23" s="40" t="e">
        <f aca="false">RBJM1($D23:$D26,$F23:$F26,BD23:BD26,BF23:BF26)</f>
        <v>#VALUE!</v>
      </c>
      <c r="BM23" s="40" t="e">
        <f aca="false">RBJM1($D23:$D26,$G23:$G26,BD23:BD26,BG23:BG26)</f>
        <v>#VALUE!</v>
      </c>
      <c r="BN23" s="49"/>
      <c r="BO23" s="48"/>
      <c r="BP23" s="48"/>
      <c r="BQ23" s="48"/>
      <c r="BR23" s="48"/>
      <c r="BS23" s="48"/>
      <c r="BT23" s="39"/>
      <c r="BU23" s="48" t="n">
        <f aca="false">BS23/3600</f>
        <v>0</v>
      </c>
      <c r="BV23" s="40" t="e">
        <f aca="false">RBJM1($D23:$D26,$E23:$E26,BO23:BO26,BP23:BP26)</f>
        <v>#VALUE!</v>
      </c>
      <c r="BW23" s="40" t="e">
        <f aca="false">RBJM1($D23:$D26,$F23:$F26,BO23:BO26,BQ23:BQ26)</f>
        <v>#VALUE!</v>
      </c>
      <c r="BX23" s="40" t="e">
        <f aca="false">RBJM1($D23:$D26,$G23:$G26,BO23:BO26,BR23:BR26)</f>
        <v>#VALUE!</v>
      </c>
      <c r="BY23" s="49"/>
      <c r="BZ23" s="48"/>
      <c r="CA23" s="48"/>
      <c r="CB23" s="48"/>
      <c r="CC23" s="48"/>
      <c r="CD23" s="48"/>
      <c r="CE23" s="39"/>
      <c r="CF23" s="48" t="n">
        <f aca="false">CD23/3600</f>
        <v>0</v>
      </c>
      <c r="CG23" s="40" t="e">
        <f aca="false">RBJM1($D23:$D26,$E23:$E26,BZ23:BZ26,CA23:CA26)</f>
        <v>#VALUE!</v>
      </c>
      <c r="CH23" s="40" t="e">
        <f aca="false">RBJM1($D23:$D26,$F23:$F26,BZ23:BZ26,CB23:CB26)</f>
        <v>#VALUE!</v>
      </c>
      <c r="CI23" s="40" t="e">
        <f aca="false">RBJM1($D23:$D26,$G23:$G26,BZ23:BZ26,CC23:CC26)</f>
        <v>#VALUE!</v>
      </c>
      <c r="CJ23" s="49"/>
      <c r="CK23" s="48"/>
      <c r="CL23" s="48"/>
      <c r="CM23" s="48"/>
      <c r="CN23" s="48"/>
      <c r="CO23" s="48"/>
      <c r="CP23" s="39"/>
      <c r="CQ23" s="48" t="n">
        <f aca="false">CO23/3600</f>
        <v>0</v>
      </c>
      <c r="CR23" s="40" t="e">
        <f aca="false">RBJM1($D23:$D26,$E23:$E26,CK23:CK26,CL23:CL26)</f>
        <v>#VALUE!</v>
      </c>
      <c r="CS23" s="40" t="e">
        <f aca="false">RBJM1($D23:$D26,$F23:$F26,CK23:CK26,CM23:CM26)</f>
        <v>#VALUE!</v>
      </c>
      <c r="CT23" s="40" t="e">
        <f aca="false">RBJM1($D23:$D26,$G23:$G26,CK23:CK26,CN23:CN26)</f>
        <v>#VALUE!</v>
      </c>
    </row>
    <row r="24" customFormat="false" ht="11.25" hidden="false" customHeight="false" outlineLevel="0" collapsed="false">
      <c r="A24" s="41"/>
      <c r="B24" s="41"/>
      <c r="C24" s="41" t="n">
        <v>27</v>
      </c>
      <c r="D24" s="36" t="n">
        <v>30043.0304</v>
      </c>
      <c r="E24" s="36" t="n">
        <v>38.4924</v>
      </c>
      <c r="F24" s="36" t="n">
        <v>40.8432</v>
      </c>
      <c r="G24" s="36" t="n">
        <v>41.2718</v>
      </c>
      <c r="H24" s="36" t="n">
        <v>4030.54</v>
      </c>
      <c r="I24" s="60" t="n">
        <v>61.86</v>
      </c>
      <c r="J24" s="37" t="n">
        <f aca="false">H24/3600</f>
        <v>1.11959444444444</v>
      </c>
      <c r="K24" s="38"/>
      <c r="L24" s="37" t="n">
        <v>30031.1448</v>
      </c>
      <c r="M24" s="37" t="n">
        <v>38.4935</v>
      </c>
      <c r="N24" s="37" t="n">
        <v>40.8545</v>
      </c>
      <c r="O24" s="37" t="n">
        <v>41.2722</v>
      </c>
      <c r="P24" s="37" t="n">
        <v>2916.52</v>
      </c>
      <c r="Q24" s="39" t="n">
        <v>42.88</v>
      </c>
      <c r="R24" s="37" t="n">
        <f aca="false">P24/3600</f>
        <v>0.810144444444444</v>
      </c>
      <c r="S24" s="38"/>
      <c r="T24" s="38"/>
      <c r="U24" s="38"/>
      <c r="V24" s="38"/>
      <c r="W24" s="37" t="n">
        <v>30029.2288</v>
      </c>
      <c r="X24" s="37" t="n">
        <v>38.4932</v>
      </c>
      <c r="Y24" s="37" t="n">
        <v>40.8539</v>
      </c>
      <c r="Z24" s="37" t="n">
        <v>41.2723</v>
      </c>
      <c r="AA24" s="37" t="n">
        <v>2930.8</v>
      </c>
      <c r="AB24" s="39" t="n">
        <v>42.97</v>
      </c>
      <c r="AC24" s="37" t="n">
        <f aca="false">AA24/3600</f>
        <v>0.814111111111111</v>
      </c>
      <c r="AD24" s="38"/>
      <c r="AE24" s="38"/>
      <c r="AF24" s="38"/>
      <c r="AG24" s="38"/>
      <c r="AH24" s="37" t="n">
        <v>30029.3664</v>
      </c>
      <c r="AI24" s="37" t="n">
        <v>38.4929</v>
      </c>
      <c r="AJ24" s="37" t="n">
        <v>40.8548</v>
      </c>
      <c r="AK24" s="37" t="n">
        <v>41.2735</v>
      </c>
      <c r="AL24" s="37" t="n">
        <v>2921.96</v>
      </c>
      <c r="AM24" s="39" t="n">
        <v>43</v>
      </c>
      <c r="AN24" s="37" t="n">
        <f aca="false">AL24/3600</f>
        <v>0.811655555555556</v>
      </c>
      <c r="AO24" s="38"/>
      <c r="AP24" s="38"/>
      <c r="AQ24" s="38"/>
      <c r="AR24" s="38"/>
      <c r="AS24" s="37" t="n">
        <v>30043.0304</v>
      </c>
      <c r="AT24" s="37" t="n">
        <v>38.4924</v>
      </c>
      <c r="AU24" s="37" t="n">
        <v>40.8432</v>
      </c>
      <c r="AV24" s="37" t="n">
        <v>41.2718</v>
      </c>
      <c r="AW24" s="37" t="n">
        <v>2895.62</v>
      </c>
      <c r="AX24" s="39" t="n">
        <v>43.04</v>
      </c>
      <c r="AY24" s="37" t="n">
        <f aca="false">AW24/3600</f>
        <v>0.804338888888889</v>
      </c>
      <c r="AZ24" s="38"/>
      <c r="BA24" s="38"/>
      <c r="BB24" s="38"/>
      <c r="BC24" s="38"/>
      <c r="BD24" s="37" t="n">
        <v>30044.1848</v>
      </c>
      <c r="BE24" s="37" t="n">
        <v>38.493</v>
      </c>
      <c r="BF24" s="37" t="n">
        <v>40.8444</v>
      </c>
      <c r="BG24" s="37" t="n">
        <v>41.2727</v>
      </c>
      <c r="BH24" s="37" t="n">
        <v>2884.93</v>
      </c>
      <c r="BI24" s="39" t="n">
        <v>42.17</v>
      </c>
      <c r="BJ24" s="37" t="n">
        <f aca="false">BH24/3600</f>
        <v>0.801369444444444</v>
      </c>
      <c r="BK24" s="38"/>
      <c r="BL24" s="38"/>
      <c r="BM24" s="38"/>
      <c r="BN24" s="38"/>
      <c r="BO24" s="37"/>
      <c r="BP24" s="37"/>
      <c r="BQ24" s="37"/>
      <c r="BR24" s="37"/>
      <c r="BS24" s="37"/>
      <c r="BT24" s="39"/>
      <c r="BU24" s="37" t="n">
        <f aca="false">BS24/3600</f>
        <v>0</v>
      </c>
      <c r="BV24" s="38"/>
      <c r="BW24" s="38"/>
      <c r="BX24" s="38"/>
      <c r="BY24" s="38"/>
      <c r="BZ24" s="37"/>
      <c r="CA24" s="37"/>
      <c r="CB24" s="37"/>
      <c r="CC24" s="37"/>
      <c r="CD24" s="37"/>
      <c r="CE24" s="39"/>
      <c r="CF24" s="37" t="n">
        <f aca="false">CD24/3600</f>
        <v>0</v>
      </c>
      <c r="CG24" s="38"/>
      <c r="CH24" s="38"/>
      <c r="CI24" s="38"/>
      <c r="CJ24" s="38"/>
      <c r="CK24" s="37"/>
      <c r="CL24" s="37"/>
      <c r="CM24" s="37"/>
      <c r="CN24" s="37"/>
      <c r="CO24" s="37"/>
      <c r="CP24" s="39"/>
      <c r="CQ24" s="37" t="n">
        <f aca="false">CO24/3600</f>
        <v>0</v>
      </c>
      <c r="CR24" s="38"/>
      <c r="CS24" s="38"/>
      <c r="CT24" s="38"/>
    </row>
    <row r="25" customFormat="false" ht="11.25" hidden="false" customHeight="false" outlineLevel="0" collapsed="false">
      <c r="A25" s="41"/>
      <c r="B25" s="41"/>
      <c r="C25" s="41" t="n">
        <v>32</v>
      </c>
      <c r="D25" s="36" t="n">
        <v>15540.1512</v>
      </c>
      <c r="E25" s="36" t="n">
        <v>35.4517</v>
      </c>
      <c r="F25" s="36" t="n">
        <v>38.9189</v>
      </c>
      <c r="G25" s="36" t="n">
        <v>39.6304</v>
      </c>
      <c r="H25" s="36" t="n">
        <v>3819.32</v>
      </c>
      <c r="I25" s="60" t="n">
        <v>64.23</v>
      </c>
      <c r="J25" s="37" t="n">
        <f aca="false">H25/3600</f>
        <v>1.06092222222222</v>
      </c>
      <c r="K25" s="38"/>
      <c r="L25" s="37" t="n">
        <v>15531.1</v>
      </c>
      <c r="M25" s="37" t="n">
        <v>35.4527</v>
      </c>
      <c r="N25" s="37" t="n">
        <v>38.9473</v>
      </c>
      <c r="O25" s="37" t="n">
        <v>39.6296</v>
      </c>
      <c r="P25" s="37" t="n">
        <v>2576.53</v>
      </c>
      <c r="Q25" s="39" t="n">
        <v>37.09</v>
      </c>
      <c r="R25" s="37" t="n">
        <f aca="false">P25/3600</f>
        <v>0.715702777777778</v>
      </c>
      <c r="S25" s="38"/>
      <c r="T25" s="38"/>
      <c r="U25" s="38"/>
      <c r="V25" s="38"/>
      <c r="W25" s="37" t="n">
        <v>15533.3224</v>
      </c>
      <c r="X25" s="37" t="n">
        <v>35.4522</v>
      </c>
      <c r="Y25" s="37" t="n">
        <v>38.9405</v>
      </c>
      <c r="Z25" s="37" t="n">
        <v>39.6314</v>
      </c>
      <c r="AA25" s="37" t="n">
        <v>2594</v>
      </c>
      <c r="AB25" s="39" t="n">
        <v>39.58</v>
      </c>
      <c r="AC25" s="37" t="n">
        <f aca="false">AA25/3600</f>
        <v>0.720555555555556</v>
      </c>
      <c r="AD25" s="38"/>
      <c r="AE25" s="38"/>
      <c r="AF25" s="38"/>
      <c r="AG25" s="38"/>
      <c r="AH25" s="37" t="n">
        <v>15535.1104</v>
      </c>
      <c r="AI25" s="37" t="n">
        <v>35.453</v>
      </c>
      <c r="AJ25" s="37" t="n">
        <v>38.9397</v>
      </c>
      <c r="AK25" s="37" t="n">
        <v>39.632</v>
      </c>
      <c r="AL25" s="37" t="n">
        <v>2584.39</v>
      </c>
      <c r="AM25" s="39" t="n">
        <v>37.45</v>
      </c>
      <c r="AN25" s="37" t="n">
        <f aca="false">AL25/3600</f>
        <v>0.717886111111111</v>
      </c>
      <c r="AO25" s="38"/>
      <c r="AP25" s="38"/>
      <c r="AQ25" s="38"/>
      <c r="AR25" s="38"/>
      <c r="AS25" s="37" t="n">
        <v>15540.1512</v>
      </c>
      <c r="AT25" s="37" t="n">
        <v>35.4517</v>
      </c>
      <c r="AU25" s="37" t="n">
        <v>38.9189</v>
      </c>
      <c r="AV25" s="37" t="n">
        <v>39.6304</v>
      </c>
      <c r="AW25" s="37" t="n">
        <v>2544.9</v>
      </c>
      <c r="AX25" s="39" t="n">
        <v>37.7</v>
      </c>
      <c r="AY25" s="37" t="n">
        <f aca="false">AW25/3600</f>
        <v>0.706916666666667</v>
      </c>
      <c r="AZ25" s="38"/>
      <c r="BA25" s="38"/>
      <c r="BB25" s="38"/>
      <c r="BC25" s="38"/>
      <c r="BD25" s="37" t="n">
        <v>15537.7848</v>
      </c>
      <c r="BE25" s="37" t="n">
        <v>35.4517</v>
      </c>
      <c r="BF25" s="37" t="n">
        <v>38.9263</v>
      </c>
      <c r="BG25" s="37" t="n">
        <v>39.6314</v>
      </c>
      <c r="BH25" s="37" t="n">
        <v>2547.14</v>
      </c>
      <c r="BI25" s="39" t="n">
        <v>36.83</v>
      </c>
      <c r="BJ25" s="37" t="n">
        <f aca="false">BH25/3600</f>
        <v>0.707538888888889</v>
      </c>
      <c r="BK25" s="38"/>
      <c r="BL25" s="38"/>
      <c r="BM25" s="38"/>
      <c r="BN25" s="38"/>
      <c r="BO25" s="37"/>
      <c r="BP25" s="37"/>
      <c r="BQ25" s="37"/>
      <c r="BR25" s="37"/>
      <c r="BS25" s="37"/>
      <c r="BT25" s="39"/>
      <c r="BU25" s="37" t="n">
        <f aca="false">BS25/3600</f>
        <v>0</v>
      </c>
      <c r="BV25" s="38"/>
      <c r="BW25" s="38"/>
      <c r="BX25" s="38"/>
      <c r="BY25" s="38"/>
      <c r="BZ25" s="37"/>
      <c r="CA25" s="37"/>
      <c r="CB25" s="37"/>
      <c r="CC25" s="37"/>
      <c r="CD25" s="37"/>
      <c r="CE25" s="39"/>
      <c r="CF25" s="37" t="n">
        <f aca="false">CD25/3600</f>
        <v>0</v>
      </c>
      <c r="CG25" s="38"/>
      <c r="CH25" s="38"/>
      <c r="CI25" s="38"/>
      <c r="CJ25" s="38"/>
      <c r="CK25" s="37"/>
      <c r="CL25" s="37"/>
      <c r="CM25" s="37"/>
      <c r="CN25" s="37"/>
      <c r="CO25" s="37"/>
      <c r="CP25" s="39"/>
      <c r="CQ25" s="37" t="n">
        <f aca="false">CO25/3600</f>
        <v>0</v>
      </c>
      <c r="CR25" s="38"/>
      <c r="CS25" s="38"/>
      <c r="CT25" s="38"/>
    </row>
    <row r="26" customFormat="false" ht="12" hidden="false" customHeight="false" outlineLevel="0" collapsed="false">
      <c r="A26" s="41"/>
      <c r="B26" s="44"/>
      <c r="C26" s="44" t="n">
        <v>37</v>
      </c>
      <c r="D26" s="45" t="n">
        <v>7482.4688</v>
      </c>
      <c r="E26" s="45" t="n">
        <v>32.6397</v>
      </c>
      <c r="F26" s="45" t="n">
        <v>37.2402</v>
      </c>
      <c r="G26" s="45" t="n">
        <v>38.577</v>
      </c>
      <c r="H26" s="45" t="n">
        <v>3218.39</v>
      </c>
      <c r="I26" s="45" t="n">
        <v>46.3</v>
      </c>
      <c r="J26" s="46" t="n">
        <f aca="false">H26/3600</f>
        <v>0.893997222222222</v>
      </c>
      <c r="K26" s="44"/>
      <c r="L26" s="46" t="n">
        <v>7478.3736</v>
      </c>
      <c r="M26" s="46" t="n">
        <v>32.6403</v>
      </c>
      <c r="N26" s="46" t="n">
        <v>37.2859</v>
      </c>
      <c r="O26" s="46" t="n">
        <v>38.579</v>
      </c>
      <c r="P26" s="46" t="n">
        <v>2342.49</v>
      </c>
      <c r="Q26" s="46" t="n">
        <v>32.91</v>
      </c>
      <c r="R26" s="46" t="n">
        <f aca="false">P26/3600</f>
        <v>0.650691666666667</v>
      </c>
      <c r="S26" s="44"/>
      <c r="T26" s="44"/>
      <c r="U26" s="44"/>
      <c r="V26" s="44"/>
      <c r="W26" s="46" t="n">
        <v>7480.6888</v>
      </c>
      <c r="X26" s="46" t="n">
        <v>32.6404</v>
      </c>
      <c r="Y26" s="46" t="n">
        <v>37.2673</v>
      </c>
      <c r="Z26" s="46" t="n">
        <v>38.5791</v>
      </c>
      <c r="AA26" s="46" t="n">
        <v>2341.99</v>
      </c>
      <c r="AB26" s="46" t="n">
        <v>31.85</v>
      </c>
      <c r="AC26" s="46" t="n">
        <f aca="false">AA26/3600</f>
        <v>0.650552777777778</v>
      </c>
      <c r="AD26" s="44"/>
      <c r="AE26" s="44"/>
      <c r="AF26" s="44"/>
      <c r="AG26" s="44"/>
      <c r="AH26" s="46" t="n">
        <v>7477.8928</v>
      </c>
      <c r="AI26" s="46" t="n">
        <v>32.6397</v>
      </c>
      <c r="AJ26" s="46" t="n">
        <v>37.2695</v>
      </c>
      <c r="AK26" s="46" t="n">
        <v>38.58</v>
      </c>
      <c r="AL26" s="46" t="n">
        <v>2334.62</v>
      </c>
      <c r="AM26" s="46" t="n">
        <v>33.64</v>
      </c>
      <c r="AN26" s="46" t="n">
        <f aca="false">AL26/3600</f>
        <v>0.648505555555556</v>
      </c>
      <c r="AO26" s="44"/>
      <c r="AP26" s="44"/>
      <c r="AQ26" s="44"/>
      <c r="AR26" s="44"/>
      <c r="AS26" s="46" t="n">
        <v>7482.4688</v>
      </c>
      <c r="AT26" s="46" t="n">
        <v>32.6397</v>
      </c>
      <c r="AU26" s="46" t="n">
        <v>37.2402</v>
      </c>
      <c r="AV26" s="46" t="n">
        <v>38.577</v>
      </c>
      <c r="AW26" s="46" t="n">
        <v>2300.4</v>
      </c>
      <c r="AX26" s="46" t="n">
        <v>31.8</v>
      </c>
      <c r="AY26" s="46" t="n">
        <f aca="false">AW26/3600</f>
        <v>0.639</v>
      </c>
      <c r="AZ26" s="44"/>
      <c r="BA26" s="44"/>
      <c r="BB26" s="44"/>
      <c r="BC26" s="44"/>
      <c r="BD26" s="46" t="n">
        <v>7480.4744</v>
      </c>
      <c r="BE26" s="46" t="n">
        <v>32.6394</v>
      </c>
      <c r="BF26" s="46" t="n">
        <v>37.2558</v>
      </c>
      <c r="BG26" s="46" t="n">
        <v>38.5775</v>
      </c>
      <c r="BH26" s="46" t="n">
        <v>2295.84</v>
      </c>
      <c r="BI26" s="46" t="n">
        <v>31.75</v>
      </c>
      <c r="BJ26" s="46" t="n">
        <f aca="false">BH26/3600</f>
        <v>0.637733333333333</v>
      </c>
      <c r="BK26" s="44"/>
      <c r="BL26" s="44"/>
      <c r="BM26" s="44"/>
      <c r="BN26" s="44"/>
      <c r="BO26" s="46"/>
      <c r="BP26" s="46"/>
      <c r="BQ26" s="46"/>
      <c r="BR26" s="46"/>
      <c r="BS26" s="46"/>
      <c r="BT26" s="46"/>
      <c r="BU26" s="46" t="n">
        <f aca="false">BS26/3600</f>
        <v>0</v>
      </c>
      <c r="BV26" s="44"/>
      <c r="BW26" s="44"/>
      <c r="BX26" s="44"/>
      <c r="BY26" s="44"/>
      <c r="BZ26" s="46"/>
      <c r="CA26" s="46"/>
      <c r="CB26" s="46"/>
      <c r="CC26" s="46"/>
      <c r="CD26" s="46"/>
      <c r="CE26" s="46"/>
      <c r="CF26" s="46" t="n">
        <f aca="false">CD26/3600</f>
        <v>0</v>
      </c>
      <c r="CG26" s="44"/>
      <c r="CH26" s="44"/>
      <c r="CI26" s="44"/>
      <c r="CJ26" s="44"/>
      <c r="CK26" s="46"/>
      <c r="CL26" s="46"/>
      <c r="CM26" s="46"/>
      <c r="CN26" s="46"/>
      <c r="CO26" s="46"/>
      <c r="CP26" s="46"/>
      <c r="CQ26" s="46" t="n">
        <f aca="false">CO26/3600</f>
        <v>0</v>
      </c>
      <c r="CR26" s="44"/>
      <c r="CS26" s="44"/>
      <c r="CT26" s="44"/>
    </row>
    <row r="27" customFormat="false" ht="11.25" hidden="false" customHeight="false" outlineLevel="0" collapsed="false">
      <c r="A27" s="41"/>
      <c r="B27" s="41" t="s">
        <v>42</v>
      </c>
      <c r="C27" s="34" t="n">
        <v>22</v>
      </c>
      <c r="D27" s="47" t="n">
        <v>107766.8576</v>
      </c>
      <c r="E27" s="47" t="n">
        <v>40.4509</v>
      </c>
      <c r="F27" s="47" t="n">
        <v>41.6609</v>
      </c>
      <c r="G27" s="47" t="n">
        <v>44.1123</v>
      </c>
      <c r="H27" s="47" t="n">
        <v>8843.64</v>
      </c>
      <c r="I27" s="60" t="n">
        <v>124.79</v>
      </c>
      <c r="J27" s="48" t="n">
        <f aca="false">H27/3600</f>
        <v>2.45656666666667</v>
      </c>
      <c r="K27" s="49"/>
      <c r="L27" s="48" t="n">
        <v>107771.436</v>
      </c>
      <c r="M27" s="48" t="n">
        <v>40.4512</v>
      </c>
      <c r="N27" s="48" t="n">
        <v>41.6627</v>
      </c>
      <c r="O27" s="48" t="n">
        <v>44.1135</v>
      </c>
      <c r="P27" s="48" t="n">
        <v>7264.31</v>
      </c>
      <c r="Q27" s="39" t="n">
        <v>98.67</v>
      </c>
      <c r="R27" s="48" t="n">
        <f aca="false">P27/3600</f>
        <v>2.01786388888889</v>
      </c>
      <c r="S27" s="40" t="e">
        <f aca="false">RBJM1($D27:$D30,$E27:$E30,L27:L30,M27:M30)</f>
        <v>#VALUE!</v>
      </c>
      <c r="T27" s="40" t="e">
        <f aca="false">RBJM1($D27:$D30,$F27:$F30,L27:L30,N27:N30)</f>
        <v>#VALUE!</v>
      </c>
      <c r="U27" s="40" t="e">
        <f aca="false">RBJM1($D27:$D30,$G27:$G30,L27:L30,O27:O30)</f>
        <v>#VALUE!</v>
      </c>
      <c r="V27" s="49"/>
      <c r="W27" s="48" t="n">
        <v>107757.888</v>
      </c>
      <c r="X27" s="48" t="n">
        <v>40.4511</v>
      </c>
      <c r="Y27" s="48" t="n">
        <v>41.6618</v>
      </c>
      <c r="Z27" s="48" t="n">
        <v>44.1135</v>
      </c>
      <c r="AA27" s="48" t="n">
        <v>7312.33</v>
      </c>
      <c r="AB27" s="39" t="n">
        <v>98.37</v>
      </c>
      <c r="AC27" s="48" t="n">
        <f aca="false">AA27/3600</f>
        <v>2.03120277777778</v>
      </c>
      <c r="AD27" s="40" t="e">
        <f aca="false">RBJM1($D27:$D30,$E27:$E30,W27:W30,X27:X30)</f>
        <v>#VALUE!</v>
      </c>
      <c r="AE27" s="40" t="e">
        <f aca="false">RBJM1($D27:$D30,$F27:$F30,W27:W30,Y27:Y30)</f>
        <v>#VALUE!</v>
      </c>
      <c r="AF27" s="40" t="e">
        <f aca="false">RBJM1($D27:$D30,$G27:$G30,W27:W30,Z27:Z30)</f>
        <v>#VALUE!</v>
      </c>
      <c r="AG27" s="49"/>
      <c r="AH27" s="48" t="n">
        <v>107745.5568</v>
      </c>
      <c r="AI27" s="48" t="n">
        <v>40.4506</v>
      </c>
      <c r="AJ27" s="48" t="n">
        <v>41.6623</v>
      </c>
      <c r="AK27" s="48" t="n">
        <v>44.1134</v>
      </c>
      <c r="AL27" s="48" t="n">
        <v>7275.02</v>
      </c>
      <c r="AM27" s="39" t="n">
        <v>99.88</v>
      </c>
      <c r="AN27" s="48" t="n">
        <f aca="false">AL27/3600</f>
        <v>2.02083888888889</v>
      </c>
      <c r="AO27" s="40" t="e">
        <f aca="false">RBJM1($D27:$D30,$E27:$E30,AH27:AH30,AI27:AI30)</f>
        <v>#VALUE!</v>
      </c>
      <c r="AP27" s="40" t="e">
        <f aca="false">RBJM1($D27:$D30,$F27:$F30,AH27:AH30,AJ27:AJ30)</f>
        <v>#VALUE!</v>
      </c>
      <c r="AQ27" s="40" t="e">
        <f aca="false">RBJM1($D27:$D30,$G27:$G30,AH27:AH30,AK27:AK30)</f>
        <v>#VALUE!</v>
      </c>
      <c r="AR27" s="49"/>
      <c r="AS27" s="48" t="n">
        <v>107766.8576</v>
      </c>
      <c r="AT27" s="48" t="n">
        <v>40.4509</v>
      </c>
      <c r="AU27" s="48" t="n">
        <v>41.6609</v>
      </c>
      <c r="AV27" s="48" t="n">
        <v>44.1123</v>
      </c>
      <c r="AW27" s="48" t="n">
        <v>7191.08</v>
      </c>
      <c r="AX27" s="39" t="n">
        <v>99.18</v>
      </c>
      <c r="AY27" s="48" t="n">
        <f aca="false">AW27/3600</f>
        <v>1.99752222222222</v>
      </c>
      <c r="AZ27" s="40" t="e">
        <f aca="false">RBJM1($D27:$D30,$E27:$E30,AS27:AS30,AT27:AT30)</f>
        <v>#VALUE!</v>
      </c>
      <c r="BA27" s="40" t="e">
        <f aca="false">RBJM1($D27:$D30,$F27:$F30,AS27:AS30,AU27:AU30)</f>
        <v>#VALUE!</v>
      </c>
      <c r="BB27" s="40" t="e">
        <f aca="false">RBJM1($D27:$D30,$G27:$G30,AS27:AS30,AV27:AV30)</f>
        <v>#VALUE!</v>
      </c>
      <c r="BC27" s="49"/>
      <c r="BD27" s="48" t="n">
        <v>107773.8024</v>
      </c>
      <c r="BE27" s="48" t="n">
        <v>40.4508</v>
      </c>
      <c r="BF27" s="48" t="n">
        <v>41.6618</v>
      </c>
      <c r="BG27" s="48" t="n">
        <v>44.1128</v>
      </c>
      <c r="BH27" s="48" t="n">
        <v>7195.42</v>
      </c>
      <c r="BI27" s="39" t="n">
        <v>99.75</v>
      </c>
      <c r="BJ27" s="48" t="n">
        <f aca="false">BH27/3600</f>
        <v>1.99872777777778</v>
      </c>
      <c r="BK27" s="40" t="e">
        <f aca="false">RBJM1($D27:$D30,$E27:$E30,BD27:BD30,BE27:BE30)</f>
        <v>#VALUE!</v>
      </c>
      <c r="BL27" s="40" t="e">
        <f aca="false">RBJM1($D27:$D30,$F27:$F30,BD27:BD30,BF27:BF30)</f>
        <v>#VALUE!</v>
      </c>
      <c r="BM27" s="40" t="e">
        <f aca="false">RBJM1($D27:$D30,$G27:$G30,BD27:BD30,BG27:BG30)</f>
        <v>#VALUE!</v>
      </c>
      <c r="BN27" s="49"/>
      <c r="BO27" s="48"/>
      <c r="BP27" s="48"/>
      <c r="BQ27" s="48"/>
      <c r="BR27" s="48"/>
      <c r="BS27" s="48"/>
      <c r="BT27" s="39"/>
      <c r="BU27" s="48" t="n">
        <f aca="false">BS27/3600</f>
        <v>0</v>
      </c>
      <c r="BV27" s="40" t="e">
        <f aca="false">RBJM1($D27:$D30,$E27:$E30,BO27:BO30,BP27:BP30)</f>
        <v>#VALUE!</v>
      </c>
      <c r="BW27" s="40" t="e">
        <f aca="false">RBJM1($D27:$D30,$F27:$F30,BO27:BO30,BQ27:BQ30)</f>
        <v>#VALUE!</v>
      </c>
      <c r="BX27" s="40" t="e">
        <f aca="false">RBJM1($D27:$D30,$G27:$G30,BO27:BO30,BR27:BR30)</f>
        <v>#VALUE!</v>
      </c>
      <c r="BY27" s="49"/>
      <c r="BZ27" s="48"/>
      <c r="CA27" s="48"/>
      <c r="CB27" s="48"/>
      <c r="CC27" s="48"/>
      <c r="CD27" s="48"/>
      <c r="CE27" s="39"/>
      <c r="CF27" s="48" t="n">
        <f aca="false">CD27/3600</f>
        <v>0</v>
      </c>
      <c r="CG27" s="40" t="e">
        <f aca="false">RBJM1($D27:$D30,$E27:$E30,BZ27:BZ30,CA27:CA30)</f>
        <v>#VALUE!</v>
      </c>
      <c r="CH27" s="40" t="e">
        <f aca="false">RBJM1($D27:$D30,$F27:$F30,BZ27:BZ30,CB27:CB30)</f>
        <v>#VALUE!</v>
      </c>
      <c r="CI27" s="40" t="e">
        <f aca="false">RBJM1($D27:$D30,$G27:$G30,BZ27:BZ30,CC27:CC30)</f>
        <v>#VALUE!</v>
      </c>
      <c r="CJ27" s="49"/>
      <c r="CK27" s="48"/>
      <c r="CL27" s="48"/>
      <c r="CM27" s="48"/>
      <c r="CN27" s="48"/>
      <c r="CO27" s="48"/>
      <c r="CP27" s="39"/>
      <c r="CQ27" s="48" t="n">
        <f aca="false">CO27/3600</f>
        <v>0</v>
      </c>
      <c r="CR27" s="40" t="e">
        <f aca="false">RBJM1($D27:$D30,$E27:$E30,CK27:CK30,CL27:CL30)</f>
        <v>#VALUE!</v>
      </c>
      <c r="CS27" s="40" t="e">
        <f aca="false">RBJM1($D27:$D30,$F27:$F30,CK27:CK30,CM27:CM30)</f>
        <v>#VALUE!</v>
      </c>
      <c r="CT27" s="40" t="e">
        <f aca="false">RBJM1($D27:$D30,$G27:$G30,CK27:CK30,CN27:CN30)</f>
        <v>#VALUE!</v>
      </c>
    </row>
    <row r="28" customFormat="false" ht="11.25" hidden="false" customHeight="false" outlineLevel="0" collapsed="false">
      <c r="A28" s="41"/>
      <c r="B28" s="41"/>
      <c r="C28" s="41" t="n">
        <v>27</v>
      </c>
      <c r="D28" s="36" t="n">
        <v>51658.348</v>
      </c>
      <c r="E28" s="36" t="n">
        <v>37.8736</v>
      </c>
      <c r="F28" s="36" t="n">
        <v>39.5402</v>
      </c>
      <c r="G28" s="36" t="n">
        <v>42.0923</v>
      </c>
      <c r="H28" s="36" t="n">
        <v>8670.84</v>
      </c>
      <c r="I28" s="60" t="n">
        <v>137.37</v>
      </c>
      <c r="J28" s="37" t="n">
        <f aca="false">H28/3600</f>
        <v>2.40856666666667</v>
      </c>
      <c r="K28" s="38"/>
      <c r="L28" s="37" t="n">
        <v>51653.5056</v>
      </c>
      <c r="M28" s="37" t="n">
        <v>37.8741</v>
      </c>
      <c r="N28" s="37" t="n">
        <v>39.5438</v>
      </c>
      <c r="O28" s="37" t="n">
        <v>42.0942</v>
      </c>
      <c r="P28" s="37" t="n">
        <v>5945.71</v>
      </c>
      <c r="Q28" s="39" t="n">
        <v>84.88</v>
      </c>
      <c r="R28" s="37" t="n">
        <f aca="false">P28/3600</f>
        <v>1.65158611111111</v>
      </c>
      <c r="S28" s="38"/>
      <c r="T28" s="38"/>
      <c r="U28" s="38"/>
      <c r="V28" s="38"/>
      <c r="W28" s="37" t="n">
        <v>51645.0944</v>
      </c>
      <c r="X28" s="37" t="n">
        <v>37.8739</v>
      </c>
      <c r="Y28" s="37" t="n">
        <v>39.5428</v>
      </c>
      <c r="Z28" s="37" t="n">
        <v>42.0949</v>
      </c>
      <c r="AA28" s="37" t="n">
        <v>5971.05</v>
      </c>
      <c r="AB28" s="39" t="n">
        <v>86.43</v>
      </c>
      <c r="AC28" s="37" t="n">
        <f aca="false">AA28/3600</f>
        <v>1.658625</v>
      </c>
      <c r="AD28" s="38"/>
      <c r="AE28" s="38"/>
      <c r="AF28" s="38"/>
      <c r="AG28" s="38"/>
      <c r="AH28" s="37" t="n">
        <v>51647.292</v>
      </c>
      <c r="AI28" s="37" t="n">
        <v>37.874</v>
      </c>
      <c r="AJ28" s="37" t="n">
        <v>39.5422</v>
      </c>
      <c r="AK28" s="37" t="n">
        <v>42.0941</v>
      </c>
      <c r="AL28" s="37" t="n">
        <v>5969.95</v>
      </c>
      <c r="AM28" s="39" t="n">
        <v>83.44</v>
      </c>
      <c r="AN28" s="37" t="n">
        <f aca="false">AL28/3600</f>
        <v>1.65831944444444</v>
      </c>
      <c r="AO28" s="38"/>
      <c r="AP28" s="38"/>
      <c r="AQ28" s="38"/>
      <c r="AR28" s="38"/>
      <c r="AS28" s="37" t="n">
        <v>51658.348</v>
      </c>
      <c r="AT28" s="37" t="n">
        <v>37.8736</v>
      </c>
      <c r="AU28" s="37" t="n">
        <v>39.5402</v>
      </c>
      <c r="AV28" s="37" t="n">
        <v>42.0923</v>
      </c>
      <c r="AW28" s="37" t="n">
        <v>5888.7</v>
      </c>
      <c r="AX28" s="39" t="n">
        <v>87.23</v>
      </c>
      <c r="AY28" s="37" t="n">
        <f aca="false">AW28/3600</f>
        <v>1.63575</v>
      </c>
      <c r="AZ28" s="38"/>
      <c r="BA28" s="38"/>
      <c r="BB28" s="38"/>
      <c r="BC28" s="38"/>
      <c r="BD28" s="37" t="n">
        <v>51661.7864</v>
      </c>
      <c r="BE28" s="37" t="n">
        <v>37.874</v>
      </c>
      <c r="BF28" s="37" t="n">
        <v>39.5417</v>
      </c>
      <c r="BG28" s="37" t="n">
        <v>42.0931</v>
      </c>
      <c r="BH28" s="37" t="n">
        <v>5913.82</v>
      </c>
      <c r="BI28" s="39" t="n">
        <v>83.02</v>
      </c>
      <c r="BJ28" s="37" t="n">
        <f aca="false">BH28/3600</f>
        <v>1.64272777777778</v>
      </c>
      <c r="BK28" s="38"/>
      <c r="BL28" s="38"/>
      <c r="BM28" s="38"/>
      <c r="BN28" s="38"/>
      <c r="BO28" s="37"/>
      <c r="BP28" s="37"/>
      <c r="BQ28" s="37"/>
      <c r="BR28" s="37"/>
      <c r="BS28" s="37"/>
      <c r="BT28" s="39"/>
      <c r="BU28" s="37" t="n">
        <f aca="false">BS28/3600</f>
        <v>0</v>
      </c>
      <c r="BV28" s="38"/>
      <c r="BW28" s="38"/>
      <c r="BX28" s="38"/>
      <c r="BY28" s="38"/>
      <c r="BZ28" s="37"/>
      <c r="CA28" s="37"/>
      <c r="CB28" s="37"/>
      <c r="CC28" s="37"/>
      <c r="CD28" s="37"/>
      <c r="CE28" s="39"/>
      <c r="CF28" s="37" t="n">
        <f aca="false">CD28/3600</f>
        <v>0</v>
      </c>
      <c r="CG28" s="38"/>
      <c r="CH28" s="38"/>
      <c r="CI28" s="38"/>
      <c r="CJ28" s="38"/>
      <c r="CK28" s="37"/>
      <c r="CL28" s="37"/>
      <c r="CM28" s="37"/>
      <c r="CN28" s="37"/>
      <c r="CO28" s="37"/>
      <c r="CP28" s="39"/>
      <c r="CQ28" s="37" t="n">
        <f aca="false">CO28/3600</f>
        <v>0</v>
      </c>
      <c r="CR28" s="38"/>
      <c r="CS28" s="38"/>
      <c r="CT28" s="38"/>
    </row>
    <row r="29" customFormat="false" ht="11.25" hidden="false" customHeight="false" outlineLevel="0" collapsed="false">
      <c r="A29" s="41"/>
      <c r="B29" s="41"/>
      <c r="C29" s="41" t="n">
        <v>32</v>
      </c>
      <c r="D29" s="36" t="n">
        <v>27797.6088</v>
      </c>
      <c r="E29" s="36" t="n">
        <v>35.6104</v>
      </c>
      <c r="F29" s="36" t="n">
        <v>38.3467</v>
      </c>
      <c r="G29" s="36" t="n">
        <v>40.2391</v>
      </c>
      <c r="H29" s="36" t="n">
        <v>6811.4</v>
      </c>
      <c r="I29" s="60" t="n">
        <v>102.54</v>
      </c>
      <c r="J29" s="37" t="n">
        <f aca="false">H29/3600</f>
        <v>1.89205555555556</v>
      </c>
      <c r="K29" s="38"/>
      <c r="L29" s="37" t="n">
        <v>27785.3704</v>
      </c>
      <c r="M29" s="37" t="n">
        <v>35.61</v>
      </c>
      <c r="N29" s="37" t="n">
        <v>38.3505</v>
      </c>
      <c r="O29" s="37" t="n">
        <v>40.2424</v>
      </c>
      <c r="P29" s="37" t="n">
        <v>5324.59</v>
      </c>
      <c r="Q29" s="39" t="n">
        <v>75.71</v>
      </c>
      <c r="R29" s="37" t="n">
        <f aca="false">P29/3600</f>
        <v>1.47905277777778</v>
      </c>
      <c r="S29" s="38"/>
      <c r="T29" s="38"/>
      <c r="U29" s="38"/>
      <c r="V29" s="38"/>
      <c r="W29" s="37" t="n">
        <v>27788.016</v>
      </c>
      <c r="X29" s="37" t="n">
        <v>35.6102</v>
      </c>
      <c r="Y29" s="37" t="n">
        <v>38.3502</v>
      </c>
      <c r="Z29" s="37" t="n">
        <v>40.2432</v>
      </c>
      <c r="AA29" s="37" t="n">
        <v>5361.4</v>
      </c>
      <c r="AB29" s="39" t="n">
        <v>76.83</v>
      </c>
      <c r="AC29" s="37" t="n">
        <f aca="false">AA29/3600</f>
        <v>1.48927777777778</v>
      </c>
      <c r="AD29" s="38"/>
      <c r="AE29" s="38"/>
      <c r="AF29" s="38"/>
      <c r="AG29" s="38"/>
      <c r="AH29" s="37" t="n">
        <v>27786.3584</v>
      </c>
      <c r="AI29" s="37" t="n">
        <v>35.6103</v>
      </c>
      <c r="AJ29" s="37" t="n">
        <v>38.3491</v>
      </c>
      <c r="AK29" s="37" t="n">
        <v>40.2431</v>
      </c>
      <c r="AL29" s="37" t="n">
        <v>5312.12</v>
      </c>
      <c r="AM29" s="39" t="n">
        <v>75.02</v>
      </c>
      <c r="AN29" s="37" t="n">
        <f aca="false">AL29/3600</f>
        <v>1.47558888888889</v>
      </c>
      <c r="AO29" s="38"/>
      <c r="AP29" s="38"/>
      <c r="AQ29" s="38"/>
      <c r="AR29" s="38"/>
      <c r="AS29" s="37" t="n">
        <v>27797.6088</v>
      </c>
      <c r="AT29" s="37" t="n">
        <v>35.6104</v>
      </c>
      <c r="AU29" s="37" t="n">
        <v>38.3467</v>
      </c>
      <c r="AV29" s="37" t="n">
        <v>40.2391</v>
      </c>
      <c r="AW29" s="37" t="n">
        <v>5220.89</v>
      </c>
      <c r="AX29" s="39" t="n">
        <v>75.26</v>
      </c>
      <c r="AY29" s="37" t="n">
        <f aca="false">AW29/3600</f>
        <v>1.45024722222222</v>
      </c>
      <c r="AZ29" s="38"/>
      <c r="BA29" s="38"/>
      <c r="BB29" s="38"/>
      <c r="BC29" s="38"/>
      <c r="BD29" s="37" t="n">
        <v>27793.8888</v>
      </c>
      <c r="BE29" s="37" t="n">
        <v>35.61</v>
      </c>
      <c r="BF29" s="37" t="n">
        <v>38.3476</v>
      </c>
      <c r="BG29" s="37" t="n">
        <v>40.2394</v>
      </c>
      <c r="BH29" s="37" t="n">
        <v>5229.03</v>
      </c>
      <c r="BI29" s="39" t="n">
        <v>74.82</v>
      </c>
      <c r="BJ29" s="37" t="n">
        <f aca="false">BH29/3600</f>
        <v>1.45250833333333</v>
      </c>
      <c r="BK29" s="38"/>
      <c r="BL29" s="38"/>
      <c r="BM29" s="38"/>
      <c r="BN29" s="38"/>
      <c r="BO29" s="37"/>
      <c r="BP29" s="37"/>
      <c r="BQ29" s="37"/>
      <c r="BR29" s="37"/>
      <c r="BS29" s="37"/>
      <c r="BT29" s="39"/>
      <c r="BU29" s="37" t="n">
        <f aca="false">BS29/3600</f>
        <v>0</v>
      </c>
      <c r="BV29" s="38"/>
      <c r="BW29" s="38"/>
      <c r="BX29" s="38"/>
      <c r="BY29" s="38"/>
      <c r="BZ29" s="37"/>
      <c r="CA29" s="37"/>
      <c r="CB29" s="37"/>
      <c r="CC29" s="37"/>
      <c r="CD29" s="37"/>
      <c r="CE29" s="39"/>
      <c r="CF29" s="37" t="n">
        <f aca="false">CD29/3600</f>
        <v>0</v>
      </c>
      <c r="CG29" s="38"/>
      <c r="CH29" s="38"/>
      <c r="CI29" s="38"/>
      <c r="CJ29" s="38"/>
      <c r="CK29" s="37"/>
      <c r="CL29" s="37"/>
      <c r="CM29" s="37"/>
      <c r="CN29" s="37"/>
      <c r="CO29" s="37"/>
      <c r="CP29" s="39"/>
      <c r="CQ29" s="37" t="n">
        <f aca="false">CO29/3600</f>
        <v>0</v>
      </c>
      <c r="CR29" s="38"/>
      <c r="CS29" s="38"/>
      <c r="CT29" s="38"/>
    </row>
    <row r="30" customFormat="false" ht="12" hidden="false" customHeight="false" outlineLevel="0" collapsed="false">
      <c r="A30" s="41"/>
      <c r="B30" s="44"/>
      <c r="C30" s="44" t="n">
        <v>37</v>
      </c>
      <c r="D30" s="45" t="n">
        <v>14829.3416</v>
      </c>
      <c r="E30" s="45" t="n">
        <v>33.1919</v>
      </c>
      <c r="F30" s="45" t="n">
        <v>37.119</v>
      </c>
      <c r="G30" s="45" t="n">
        <v>38.3552</v>
      </c>
      <c r="H30" s="45" t="n">
        <v>6724.23</v>
      </c>
      <c r="I30" s="45" t="n">
        <v>96.27</v>
      </c>
      <c r="J30" s="46" t="n">
        <f aca="false">H30/3600</f>
        <v>1.86784166666667</v>
      </c>
      <c r="K30" s="44"/>
      <c r="L30" s="46" t="n">
        <v>14824.6624</v>
      </c>
      <c r="M30" s="46" t="n">
        <v>33.1925</v>
      </c>
      <c r="N30" s="46" t="n">
        <v>37.1216</v>
      </c>
      <c r="O30" s="46" t="n">
        <v>38.3615</v>
      </c>
      <c r="P30" s="46" t="n">
        <v>4903.98</v>
      </c>
      <c r="Q30" s="46" t="n">
        <v>69.01</v>
      </c>
      <c r="R30" s="46" t="n">
        <f aca="false">P30/3600</f>
        <v>1.36221666666667</v>
      </c>
      <c r="S30" s="44"/>
      <c r="T30" s="44"/>
      <c r="U30" s="44"/>
      <c r="V30" s="44"/>
      <c r="W30" s="46" t="n">
        <v>14827.1248</v>
      </c>
      <c r="X30" s="46" t="n">
        <v>33.1919</v>
      </c>
      <c r="Y30" s="46" t="n">
        <v>37.1209</v>
      </c>
      <c r="Z30" s="46" t="n">
        <v>38.3609</v>
      </c>
      <c r="AA30" s="46" t="n">
        <v>4903.49</v>
      </c>
      <c r="AB30" s="46" t="n">
        <v>69.78</v>
      </c>
      <c r="AC30" s="46" t="n">
        <f aca="false">AA30/3600</f>
        <v>1.36208055555556</v>
      </c>
      <c r="AD30" s="44"/>
      <c r="AE30" s="44"/>
      <c r="AF30" s="44"/>
      <c r="AG30" s="44"/>
      <c r="AH30" s="46" t="n">
        <v>14826.112</v>
      </c>
      <c r="AI30" s="46" t="n">
        <v>33.1923</v>
      </c>
      <c r="AJ30" s="46" t="n">
        <v>37.1216</v>
      </c>
      <c r="AK30" s="46" t="n">
        <v>38.361</v>
      </c>
      <c r="AL30" s="46" t="n">
        <v>4903.09</v>
      </c>
      <c r="AM30" s="46" t="n">
        <v>68.5</v>
      </c>
      <c r="AN30" s="46" t="n">
        <f aca="false">AL30/3600</f>
        <v>1.36196944444444</v>
      </c>
      <c r="AO30" s="44"/>
      <c r="AP30" s="44"/>
      <c r="AQ30" s="44"/>
      <c r="AR30" s="44"/>
      <c r="AS30" s="46" t="n">
        <v>14829.3416</v>
      </c>
      <c r="AT30" s="46" t="n">
        <v>33.1919</v>
      </c>
      <c r="AU30" s="46" t="n">
        <v>37.119</v>
      </c>
      <c r="AV30" s="46" t="n">
        <v>38.3552</v>
      </c>
      <c r="AW30" s="46" t="n">
        <v>4820.31</v>
      </c>
      <c r="AX30" s="46" t="n">
        <v>69.33</v>
      </c>
      <c r="AY30" s="46" t="n">
        <f aca="false">AW30/3600</f>
        <v>1.338975</v>
      </c>
      <c r="AZ30" s="44"/>
      <c r="BA30" s="44"/>
      <c r="BB30" s="44"/>
      <c r="BC30" s="44"/>
      <c r="BD30" s="46" t="n">
        <v>14831.124</v>
      </c>
      <c r="BE30" s="46" t="n">
        <v>33.1935</v>
      </c>
      <c r="BF30" s="46" t="n">
        <v>37.12</v>
      </c>
      <c r="BG30" s="46" t="n">
        <v>38.3584</v>
      </c>
      <c r="BH30" s="46" t="n">
        <v>4819.7</v>
      </c>
      <c r="BI30" s="46" t="n">
        <v>72.76</v>
      </c>
      <c r="BJ30" s="46" t="n">
        <f aca="false">BH30/3600</f>
        <v>1.33880555555556</v>
      </c>
      <c r="BK30" s="44"/>
      <c r="BL30" s="44"/>
      <c r="BM30" s="44"/>
      <c r="BN30" s="44"/>
      <c r="BO30" s="46"/>
      <c r="BP30" s="46"/>
      <c r="BQ30" s="46"/>
      <c r="BR30" s="46"/>
      <c r="BS30" s="46"/>
      <c r="BT30" s="46"/>
      <c r="BU30" s="46" t="n">
        <f aca="false">BS30/3600</f>
        <v>0</v>
      </c>
      <c r="BV30" s="44"/>
      <c r="BW30" s="44"/>
      <c r="BX30" s="44"/>
      <c r="BY30" s="44"/>
      <c r="BZ30" s="46"/>
      <c r="CA30" s="46"/>
      <c r="CB30" s="46"/>
      <c r="CC30" s="46"/>
      <c r="CD30" s="46"/>
      <c r="CE30" s="46"/>
      <c r="CF30" s="46" t="n">
        <f aca="false">CD30/3600</f>
        <v>0</v>
      </c>
      <c r="CG30" s="44"/>
      <c r="CH30" s="44"/>
      <c r="CI30" s="44"/>
      <c r="CJ30" s="44"/>
      <c r="CK30" s="46"/>
      <c r="CL30" s="46"/>
      <c r="CM30" s="46"/>
      <c r="CN30" s="46"/>
      <c r="CO30" s="46"/>
      <c r="CP30" s="46"/>
      <c r="CQ30" s="46" t="n">
        <f aca="false">CO30/3600</f>
        <v>0</v>
      </c>
      <c r="CR30" s="44"/>
      <c r="CS30" s="44"/>
      <c r="CT30" s="44"/>
    </row>
    <row r="31" customFormat="false" ht="11.25" hidden="false" customHeight="false" outlineLevel="0" collapsed="false">
      <c r="A31" s="41"/>
      <c r="B31" s="41" t="s">
        <v>43</v>
      </c>
      <c r="C31" s="34" t="n">
        <v>22</v>
      </c>
      <c r="D31" s="47" t="n">
        <v>73156.5272</v>
      </c>
      <c r="E31" s="47" t="n">
        <v>41.0871</v>
      </c>
      <c r="F31" s="47" t="n">
        <v>44.429</v>
      </c>
      <c r="G31" s="47" t="n">
        <v>45.9947</v>
      </c>
      <c r="H31" s="47" t="n">
        <v>8383.06</v>
      </c>
      <c r="I31" s="60" t="n">
        <v>119.36</v>
      </c>
      <c r="J31" s="48" t="n">
        <f aca="false">H31/3600</f>
        <v>2.32862777777778</v>
      </c>
      <c r="K31" s="49"/>
      <c r="L31" s="48" t="n">
        <v>73149.5784</v>
      </c>
      <c r="M31" s="48" t="n">
        <v>41.0872</v>
      </c>
      <c r="N31" s="48" t="n">
        <v>44.4314</v>
      </c>
      <c r="O31" s="48" t="n">
        <v>45.9979</v>
      </c>
      <c r="P31" s="48" t="n">
        <v>6641.37</v>
      </c>
      <c r="Q31" s="39" t="n">
        <v>92.2</v>
      </c>
      <c r="R31" s="48" t="n">
        <f aca="false">P31/3600</f>
        <v>1.844825</v>
      </c>
      <c r="S31" s="40" t="e">
        <f aca="false">RBJM1($D31:$D34,$E31:$E34,L31:L34,M31:M34)</f>
        <v>#VALUE!</v>
      </c>
      <c r="T31" s="40" t="e">
        <f aca="false">RBJM1($D31:$D34,$F31:$F34,L31:L34,N31:N34)</f>
        <v>#VALUE!</v>
      </c>
      <c r="U31" s="40" t="e">
        <f aca="false">RBJM1($D31:$D34,$G31:$G34,L31:L34,O31:O34)</f>
        <v>#VALUE!</v>
      </c>
      <c r="V31" s="49"/>
      <c r="W31" s="48" t="n">
        <v>73153.2928</v>
      </c>
      <c r="X31" s="48" t="n">
        <v>41.0875</v>
      </c>
      <c r="Y31" s="48" t="n">
        <v>44.4311</v>
      </c>
      <c r="Z31" s="48" t="n">
        <v>45.999</v>
      </c>
      <c r="AA31" s="48" t="n">
        <v>6725.21</v>
      </c>
      <c r="AB31" s="39" t="n">
        <v>92.99</v>
      </c>
      <c r="AC31" s="48" t="n">
        <f aca="false">AA31/3600</f>
        <v>1.86811388888889</v>
      </c>
      <c r="AD31" s="40" t="e">
        <f aca="false">RBJM1($D31:$D34,$E31:$E34,W31:W34,X31:X34)</f>
        <v>#VALUE!</v>
      </c>
      <c r="AE31" s="40" t="e">
        <f aca="false">RBJM1($D31:$D34,$F31:$F34,W31:W34,Y31:Y34)</f>
        <v>#VALUE!</v>
      </c>
      <c r="AF31" s="40" t="e">
        <f aca="false">RBJM1($D31:$D34,$G31:$G34,W31:W34,Z31:Z34)</f>
        <v>#VALUE!</v>
      </c>
      <c r="AG31" s="49"/>
      <c r="AH31" s="48" t="n">
        <v>73147.2904</v>
      </c>
      <c r="AI31" s="48" t="n">
        <v>41.0874</v>
      </c>
      <c r="AJ31" s="48" t="n">
        <v>44.4314</v>
      </c>
      <c r="AK31" s="48" t="n">
        <v>45.9985</v>
      </c>
      <c r="AL31" s="48" t="n">
        <v>6652.13</v>
      </c>
      <c r="AM31" s="39" t="n">
        <v>92.39</v>
      </c>
      <c r="AN31" s="48" t="n">
        <f aca="false">AL31/3600</f>
        <v>1.84781388888889</v>
      </c>
      <c r="AO31" s="40" t="e">
        <f aca="false">RBJM1($D31:$D34,$E31:$E34,AH31:AH34,AI31:AI34)</f>
        <v>#VALUE!</v>
      </c>
      <c r="AP31" s="40" t="e">
        <f aca="false">RBJM1($D31:$D34,$F31:$F34,AH31:AH34,AJ31:AJ34)</f>
        <v>#VALUE!</v>
      </c>
      <c r="AQ31" s="40" t="e">
        <f aca="false">RBJM1($D31:$D34,$G31:$G34,AH31:AH34,AK31:AK34)</f>
        <v>#VALUE!</v>
      </c>
      <c r="AR31" s="49"/>
      <c r="AS31" s="48" t="n">
        <v>73156.5272</v>
      </c>
      <c r="AT31" s="48" t="n">
        <v>41.0871</v>
      </c>
      <c r="AU31" s="48" t="n">
        <v>44.429</v>
      </c>
      <c r="AV31" s="48" t="n">
        <v>45.9947</v>
      </c>
      <c r="AW31" s="48" t="n">
        <v>6575.51</v>
      </c>
      <c r="AX31" s="39" t="n">
        <v>94.63</v>
      </c>
      <c r="AY31" s="48" t="n">
        <f aca="false">AW31/3600</f>
        <v>1.82653055555556</v>
      </c>
      <c r="AZ31" s="40" t="e">
        <f aca="false">RBJM1($D31:$D34,$E31:$E34,AS31:AS34,AT31:AT34)</f>
        <v>#VALUE!</v>
      </c>
      <c r="BA31" s="40" t="e">
        <f aca="false">RBJM1($D31:$D34,$F31:$F34,AS31:AS34,AU31:AU34)</f>
        <v>#VALUE!</v>
      </c>
      <c r="BB31" s="40" t="e">
        <f aca="false">RBJM1($D31:$D34,$G31:$G34,AS31:AS34,AV31:AV34)</f>
        <v>#VALUE!</v>
      </c>
      <c r="BC31" s="49"/>
      <c r="BD31" s="48" t="n">
        <v>73153.7504</v>
      </c>
      <c r="BE31" s="48" t="n">
        <v>41.0869</v>
      </c>
      <c r="BF31" s="48" t="n">
        <v>44.4298</v>
      </c>
      <c r="BG31" s="48" t="n">
        <v>45.996</v>
      </c>
      <c r="BH31" s="48" t="n">
        <v>6566.93</v>
      </c>
      <c r="BI31" s="39" t="n">
        <v>91.28</v>
      </c>
      <c r="BJ31" s="48" t="n">
        <f aca="false">BH31/3600</f>
        <v>1.82414722222222</v>
      </c>
      <c r="BK31" s="40" t="e">
        <f aca="false">RBJM1($D31:$D34,$E31:$E34,BD31:BD34,BE31:BE34)</f>
        <v>#VALUE!</v>
      </c>
      <c r="BL31" s="40" t="e">
        <f aca="false">RBJM1($D31:$D34,$F31:$F34,BD31:BD34,BF31:BF34)</f>
        <v>#VALUE!</v>
      </c>
      <c r="BM31" s="40" t="e">
        <f aca="false">RBJM1($D31:$D34,$G31:$G34,BD31:BD34,BG31:BG34)</f>
        <v>#VALUE!</v>
      </c>
      <c r="BN31" s="49"/>
      <c r="BO31" s="48"/>
      <c r="BP31" s="48"/>
      <c r="BQ31" s="48"/>
      <c r="BR31" s="48"/>
      <c r="BS31" s="48"/>
      <c r="BT31" s="39"/>
      <c r="BU31" s="48" t="n">
        <f aca="false">BS31/3600</f>
        <v>0</v>
      </c>
      <c r="BV31" s="40" t="e">
        <f aca="false">RBJM1($D31:$D34,$E31:$E34,BO31:BO34,BP31:BP34)</f>
        <v>#VALUE!</v>
      </c>
      <c r="BW31" s="40" t="e">
        <f aca="false">RBJM1($D31:$D34,$F31:$F34,BO31:BO34,BQ31:BQ34)</f>
        <v>#VALUE!</v>
      </c>
      <c r="BX31" s="40" t="e">
        <f aca="false">RBJM1($D31:$D34,$G31:$G34,BO31:BO34,BR31:BR34)</f>
        <v>#VALUE!</v>
      </c>
      <c r="BY31" s="49"/>
      <c r="BZ31" s="48"/>
      <c r="CA31" s="48"/>
      <c r="CB31" s="48"/>
      <c r="CC31" s="48"/>
      <c r="CD31" s="48"/>
      <c r="CE31" s="39"/>
      <c r="CF31" s="48" t="n">
        <f aca="false">CD31/3600</f>
        <v>0</v>
      </c>
      <c r="CG31" s="40" t="e">
        <f aca="false">RBJM1($D31:$D34,$E31:$E34,BZ31:BZ34,CA31:CA34)</f>
        <v>#VALUE!</v>
      </c>
      <c r="CH31" s="40" t="e">
        <f aca="false">RBJM1($D31:$D34,$F31:$F34,BZ31:BZ34,CB31:CB34)</f>
        <v>#VALUE!</v>
      </c>
      <c r="CI31" s="40" t="e">
        <f aca="false">RBJM1($D31:$D34,$G31:$G34,BZ31:BZ34,CC31:CC34)</f>
        <v>#VALUE!</v>
      </c>
      <c r="CJ31" s="49"/>
      <c r="CK31" s="48"/>
      <c r="CL31" s="48"/>
      <c r="CM31" s="48"/>
      <c r="CN31" s="48"/>
      <c r="CO31" s="48"/>
      <c r="CP31" s="39"/>
      <c r="CQ31" s="48" t="n">
        <f aca="false">CO31/3600</f>
        <v>0</v>
      </c>
      <c r="CR31" s="40" t="e">
        <f aca="false">RBJM1($D31:$D34,$E31:$E34,CK31:CK34,CL31:CL34)</f>
        <v>#VALUE!</v>
      </c>
      <c r="CS31" s="40" t="e">
        <f aca="false">RBJM1($D31:$D34,$F31:$F34,CK31:CK34,CM31:CM34)</f>
        <v>#VALUE!</v>
      </c>
      <c r="CT31" s="40" t="e">
        <f aca="false">RBJM1($D31:$D34,$G31:$G34,CK31:CK34,CN31:CN34)</f>
        <v>#VALUE!</v>
      </c>
    </row>
    <row r="32" customFormat="false" ht="11.25" hidden="false" customHeight="false" outlineLevel="0" collapsed="false">
      <c r="A32" s="41"/>
      <c r="B32" s="41"/>
      <c r="C32" s="41" t="n">
        <v>27</v>
      </c>
      <c r="D32" s="36" t="n">
        <v>31060.6992</v>
      </c>
      <c r="E32" s="36" t="n">
        <v>38.6162</v>
      </c>
      <c r="F32" s="36" t="n">
        <v>42.8934</v>
      </c>
      <c r="G32" s="36" t="n">
        <v>43.8379</v>
      </c>
      <c r="H32" s="36" t="n">
        <v>6991.12</v>
      </c>
      <c r="I32" s="60" t="n">
        <v>103.18</v>
      </c>
      <c r="J32" s="37" t="n">
        <f aca="false">H32/3600</f>
        <v>1.94197777777778</v>
      </c>
      <c r="K32" s="38"/>
      <c r="L32" s="37" t="n">
        <v>31053.5528</v>
      </c>
      <c r="M32" s="37" t="n">
        <v>38.6165</v>
      </c>
      <c r="N32" s="37" t="n">
        <v>42.8953</v>
      </c>
      <c r="O32" s="37" t="n">
        <v>43.8457</v>
      </c>
      <c r="P32" s="37" t="n">
        <v>5521.37</v>
      </c>
      <c r="Q32" s="39" t="n">
        <v>79.18</v>
      </c>
      <c r="R32" s="37" t="n">
        <f aca="false">P32/3600</f>
        <v>1.53371388888889</v>
      </c>
      <c r="S32" s="38"/>
      <c r="T32" s="38"/>
      <c r="U32" s="38"/>
      <c r="V32" s="38"/>
      <c r="W32" s="37" t="n">
        <v>31054.4056</v>
      </c>
      <c r="X32" s="37" t="n">
        <v>38.6162</v>
      </c>
      <c r="Y32" s="37" t="n">
        <v>42.8961</v>
      </c>
      <c r="Z32" s="37" t="n">
        <v>43.8434</v>
      </c>
      <c r="AA32" s="37" t="n">
        <v>5539.42</v>
      </c>
      <c r="AB32" s="39" t="n">
        <v>81.48</v>
      </c>
      <c r="AC32" s="37" t="n">
        <f aca="false">AA32/3600</f>
        <v>1.53872777777778</v>
      </c>
      <c r="AD32" s="38"/>
      <c r="AE32" s="38"/>
      <c r="AF32" s="38"/>
      <c r="AG32" s="38"/>
      <c r="AH32" s="37" t="n">
        <v>31048.0552</v>
      </c>
      <c r="AI32" s="37" t="n">
        <v>38.6158</v>
      </c>
      <c r="AJ32" s="37" t="n">
        <v>42.8955</v>
      </c>
      <c r="AK32" s="37" t="n">
        <v>43.8455</v>
      </c>
      <c r="AL32" s="37" t="n">
        <v>5506.45</v>
      </c>
      <c r="AM32" s="39" t="n">
        <v>77.99</v>
      </c>
      <c r="AN32" s="37" t="n">
        <f aca="false">AL32/3600</f>
        <v>1.52956944444444</v>
      </c>
      <c r="AO32" s="38"/>
      <c r="AP32" s="38"/>
      <c r="AQ32" s="38"/>
      <c r="AR32" s="38"/>
      <c r="AS32" s="37" t="n">
        <v>31060.6992</v>
      </c>
      <c r="AT32" s="37" t="n">
        <v>38.6162</v>
      </c>
      <c r="AU32" s="37" t="n">
        <v>42.8934</v>
      </c>
      <c r="AV32" s="37" t="n">
        <v>43.8379</v>
      </c>
      <c r="AW32" s="37" t="n">
        <v>5453.97</v>
      </c>
      <c r="AX32" s="39" t="n">
        <v>79.86</v>
      </c>
      <c r="AY32" s="37" t="n">
        <f aca="false">AW32/3600</f>
        <v>1.51499166666667</v>
      </c>
      <c r="AZ32" s="38"/>
      <c r="BA32" s="38"/>
      <c r="BB32" s="38"/>
      <c r="BC32" s="38"/>
      <c r="BD32" s="37" t="n">
        <v>31057.0648</v>
      </c>
      <c r="BE32" s="37" t="n">
        <v>38.6158</v>
      </c>
      <c r="BF32" s="37" t="n">
        <v>42.8935</v>
      </c>
      <c r="BG32" s="37" t="n">
        <v>43.8407</v>
      </c>
      <c r="BH32" s="37" t="n">
        <v>5444.07</v>
      </c>
      <c r="BI32" s="39" t="n">
        <v>77.46</v>
      </c>
      <c r="BJ32" s="37" t="n">
        <f aca="false">BH32/3600</f>
        <v>1.51224166666667</v>
      </c>
      <c r="BK32" s="38"/>
      <c r="BL32" s="38"/>
      <c r="BM32" s="38"/>
      <c r="BN32" s="38"/>
      <c r="BO32" s="37"/>
      <c r="BP32" s="37"/>
      <c r="BQ32" s="37"/>
      <c r="BR32" s="37"/>
      <c r="BS32" s="37"/>
      <c r="BT32" s="39"/>
      <c r="BU32" s="37" t="n">
        <f aca="false">BS32/3600</f>
        <v>0</v>
      </c>
      <c r="BV32" s="38"/>
      <c r="BW32" s="38"/>
      <c r="BX32" s="38"/>
      <c r="BY32" s="38"/>
      <c r="BZ32" s="37"/>
      <c r="CA32" s="37"/>
      <c r="CB32" s="37"/>
      <c r="CC32" s="37"/>
      <c r="CD32" s="37"/>
      <c r="CE32" s="39"/>
      <c r="CF32" s="37" t="n">
        <f aca="false">CD32/3600</f>
        <v>0</v>
      </c>
      <c r="CG32" s="38"/>
      <c r="CH32" s="38"/>
      <c r="CI32" s="38"/>
      <c r="CJ32" s="38"/>
      <c r="CK32" s="37"/>
      <c r="CL32" s="37"/>
      <c r="CM32" s="37"/>
      <c r="CN32" s="37"/>
      <c r="CO32" s="37"/>
      <c r="CP32" s="39"/>
      <c r="CQ32" s="37" t="n">
        <f aca="false">CO32/3600</f>
        <v>0</v>
      </c>
      <c r="CR32" s="38"/>
      <c r="CS32" s="38"/>
      <c r="CT32" s="38"/>
    </row>
    <row r="33" customFormat="false" ht="11.25" hidden="false" customHeight="false" outlineLevel="0" collapsed="false">
      <c r="A33" s="41"/>
      <c r="B33" s="41"/>
      <c r="C33" s="41" t="n">
        <v>32</v>
      </c>
      <c r="D33" s="36" t="n">
        <v>16075.2848</v>
      </c>
      <c r="E33" s="36" t="n">
        <v>36.8067</v>
      </c>
      <c r="F33" s="36" t="n">
        <v>41.4545</v>
      </c>
      <c r="G33" s="36" t="n">
        <v>41.8657</v>
      </c>
      <c r="H33" s="36" t="n">
        <v>6473.49</v>
      </c>
      <c r="I33" s="60" t="n">
        <v>96.47</v>
      </c>
      <c r="J33" s="37" t="n">
        <f aca="false">H33/3600</f>
        <v>1.79819166666667</v>
      </c>
      <c r="K33" s="38"/>
      <c r="L33" s="37" t="n">
        <v>16067.376</v>
      </c>
      <c r="M33" s="37" t="n">
        <v>36.8067</v>
      </c>
      <c r="N33" s="37" t="n">
        <v>41.464</v>
      </c>
      <c r="O33" s="37" t="n">
        <v>41.8796</v>
      </c>
      <c r="P33" s="37" t="n">
        <v>4954.42</v>
      </c>
      <c r="Q33" s="39" t="n">
        <v>69.62</v>
      </c>
      <c r="R33" s="37" t="n">
        <f aca="false">P33/3600</f>
        <v>1.37622777777778</v>
      </c>
      <c r="S33" s="38"/>
      <c r="T33" s="38"/>
      <c r="U33" s="38"/>
      <c r="V33" s="38"/>
      <c r="W33" s="37" t="n">
        <v>16067.5176</v>
      </c>
      <c r="X33" s="37" t="n">
        <v>36.8066</v>
      </c>
      <c r="Y33" s="37" t="n">
        <v>41.4602</v>
      </c>
      <c r="Z33" s="37" t="n">
        <v>41.873</v>
      </c>
      <c r="AA33" s="37" t="n">
        <v>4991.66</v>
      </c>
      <c r="AB33" s="39" t="n">
        <v>72.13</v>
      </c>
      <c r="AC33" s="37" t="n">
        <f aca="false">AA33/3600</f>
        <v>1.38657222222222</v>
      </c>
      <c r="AD33" s="38"/>
      <c r="AE33" s="38"/>
      <c r="AF33" s="38"/>
      <c r="AG33" s="38"/>
      <c r="AH33" s="37" t="n">
        <v>16069.008</v>
      </c>
      <c r="AI33" s="37" t="n">
        <v>36.8067</v>
      </c>
      <c r="AJ33" s="37" t="n">
        <v>41.4584</v>
      </c>
      <c r="AK33" s="37" t="n">
        <v>41.8727</v>
      </c>
      <c r="AL33" s="37" t="n">
        <v>4962.24</v>
      </c>
      <c r="AM33" s="39" t="n">
        <v>69.54</v>
      </c>
      <c r="AN33" s="37" t="n">
        <f aca="false">AL33/3600</f>
        <v>1.3784</v>
      </c>
      <c r="AO33" s="38"/>
      <c r="AP33" s="38"/>
      <c r="AQ33" s="38"/>
      <c r="AR33" s="38"/>
      <c r="AS33" s="37" t="n">
        <v>16075.2848</v>
      </c>
      <c r="AT33" s="37" t="n">
        <v>36.8067</v>
      </c>
      <c r="AU33" s="37" t="n">
        <v>41.4545</v>
      </c>
      <c r="AV33" s="37" t="n">
        <v>41.8657</v>
      </c>
      <c r="AW33" s="37" t="n">
        <v>4962.94</v>
      </c>
      <c r="AX33" s="39" t="n">
        <v>74.84</v>
      </c>
      <c r="AY33" s="37" t="n">
        <f aca="false">AW33/3600</f>
        <v>1.37859444444444</v>
      </c>
      <c r="AZ33" s="38"/>
      <c r="BA33" s="38"/>
      <c r="BB33" s="38"/>
      <c r="BC33" s="38"/>
      <c r="BD33" s="37" t="n">
        <v>16069.1152</v>
      </c>
      <c r="BE33" s="37" t="n">
        <v>36.8064</v>
      </c>
      <c r="BF33" s="37" t="n">
        <v>41.458</v>
      </c>
      <c r="BG33" s="37" t="n">
        <v>41.8687</v>
      </c>
      <c r="BH33" s="37" t="n">
        <v>4888.83</v>
      </c>
      <c r="BI33" s="39" t="n">
        <v>70.18</v>
      </c>
      <c r="BJ33" s="37" t="n">
        <f aca="false">BH33/3600</f>
        <v>1.35800833333333</v>
      </c>
      <c r="BK33" s="38"/>
      <c r="BL33" s="38"/>
      <c r="BM33" s="38"/>
      <c r="BN33" s="38"/>
      <c r="BO33" s="37"/>
      <c r="BP33" s="37"/>
      <c r="BQ33" s="37"/>
      <c r="BR33" s="37"/>
      <c r="BS33" s="37"/>
      <c r="BT33" s="39"/>
      <c r="BU33" s="37" t="n">
        <f aca="false">BS33/3600</f>
        <v>0</v>
      </c>
      <c r="BV33" s="38"/>
      <c r="BW33" s="38"/>
      <c r="BX33" s="38"/>
      <c r="BY33" s="38"/>
      <c r="BZ33" s="37"/>
      <c r="CA33" s="37"/>
      <c r="CB33" s="37"/>
      <c r="CC33" s="37"/>
      <c r="CD33" s="37"/>
      <c r="CE33" s="39"/>
      <c r="CF33" s="37" t="n">
        <f aca="false">CD33/3600</f>
        <v>0</v>
      </c>
      <c r="CG33" s="38"/>
      <c r="CH33" s="38"/>
      <c r="CI33" s="38"/>
      <c r="CJ33" s="38"/>
      <c r="CK33" s="37"/>
      <c r="CL33" s="37"/>
      <c r="CM33" s="37"/>
      <c r="CN33" s="37"/>
      <c r="CO33" s="37"/>
      <c r="CP33" s="39"/>
      <c r="CQ33" s="37" t="n">
        <f aca="false">CO33/3600</f>
        <v>0</v>
      </c>
      <c r="CR33" s="38"/>
      <c r="CS33" s="38"/>
      <c r="CT33" s="38"/>
    </row>
    <row r="34" customFormat="false" ht="12" hidden="false" customHeight="false" outlineLevel="0" collapsed="false">
      <c r="A34" s="41"/>
      <c r="B34" s="44"/>
      <c r="C34" s="44" t="n">
        <v>37</v>
      </c>
      <c r="D34" s="45" t="n">
        <v>8878.9176</v>
      </c>
      <c r="E34" s="45" t="n">
        <v>34.8034</v>
      </c>
      <c r="F34" s="45" t="n">
        <v>39.9196</v>
      </c>
      <c r="G34" s="45" t="n">
        <v>39.8141</v>
      </c>
      <c r="H34" s="45" t="n">
        <v>6504.14</v>
      </c>
      <c r="I34" s="45" t="n">
        <v>96.34</v>
      </c>
      <c r="J34" s="46" t="n">
        <f aca="false">H34/3600</f>
        <v>1.80670555555556</v>
      </c>
      <c r="K34" s="44"/>
      <c r="L34" s="46" t="n">
        <v>8874.3312</v>
      </c>
      <c r="M34" s="46" t="n">
        <v>34.8039</v>
      </c>
      <c r="N34" s="46" t="n">
        <v>39.9362</v>
      </c>
      <c r="O34" s="46" t="n">
        <v>39.8319</v>
      </c>
      <c r="P34" s="46" t="n">
        <v>4648.4</v>
      </c>
      <c r="Q34" s="46" t="n">
        <v>66.83</v>
      </c>
      <c r="R34" s="46" t="n">
        <f aca="false">P34/3600</f>
        <v>1.29122222222222</v>
      </c>
      <c r="S34" s="44"/>
      <c r="T34" s="44"/>
      <c r="U34" s="44"/>
      <c r="V34" s="44"/>
      <c r="W34" s="46" t="n">
        <v>8875.5384</v>
      </c>
      <c r="X34" s="46" t="n">
        <v>34.8025</v>
      </c>
      <c r="Y34" s="46" t="n">
        <v>39.9286</v>
      </c>
      <c r="Z34" s="46" t="n">
        <v>39.8203</v>
      </c>
      <c r="AA34" s="46" t="n">
        <v>4659.85</v>
      </c>
      <c r="AB34" s="46" t="n">
        <v>63.9</v>
      </c>
      <c r="AC34" s="46" t="n">
        <f aca="false">AA34/3600</f>
        <v>1.29440277777778</v>
      </c>
      <c r="AD34" s="44"/>
      <c r="AE34" s="44"/>
      <c r="AF34" s="44"/>
      <c r="AG34" s="44"/>
      <c r="AH34" s="46" t="n">
        <v>8875.4648</v>
      </c>
      <c r="AI34" s="46" t="n">
        <v>34.803</v>
      </c>
      <c r="AJ34" s="46" t="n">
        <v>39.9318</v>
      </c>
      <c r="AK34" s="46" t="n">
        <v>39.8192</v>
      </c>
      <c r="AL34" s="46" t="n">
        <v>4649.23</v>
      </c>
      <c r="AM34" s="46" t="n">
        <v>69.39</v>
      </c>
      <c r="AN34" s="46" t="n">
        <f aca="false">AL34/3600</f>
        <v>1.29145277777778</v>
      </c>
      <c r="AO34" s="44"/>
      <c r="AP34" s="44"/>
      <c r="AQ34" s="44"/>
      <c r="AR34" s="44"/>
      <c r="AS34" s="46" t="n">
        <v>8878.9176</v>
      </c>
      <c r="AT34" s="46" t="n">
        <v>34.8034</v>
      </c>
      <c r="AU34" s="46" t="n">
        <v>39.9196</v>
      </c>
      <c r="AV34" s="46" t="n">
        <v>39.8141</v>
      </c>
      <c r="AW34" s="46" t="n">
        <v>4580.34</v>
      </c>
      <c r="AX34" s="46" t="n">
        <v>63.48</v>
      </c>
      <c r="AY34" s="46" t="n">
        <f aca="false">AW34/3600</f>
        <v>1.27231666666667</v>
      </c>
      <c r="AZ34" s="44"/>
      <c r="BA34" s="44"/>
      <c r="BB34" s="44"/>
      <c r="BC34" s="44"/>
      <c r="BD34" s="46" t="n">
        <v>8877.8448</v>
      </c>
      <c r="BE34" s="46" t="n">
        <v>34.8037</v>
      </c>
      <c r="BF34" s="46" t="n">
        <v>39.9324</v>
      </c>
      <c r="BG34" s="46" t="n">
        <v>39.8194</v>
      </c>
      <c r="BH34" s="46" t="n">
        <v>4559.87</v>
      </c>
      <c r="BI34" s="46" t="n">
        <v>64.1</v>
      </c>
      <c r="BJ34" s="46" t="n">
        <f aca="false">BH34/3600</f>
        <v>1.26663055555556</v>
      </c>
      <c r="BK34" s="44"/>
      <c r="BL34" s="44"/>
      <c r="BM34" s="44"/>
      <c r="BN34" s="44"/>
      <c r="BO34" s="46"/>
      <c r="BP34" s="46"/>
      <c r="BQ34" s="46"/>
      <c r="BR34" s="46"/>
      <c r="BS34" s="46"/>
      <c r="BT34" s="46"/>
      <c r="BU34" s="46" t="n">
        <f aca="false">BS34/3600</f>
        <v>0</v>
      </c>
      <c r="BV34" s="44"/>
      <c r="BW34" s="44"/>
      <c r="BX34" s="44"/>
      <c r="BY34" s="44"/>
      <c r="BZ34" s="46"/>
      <c r="CA34" s="46"/>
      <c r="CB34" s="46"/>
      <c r="CC34" s="46"/>
      <c r="CD34" s="46"/>
      <c r="CE34" s="46"/>
      <c r="CF34" s="46" t="n">
        <f aca="false">CD34/3600</f>
        <v>0</v>
      </c>
      <c r="CG34" s="44"/>
      <c r="CH34" s="44"/>
      <c r="CI34" s="44"/>
      <c r="CJ34" s="44"/>
      <c r="CK34" s="46"/>
      <c r="CL34" s="46"/>
      <c r="CM34" s="46"/>
      <c r="CN34" s="46"/>
      <c r="CO34" s="46"/>
      <c r="CP34" s="46"/>
      <c r="CQ34" s="46" t="n">
        <f aca="false">CO34/3600</f>
        <v>0</v>
      </c>
      <c r="CR34" s="44"/>
      <c r="CS34" s="44"/>
      <c r="CT34" s="44"/>
    </row>
    <row r="35" customFormat="false" ht="11.25" hidden="false" customHeight="false" outlineLevel="0" collapsed="false">
      <c r="A35" s="41"/>
      <c r="B35" s="41" t="s">
        <v>44</v>
      </c>
      <c r="C35" s="34" t="n">
        <v>22</v>
      </c>
      <c r="D35" s="47" t="n">
        <v>191442.344</v>
      </c>
      <c r="E35" s="47" t="n">
        <v>42.0874</v>
      </c>
      <c r="F35" s="47" t="n">
        <v>42.7811</v>
      </c>
      <c r="G35" s="47" t="n">
        <v>44.4627</v>
      </c>
      <c r="H35" s="47" t="n">
        <v>13204.99</v>
      </c>
      <c r="I35" s="60" t="n">
        <v>184.12</v>
      </c>
      <c r="J35" s="48" t="n">
        <f aca="false">H35/3600</f>
        <v>3.66805277777778</v>
      </c>
      <c r="K35" s="49"/>
      <c r="L35" s="48" t="n">
        <v>191427.2408</v>
      </c>
      <c r="M35" s="48" t="n">
        <v>42.0873</v>
      </c>
      <c r="N35" s="48" t="n">
        <v>42.7826</v>
      </c>
      <c r="O35" s="48" t="n">
        <v>44.4626</v>
      </c>
      <c r="P35" s="48" t="n">
        <v>9493.59</v>
      </c>
      <c r="Q35" s="39" t="n">
        <v>127.64</v>
      </c>
      <c r="R35" s="48" t="n">
        <f aca="false">P35/3600</f>
        <v>2.63710833333333</v>
      </c>
      <c r="S35" s="40" t="e">
        <f aca="false">RBJM1($D35:$D38,$E35:$E38,L35:L38,M35:M38)</f>
        <v>#VALUE!</v>
      </c>
      <c r="T35" s="40" t="e">
        <f aca="false">RBJM1($D35:$D38,$F35:$F38,L35:L38,N35:N38)</f>
        <v>#VALUE!</v>
      </c>
      <c r="U35" s="40" t="e">
        <f aca="false">RBJM1($D35:$D38,$G35:$G38,L35:L38,O35:O38)</f>
        <v>#VALUE!</v>
      </c>
      <c r="V35" s="49"/>
      <c r="W35" s="48" t="n">
        <v>191427.1328</v>
      </c>
      <c r="X35" s="48" t="n">
        <v>42.0876</v>
      </c>
      <c r="Y35" s="48" t="n">
        <v>42.7821</v>
      </c>
      <c r="Z35" s="48" t="n">
        <v>44.4628</v>
      </c>
      <c r="AA35" s="48" t="n">
        <v>9504.54</v>
      </c>
      <c r="AB35" s="39" t="n">
        <v>124.51</v>
      </c>
      <c r="AC35" s="48" t="n">
        <f aca="false">AA35/3600</f>
        <v>2.64015</v>
      </c>
      <c r="AD35" s="40" t="e">
        <f aca="false">RBJM1($D35:$D38,$E35:$E38,W35:W38,X35:X38)</f>
        <v>#VALUE!</v>
      </c>
      <c r="AE35" s="40" t="e">
        <f aca="false">RBJM1($D35:$D38,$F35:$F38,W35:W38,Y35:Y38)</f>
        <v>#VALUE!</v>
      </c>
      <c r="AF35" s="40" t="e">
        <f aca="false">RBJM1($D35:$D38,$G35:$G38,W35:W38,Z35:Z38)</f>
        <v>#VALUE!</v>
      </c>
      <c r="AG35" s="49"/>
      <c r="AH35" s="48" t="n">
        <v>191421.2696</v>
      </c>
      <c r="AI35" s="48" t="n">
        <v>42.0872</v>
      </c>
      <c r="AJ35" s="48" t="n">
        <v>42.7823</v>
      </c>
      <c r="AK35" s="48" t="n">
        <v>44.4629</v>
      </c>
      <c r="AL35" s="48" t="n">
        <v>9473.07</v>
      </c>
      <c r="AM35" s="39" t="n">
        <v>124.11</v>
      </c>
      <c r="AN35" s="48" t="n">
        <f aca="false">AL35/3600</f>
        <v>2.63140833333333</v>
      </c>
      <c r="AO35" s="40" t="e">
        <f aca="false">RBJM1($D35:$D38,$E35:$E38,AH35:AH38,AI35:AI38)</f>
        <v>#VALUE!</v>
      </c>
      <c r="AP35" s="40" t="e">
        <f aca="false">RBJM1($D35:$D38,$F35:$F38,AH35:AH38,AJ35:AJ38)</f>
        <v>#VALUE!</v>
      </c>
      <c r="AQ35" s="40" t="e">
        <f aca="false">RBJM1($D35:$D38,$G35:$G38,AH35:AH38,AK35:AK38)</f>
        <v>#VALUE!</v>
      </c>
      <c r="AR35" s="49"/>
      <c r="AS35" s="48" t="n">
        <v>191442.344</v>
      </c>
      <c r="AT35" s="48" t="n">
        <v>42.0874</v>
      </c>
      <c r="AU35" s="48" t="n">
        <v>42.7811</v>
      </c>
      <c r="AV35" s="48" t="n">
        <v>44.4627</v>
      </c>
      <c r="AW35" s="48" t="n">
        <v>9433.98</v>
      </c>
      <c r="AX35" s="39" t="n">
        <v>126.74</v>
      </c>
      <c r="AY35" s="48" t="n">
        <f aca="false">AW35/3600</f>
        <v>2.62055</v>
      </c>
      <c r="AZ35" s="40" t="e">
        <f aca="false">RBJM1($D35:$D38,$E35:$E38,AS35:AS38,AT35:AT38)</f>
        <v>#VALUE!</v>
      </c>
      <c r="BA35" s="40" t="e">
        <f aca="false">RBJM1($D35:$D38,$F35:$F38,AS35:AS38,AU35:AU38)</f>
        <v>#VALUE!</v>
      </c>
      <c r="BB35" s="40" t="e">
        <f aca="false">RBJM1($D35:$D38,$G35:$G38,AS35:AS38,AV35:AV38)</f>
        <v>#VALUE!</v>
      </c>
      <c r="BC35" s="49"/>
      <c r="BD35" s="48" t="n">
        <v>191439.2272</v>
      </c>
      <c r="BE35" s="48" t="n">
        <v>42.0873</v>
      </c>
      <c r="BF35" s="48" t="n">
        <v>42.7812</v>
      </c>
      <c r="BG35" s="48" t="n">
        <v>44.4621</v>
      </c>
      <c r="BH35" s="48" t="n">
        <v>9400.43</v>
      </c>
      <c r="BI35" s="39" t="n">
        <v>125.73</v>
      </c>
      <c r="BJ35" s="48" t="n">
        <f aca="false">BH35/3600</f>
        <v>2.61123055555556</v>
      </c>
      <c r="BK35" s="40" t="e">
        <f aca="false">RBJM1($D35:$D38,$E35:$E38,BD35:BD38,BE35:BE38)</f>
        <v>#VALUE!</v>
      </c>
      <c r="BL35" s="40" t="e">
        <f aca="false">RBJM1($D35:$D38,$F35:$F38,BD35:BD38,BF35:BF38)</f>
        <v>#VALUE!</v>
      </c>
      <c r="BM35" s="40" t="e">
        <f aca="false">RBJM1($D35:$D38,$G35:$G38,BD35:BD38,BG35:BG38)</f>
        <v>#VALUE!</v>
      </c>
      <c r="BN35" s="49"/>
      <c r="BO35" s="48"/>
      <c r="BP35" s="48"/>
      <c r="BQ35" s="48"/>
      <c r="BR35" s="48"/>
      <c r="BS35" s="48"/>
      <c r="BT35" s="39"/>
      <c r="BU35" s="48" t="n">
        <f aca="false">BS35/3600</f>
        <v>0</v>
      </c>
      <c r="BV35" s="40" t="e">
        <f aca="false">RBJM1($D35:$D38,$E35:$E38,BO35:BO38,BP35:BP38)</f>
        <v>#VALUE!</v>
      </c>
      <c r="BW35" s="40" t="e">
        <f aca="false">RBJM1($D35:$D38,$F35:$F38,BO35:BO38,BQ35:BQ38)</f>
        <v>#VALUE!</v>
      </c>
      <c r="BX35" s="40" t="e">
        <f aca="false">RBJM1($D35:$D38,$G35:$G38,BO35:BO38,BR35:BR38)</f>
        <v>#VALUE!</v>
      </c>
      <c r="BY35" s="49"/>
      <c r="BZ35" s="48"/>
      <c r="CA35" s="48"/>
      <c r="CB35" s="48"/>
      <c r="CC35" s="48"/>
      <c r="CD35" s="48"/>
      <c r="CE35" s="39"/>
      <c r="CF35" s="48" t="n">
        <f aca="false">CD35/3600</f>
        <v>0</v>
      </c>
      <c r="CG35" s="40" t="e">
        <f aca="false">RBJM1($D35:$D38,$E35:$E38,BZ35:BZ38,CA35:CA38)</f>
        <v>#VALUE!</v>
      </c>
      <c r="CH35" s="40" t="e">
        <f aca="false">RBJM1($D35:$D38,$F35:$F38,BZ35:BZ38,CB35:CB38)</f>
        <v>#VALUE!</v>
      </c>
      <c r="CI35" s="40" t="e">
        <f aca="false">RBJM1($D35:$D38,$G35:$G38,BZ35:BZ38,CC35:CC38)</f>
        <v>#VALUE!</v>
      </c>
      <c r="CJ35" s="49"/>
      <c r="CK35" s="48"/>
      <c r="CL35" s="48"/>
      <c r="CM35" s="48"/>
      <c r="CN35" s="48"/>
      <c r="CO35" s="48"/>
      <c r="CP35" s="39"/>
      <c r="CQ35" s="48" t="n">
        <f aca="false">CO35/3600</f>
        <v>0</v>
      </c>
      <c r="CR35" s="40" t="e">
        <f aca="false">RBJM1($D35:$D38,$E35:$E38,CK35:CK38,CL35:CL38)</f>
        <v>#VALUE!</v>
      </c>
      <c r="CS35" s="40" t="e">
        <f aca="false">RBJM1($D35:$D38,$F35:$F38,CK35:CK38,CM35:CM38)</f>
        <v>#VALUE!</v>
      </c>
      <c r="CT35" s="40" t="e">
        <f aca="false">RBJM1($D35:$D38,$G35:$G38,CK35:CK38,CN35:CN38)</f>
        <v>#VALUE!</v>
      </c>
    </row>
    <row r="36" customFormat="false" ht="11.25" hidden="false" customHeight="false" outlineLevel="0" collapsed="false">
      <c r="A36" s="41"/>
      <c r="B36" s="41"/>
      <c r="C36" s="41" t="n">
        <v>27</v>
      </c>
      <c r="D36" s="36" t="n">
        <v>83083.8632</v>
      </c>
      <c r="E36" s="36" t="n">
        <v>36.9421</v>
      </c>
      <c r="F36" s="36" t="n">
        <v>40.883</v>
      </c>
      <c r="G36" s="36" t="n">
        <v>42.9899</v>
      </c>
      <c r="H36" s="36" t="n">
        <v>10697.91</v>
      </c>
      <c r="I36" s="60" t="n">
        <v>164.65</v>
      </c>
      <c r="J36" s="37" t="n">
        <f aca="false">H36/3600</f>
        <v>2.97164166666667</v>
      </c>
      <c r="K36" s="38"/>
      <c r="L36" s="37" t="n">
        <v>83083.0336</v>
      </c>
      <c r="M36" s="37" t="n">
        <v>36.9423</v>
      </c>
      <c r="N36" s="37" t="n">
        <v>40.8885</v>
      </c>
      <c r="O36" s="37" t="n">
        <v>42.9938</v>
      </c>
      <c r="P36" s="37" t="n">
        <v>7646.39</v>
      </c>
      <c r="Q36" s="39" t="n">
        <v>106.96</v>
      </c>
      <c r="R36" s="37" t="n">
        <f aca="false">P36/3600</f>
        <v>2.12399722222222</v>
      </c>
      <c r="S36" s="38"/>
      <c r="T36" s="38"/>
      <c r="U36" s="38"/>
      <c r="V36" s="38"/>
      <c r="W36" s="37" t="n">
        <v>83080.6632</v>
      </c>
      <c r="X36" s="37" t="n">
        <v>36.9423</v>
      </c>
      <c r="Y36" s="37" t="n">
        <v>40.8872</v>
      </c>
      <c r="Z36" s="37" t="n">
        <v>42.9928</v>
      </c>
      <c r="AA36" s="37" t="n">
        <v>7716.23</v>
      </c>
      <c r="AB36" s="39" t="n">
        <v>111</v>
      </c>
      <c r="AC36" s="37" t="n">
        <f aca="false">AA36/3600</f>
        <v>2.14339722222222</v>
      </c>
      <c r="AD36" s="38"/>
      <c r="AE36" s="38"/>
      <c r="AF36" s="38"/>
      <c r="AG36" s="38"/>
      <c r="AH36" s="37" t="n">
        <v>83080.1136</v>
      </c>
      <c r="AI36" s="37" t="n">
        <v>36.9421</v>
      </c>
      <c r="AJ36" s="37" t="n">
        <v>40.8872</v>
      </c>
      <c r="AK36" s="37" t="n">
        <v>42.9924</v>
      </c>
      <c r="AL36" s="37" t="n">
        <v>7663.36</v>
      </c>
      <c r="AM36" s="39" t="n">
        <v>108.3</v>
      </c>
      <c r="AN36" s="37" t="n">
        <f aca="false">AL36/3600</f>
        <v>2.12871111111111</v>
      </c>
      <c r="AO36" s="38"/>
      <c r="AP36" s="38"/>
      <c r="AQ36" s="38"/>
      <c r="AR36" s="38"/>
      <c r="AS36" s="37" t="n">
        <v>83083.8632</v>
      </c>
      <c r="AT36" s="37" t="n">
        <v>36.9421</v>
      </c>
      <c r="AU36" s="37" t="n">
        <v>40.883</v>
      </c>
      <c r="AV36" s="37" t="n">
        <v>42.9899</v>
      </c>
      <c r="AW36" s="37" t="n">
        <v>7602.37</v>
      </c>
      <c r="AX36" s="39" t="n">
        <v>110.62</v>
      </c>
      <c r="AY36" s="37" t="n">
        <f aca="false">AW36/3600</f>
        <v>2.11176944444444</v>
      </c>
      <c r="AZ36" s="38"/>
      <c r="BA36" s="38"/>
      <c r="BB36" s="38"/>
      <c r="BC36" s="38"/>
      <c r="BD36" s="37" t="n">
        <v>83084.3632</v>
      </c>
      <c r="BE36" s="37" t="n">
        <v>36.9422</v>
      </c>
      <c r="BF36" s="37" t="n">
        <v>40.8836</v>
      </c>
      <c r="BG36" s="37" t="n">
        <v>42.9912</v>
      </c>
      <c r="BH36" s="37" t="n">
        <v>7568.69</v>
      </c>
      <c r="BI36" s="39" t="n">
        <v>107.27</v>
      </c>
      <c r="BJ36" s="37" t="n">
        <f aca="false">BH36/3600</f>
        <v>2.10241388888889</v>
      </c>
      <c r="BK36" s="38"/>
      <c r="BL36" s="38"/>
      <c r="BM36" s="38"/>
      <c r="BN36" s="38"/>
      <c r="BO36" s="37"/>
      <c r="BP36" s="37"/>
      <c r="BQ36" s="37"/>
      <c r="BR36" s="37"/>
      <c r="BS36" s="37"/>
      <c r="BT36" s="39"/>
      <c r="BU36" s="37" t="n">
        <f aca="false">BS36/3600</f>
        <v>0</v>
      </c>
      <c r="BV36" s="38"/>
      <c r="BW36" s="38"/>
      <c r="BX36" s="38"/>
      <c r="BY36" s="38"/>
      <c r="BZ36" s="37"/>
      <c r="CA36" s="37"/>
      <c r="CB36" s="37"/>
      <c r="CC36" s="37"/>
      <c r="CD36" s="37"/>
      <c r="CE36" s="39"/>
      <c r="CF36" s="37" t="n">
        <f aca="false">CD36/3600</f>
        <v>0</v>
      </c>
      <c r="CG36" s="38"/>
      <c r="CH36" s="38"/>
      <c r="CI36" s="38"/>
      <c r="CJ36" s="38"/>
      <c r="CK36" s="37"/>
      <c r="CL36" s="37"/>
      <c r="CM36" s="37"/>
      <c r="CN36" s="37"/>
      <c r="CO36" s="37"/>
      <c r="CP36" s="39"/>
      <c r="CQ36" s="37" t="n">
        <f aca="false">CO36/3600</f>
        <v>0</v>
      </c>
      <c r="CR36" s="38"/>
      <c r="CS36" s="38"/>
      <c r="CT36" s="38"/>
    </row>
    <row r="37" customFormat="false" ht="11.25" hidden="false" customHeight="false" outlineLevel="0" collapsed="false">
      <c r="A37" s="41"/>
      <c r="B37" s="41"/>
      <c r="C37" s="41" t="n">
        <v>32</v>
      </c>
      <c r="D37" s="36" t="n">
        <v>43191.2208</v>
      </c>
      <c r="E37" s="36" t="n">
        <v>34.4023</v>
      </c>
      <c r="F37" s="36" t="n">
        <v>39.34</v>
      </c>
      <c r="G37" s="36" t="n">
        <v>41.6813</v>
      </c>
      <c r="H37" s="36" t="n">
        <v>8610.34</v>
      </c>
      <c r="I37" s="60" t="n">
        <v>135.11</v>
      </c>
      <c r="J37" s="37" t="n">
        <f aca="false">H37/3600</f>
        <v>2.39176111111111</v>
      </c>
      <c r="K37" s="38"/>
      <c r="L37" s="37" t="n">
        <v>43191.1232</v>
      </c>
      <c r="M37" s="37" t="n">
        <v>34.4025</v>
      </c>
      <c r="N37" s="37" t="n">
        <v>39.3466</v>
      </c>
      <c r="O37" s="37" t="n">
        <v>41.6841</v>
      </c>
      <c r="P37" s="37" t="n">
        <v>6603.55</v>
      </c>
      <c r="Q37" s="39" t="n">
        <v>95.91</v>
      </c>
      <c r="R37" s="37" t="n">
        <f aca="false">P37/3600</f>
        <v>1.83431944444444</v>
      </c>
      <c r="S37" s="38"/>
      <c r="T37" s="38"/>
      <c r="U37" s="38"/>
      <c r="V37" s="38"/>
      <c r="W37" s="37" t="n">
        <v>43193.2536</v>
      </c>
      <c r="X37" s="37" t="n">
        <v>34.4028</v>
      </c>
      <c r="Y37" s="37" t="n">
        <v>39.3442</v>
      </c>
      <c r="Z37" s="37" t="n">
        <v>41.6839</v>
      </c>
      <c r="AA37" s="37" t="n">
        <v>6609.32</v>
      </c>
      <c r="AB37" s="39" t="n">
        <v>100.62</v>
      </c>
      <c r="AC37" s="37" t="n">
        <f aca="false">AA37/3600</f>
        <v>1.83592222222222</v>
      </c>
      <c r="AD37" s="38"/>
      <c r="AE37" s="38"/>
      <c r="AF37" s="38"/>
      <c r="AG37" s="38"/>
      <c r="AH37" s="37" t="n">
        <v>43187.7216</v>
      </c>
      <c r="AI37" s="37" t="n">
        <v>34.4023</v>
      </c>
      <c r="AJ37" s="37" t="n">
        <v>39.345</v>
      </c>
      <c r="AK37" s="37" t="n">
        <v>41.6824</v>
      </c>
      <c r="AL37" s="37" t="n">
        <v>6602.17</v>
      </c>
      <c r="AM37" s="39" t="n">
        <v>96.32</v>
      </c>
      <c r="AN37" s="37" t="n">
        <f aca="false">AL37/3600</f>
        <v>1.83393611111111</v>
      </c>
      <c r="AO37" s="38"/>
      <c r="AP37" s="38"/>
      <c r="AQ37" s="38"/>
      <c r="AR37" s="38"/>
      <c r="AS37" s="37" t="n">
        <v>43191.2208</v>
      </c>
      <c r="AT37" s="37" t="n">
        <v>34.4023</v>
      </c>
      <c r="AU37" s="37" t="n">
        <v>39.34</v>
      </c>
      <c r="AV37" s="37" t="n">
        <v>41.6813</v>
      </c>
      <c r="AW37" s="37" t="n">
        <v>6555.46</v>
      </c>
      <c r="AX37" s="39" t="n">
        <v>95.55</v>
      </c>
      <c r="AY37" s="37" t="n">
        <f aca="false">AW37/3600</f>
        <v>1.82096111111111</v>
      </c>
      <c r="AZ37" s="38"/>
      <c r="BA37" s="38"/>
      <c r="BB37" s="38"/>
      <c r="BC37" s="38"/>
      <c r="BD37" s="37" t="n">
        <v>43187.0472</v>
      </c>
      <c r="BE37" s="37" t="n">
        <v>34.402</v>
      </c>
      <c r="BF37" s="37" t="n">
        <v>39.3403</v>
      </c>
      <c r="BG37" s="37" t="n">
        <v>41.6829</v>
      </c>
      <c r="BH37" s="37" t="n">
        <v>6500.32</v>
      </c>
      <c r="BI37" s="39" t="n">
        <v>96.27</v>
      </c>
      <c r="BJ37" s="37" t="n">
        <f aca="false">BH37/3600</f>
        <v>1.80564444444444</v>
      </c>
      <c r="BK37" s="38"/>
      <c r="BL37" s="38"/>
      <c r="BM37" s="38"/>
      <c r="BN37" s="38"/>
      <c r="BO37" s="37"/>
      <c r="BP37" s="37"/>
      <c r="BQ37" s="37"/>
      <c r="BR37" s="37"/>
      <c r="BS37" s="37"/>
      <c r="BT37" s="39"/>
      <c r="BU37" s="37" t="n">
        <f aca="false">BS37/3600</f>
        <v>0</v>
      </c>
      <c r="BV37" s="38"/>
      <c r="BW37" s="38"/>
      <c r="BX37" s="38"/>
      <c r="BY37" s="38"/>
      <c r="BZ37" s="37"/>
      <c r="CA37" s="37"/>
      <c r="CB37" s="37"/>
      <c r="CC37" s="37"/>
      <c r="CD37" s="37"/>
      <c r="CE37" s="39"/>
      <c r="CF37" s="37" t="n">
        <f aca="false">CD37/3600</f>
        <v>0</v>
      </c>
      <c r="CG37" s="38"/>
      <c r="CH37" s="38"/>
      <c r="CI37" s="38"/>
      <c r="CJ37" s="38"/>
      <c r="CK37" s="37"/>
      <c r="CL37" s="37"/>
      <c r="CM37" s="37"/>
      <c r="CN37" s="37"/>
      <c r="CO37" s="37"/>
      <c r="CP37" s="39"/>
      <c r="CQ37" s="37" t="n">
        <f aca="false">CO37/3600</f>
        <v>0</v>
      </c>
      <c r="CR37" s="38"/>
      <c r="CS37" s="38"/>
      <c r="CT37" s="38"/>
    </row>
    <row r="38" customFormat="false" ht="12" hidden="false" customHeight="false" outlineLevel="0" collapsed="false">
      <c r="A38" s="44"/>
      <c r="B38" s="44"/>
      <c r="C38" s="44" t="n">
        <v>37</v>
      </c>
      <c r="D38" s="45" t="n">
        <v>23335.6824</v>
      </c>
      <c r="E38" s="45" t="n">
        <v>31.938</v>
      </c>
      <c r="F38" s="45" t="n">
        <v>37.9209</v>
      </c>
      <c r="G38" s="45" t="n">
        <v>40.3749</v>
      </c>
      <c r="H38" s="45" t="n">
        <v>8235.09</v>
      </c>
      <c r="I38" s="45" t="n">
        <v>126.73</v>
      </c>
      <c r="J38" s="46" t="n">
        <f aca="false">H38/3600</f>
        <v>2.287525</v>
      </c>
      <c r="K38" s="44"/>
      <c r="L38" s="46" t="n">
        <v>23336.1728</v>
      </c>
      <c r="M38" s="46" t="n">
        <v>31.9378</v>
      </c>
      <c r="N38" s="46" t="n">
        <v>37.9241</v>
      </c>
      <c r="O38" s="46" t="n">
        <v>40.3732</v>
      </c>
      <c r="P38" s="46" t="n">
        <v>5992.91</v>
      </c>
      <c r="Q38" s="46" t="n">
        <v>86.55</v>
      </c>
      <c r="R38" s="46" t="n">
        <f aca="false">P38/3600</f>
        <v>1.66469722222222</v>
      </c>
      <c r="S38" s="44"/>
      <c r="T38" s="44"/>
      <c r="U38" s="44"/>
      <c r="V38" s="44"/>
      <c r="W38" s="46" t="n">
        <v>23332.9144</v>
      </c>
      <c r="X38" s="46" t="n">
        <v>31.9376</v>
      </c>
      <c r="Y38" s="46" t="n">
        <v>37.9206</v>
      </c>
      <c r="Z38" s="46" t="n">
        <v>40.3755</v>
      </c>
      <c r="AA38" s="46" t="n">
        <v>6037.49</v>
      </c>
      <c r="AB38" s="46" t="n">
        <v>89.45</v>
      </c>
      <c r="AC38" s="46" t="n">
        <f aca="false">AA38/3600</f>
        <v>1.67708055555556</v>
      </c>
      <c r="AD38" s="44"/>
      <c r="AE38" s="44"/>
      <c r="AF38" s="44"/>
      <c r="AG38" s="44"/>
      <c r="AH38" s="46" t="n">
        <v>23335.748</v>
      </c>
      <c r="AI38" s="46" t="n">
        <v>31.9374</v>
      </c>
      <c r="AJ38" s="46" t="n">
        <v>37.9218</v>
      </c>
      <c r="AK38" s="46" t="n">
        <v>40.3732</v>
      </c>
      <c r="AL38" s="46" t="n">
        <v>6026.36</v>
      </c>
      <c r="AM38" s="46" t="n">
        <v>89.58</v>
      </c>
      <c r="AN38" s="46" t="n">
        <f aca="false">AL38/3600</f>
        <v>1.67398888888889</v>
      </c>
      <c r="AO38" s="44"/>
      <c r="AP38" s="44"/>
      <c r="AQ38" s="44"/>
      <c r="AR38" s="44"/>
      <c r="AS38" s="46" t="n">
        <v>23335.6824</v>
      </c>
      <c r="AT38" s="46" t="n">
        <v>31.938</v>
      </c>
      <c r="AU38" s="46" t="n">
        <v>37.9209</v>
      </c>
      <c r="AV38" s="46" t="n">
        <v>40.3749</v>
      </c>
      <c r="AW38" s="46" t="n">
        <v>5941.19</v>
      </c>
      <c r="AX38" s="46" t="n">
        <v>86.39</v>
      </c>
      <c r="AY38" s="46" t="n">
        <f aca="false">AW38/3600</f>
        <v>1.65033055555556</v>
      </c>
      <c r="AZ38" s="44"/>
      <c r="BA38" s="44"/>
      <c r="BB38" s="44"/>
      <c r="BC38" s="44"/>
      <c r="BD38" s="46" t="n">
        <v>23331.8216</v>
      </c>
      <c r="BE38" s="46" t="n">
        <v>31.9375</v>
      </c>
      <c r="BF38" s="46" t="n">
        <v>37.9229</v>
      </c>
      <c r="BG38" s="46" t="n">
        <v>40.3753</v>
      </c>
      <c r="BH38" s="46" t="n">
        <v>5923.51</v>
      </c>
      <c r="BI38" s="46" t="n">
        <v>85.49</v>
      </c>
      <c r="BJ38" s="46" t="n">
        <f aca="false">BH38/3600</f>
        <v>1.64541944444444</v>
      </c>
      <c r="BK38" s="44"/>
      <c r="BL38" s="44"/>
      <c r="BM38" s="44"/>
      <c r="BN38" s="44"/>
      <c r="BO38" s="46"/>
      <c r="BP38" s="46"/>
      <c r="BQ38" s="46"/>
      <c r="BR38" s="46"/>
      <c r="BS38" s="46"/>
      <c r="BT38" s="46"/>
      <c r="BU38" s="46" t="n">
        <f aca="false">BS38/3600</f>
        <v>0</v>
      </c>
      <c r="BV38" s="44"/>
      <c r="BW38" s="44"/>
      <c r="BX38" s="44"/>
      <c r="BY38" s="44"/>
      <c r="BZ38" s="46"/>
      <c r="CA38" s="46"/>
      <c r="CB38" s="46"/>
      <c r="CC38" s="46"/>
      <c r="CD38" s="46"/>
      <c r="CE38" s="46"/>
      <c r="CF38" s="46" t="n">
        <f aca="false">CD38/3600</f>
        <v>0</v>
      </c>
      <c r="CG38" s="44"/>
      <c r="CH38" s="44"/>
      <c r="CI38" s="44"/>
      <c r="CJ38" s="44"/>
      <c r="CK38" s="46"/>
      <c r="CL38" s="46"/>
      <c r="CM38" s="46"/>
      <c r="CN38" s="46"/>
      <c r="CO38" s="46"/>
      <c r="CP38" s="46"/>
      <c r="CQ38" s="46" t="n">
        <f aca="false">CO38/3600</f>
        <v>0</v>
      </c>
      <c r="CR38" s="44"/>
      <c r="CS38" s="44"/>
      <c r="CT38" s="44"/>
    </row>
    <row r="39" customFormat="false" ht="11.25" hidden="false" customHeight="false" outlineLevel="0" collapsed="false">
      <c r="A39" s="34" t="s">
        <v>7</v>
      </c>
      <c r="B39" s="41" t="s">
        <v>45</v>
      </c>
      <c r="C39" s="34" t="n">
        <v>22</v>
      </c>
      <c r="D39" s="47" t="n">
        <v>21797.5544</v>
      </c>
      <c r="E39" s="47" t="n">
        <v>41.5984</v>
      </c>
      <c r="F39" s="47" t="n">
        <v>43.8738</v>
      </c>
      <c r="G39" s="47" t="n">
        <v>44.4737</v>
      </c>
      <c r="H39" s="47" t="n">
        <v>2183.32</v>
      </c>
      <c r="I39" s="60" t="n">
        <v>40.26</v>
      </c>
      <c r="J39" s="48" t="n">
        <f aca="false">H39/3600</f>
        <v>0.606477777777778</v>
      </c>
      <c r="K39" s="49"/>
      <c r="L39" s="48" t="n">
        <v>21774.3</v>
      </c>
      <c r="M39" s="48" t="n">
        <v>41.5984</v>
      </c>
      <c r="N39" s="48" t="n">
        <v>43.8812</v>
      </c>
      <c r="O39" s="48" t="n">
        <v>44.4761</v>
      </c>
      <c r="P39" s="48" t="n">
        <v>1454.9</v>
      </c>
      <c r="Q39" s="39" t="n">
        <v>22.77</v>
      </c>
      <c r="R39" s="48" t="n">
        <f aca="false">P39/3600</f>
        <v>0.404138888888889</v>
      </c>
      <c r="S39" s="40" t="e">
        <f aca="false">RBJM1($D39:$D42,$E39:$E42,L39:L42,M39:M42)</f>
        <v>#VALUE!</v>
      </c>
      <c r="T39" s="40" t="e">
        <f aca="false">RBJM1($D39:$D42,$F39:$F42,L39:L42,N39:N42)</f>
        <v>#VALUE!</v>
      </c>
      <c r="U39" s="40" t="e">
        <f aca="false">RBJM1($D39:$D42,$G39:$G42,L39:L42,O39:O42)</f>
        <v>#VALUE!</v>
      </c>
      <c r="V39" s="49"/>
      <c r="W39" s="48" t="n">
        <v>21776.6176</v>
      </c>
      <c r="X39" s="48" t="n">
        <v>41.5994</v>
      </c>
      <c r="Y39" s="48" t="n">
        <v>43.882</v>
      </c>
      <c r="Z39" s="48" t="n">
        <v>44.4744</v>
      </c>
      <c r="AA39" s="48" t="n">
        <v>1458.28</v>
      </c>
      <c r="AB39" s="39" t="n">
        <v>22.32</v>
      </c>
      <c r="AC39" s="48" t="n">
        <f aca="false">AA39/3600</f>
        <v>0.405077777777778</v>
      </c>
      <c r="AD39" s="40" t="e">
        <f aca="false">RBJM1($D39:$D42,$E39:$E42,W39:W42,X39:X42)</f>
        <v>#VALUE!</v>
      </c>
      <c r="AE39" s="40" t="e">
        <f aca="false">RBJM1($D39:$D42,$F39:$F42,W39:W42,Y39:Y42)</f>
        <v>#VALUE!</v>
      </c>
      <c r="AF39" s="40" t="e">
        <f aca="false">RBJM1($D39:$D42,$G39:$G42,W39:W42,Z39:Z42)</f>
        <v>#VALUE!</v>
      </c>
      <c r="AG39" s="49"/>
      <c r="AH39" s="48" t="n">
        <v>21776.2768</v>
      </c>
      <c r="AI39" s="48" t="n">
        <v>41.5991</v>
      </c>
      <c r="AJ39" s="48" t="n">
        <v>43.8817</v>
      </c>
      <c r="AK39" s="48" t="n">
        <v>44.4771</v>
      </c>
      <c r="AL39" s="48" t="n">
        <v>1466.82</v>
      </c>
      <c r="AM39" s="39" t="n">
        <v>22.28</v>
      </c>
      <c r="AN39" s="48" t="n">
        <f aca="false">AL39/3600</f>
        <v>0.40745</v>
      </c>
      <c r="AO39" s="40" t="e">
        <f aca="false">RBJM1($D39:$D42,$E39:$E42,AH39:AH42,AI39:AI42)</f>
        <v>#VALUE!</v>
      </c>
      <c r="AP39" s="40" t="e">
        <f aca="false">RBJM1($D39:$D42,$F39:$F42,AH39:AH42,AJ39:AJ42)</f>
        <v>#VALUE!</v>
      </c>
      <c r="AQ39" s="40" t="e">
        <f aca="false">RBJM1($D39:$D42,$G39:$G42,AH39:AH42,AK39:AK42)</f>
        <v>#VALUE!</v>
      </c>
      <c r="AR39" s="49"/>
      <c r="AS39" s="48" t="n">
        <v>21797.5544</v>
      </c>
      <c r="AT39" s="48" t="n">
        <v>41.5984</v>
      </c>
      <c r="AU39" s="48" t="n">
        <v>43.8738</v>
      </c>
      <c r="AV39" s="48" t="n">
        <v>44.4737</v>
      </c>
      <c r="AW39" s="48" t="n">
        <v>1508.29</v>
      </c>
      <c r="AX39" s="39" t="n">
        <v>22.54</v>
      </c>
      <c r="AY39" s="48" t="n">
        <f aca="false">AW39/3600</f>
        <v>0.418969444444444</v>
      </c>
      <c r="AZ39" s="40" t="e">
        <f aca="false">RBJM1($D39:$D42,$E39:$E42,AS39:AS42,AT39:AT42)</f>
        <v>#VALUE!</v>
      </c>
      <c r="BA39" s="40" t="e">
        <f aca="false">RBJM1($D39:$D42,$F39:$F42,AS39:AS42,AU39:AU42)</f>
        <v>#VALUE!</v>
      </c>
      <c r="BB39" s="40" t="e">
        <f aca="false">RBJM1($D39:$D42,$G39:$G42,AS39:AS42,AV39:AV42)</f>
        <v>#VALUE!</v>
      </c>
      <c r="BC39" s="49"/>
      <c r="BD39" s="48" t="n">
        <v>21796.024</v>
      </c>
      <c r="BE39" s="48" t="n">
        <v>41.5985</v>
      </c>
      <c r="BF39" s="48" t="n">
        <v>43.8716</v>
      </c>
      <c r="BG39" s="48" t="n">
        <v>44.474</v>
      </c>
      <c r="BH39" s="48" t="n">
        <v>1438.54</v>
      </c>
      <c r="BI39" s="39" t="n">
        <v>22.22</v>
      </c>
      <c r="BJ39" s="48" t="n">
        <f aca="false">BH39/3600</f>
        <v>0.399594444444444</v>
      </c>
      <c r="BK39" s="40" t="e">
        <f aca="false">RBJM1($D39:$D42,$E39:$E42,BD39:BD42,BE39:BE42)</f>
        <v>#VALUE!</v>
      </c>
      <c r="BL39" s="40" t="e">
        <f aca="false">RBJM1($D39:$D42,$F39:$F42,BD39:BD42,BF39:BF42)</f>
        <v>#VALUE!</v>
      </c>
      <c r="BM39" s="40" t="e">
        <f aca="false">RBJM1($D39:$D42,$G39:$G42,BD39:BD42,BG39:BG42)</f>
        <v>#VALUE!</v>
      </c>
      <c r="BN39" s="49"/>
      <c r="BO39" s="48"/>
      <c r="BP39" s="48"/>
      <c r="BQ39" s="48"/>
      <c r="BR39" s="48"/>
      <c r="BS39" s="48"/>
      <c r="BT39" s="39"/>
      <c r="BU39" s="48" t="n">
        <f aca="false">BS39/3600</f>
        <v>0</v>
      </c>
      <c r="BV39" s="40" t="e">
        <f aca="false">RBJM1($D39:$D42,$E39:$E42,BO39:BO42,BP39:BP42)</f>
        <v>#VALUE!</v>
      </c>
      <c r="BW39" s="40" t="e">
        <f aca="false">RBJM1($D39:$D42,$F39:$F42,BO39:BO42,BQ39:BQ42)</f>
        <v>#VALUE!</v>
      </c>
      <c r="BX39" s="40" t="e">
        <f aca="false">RBJM1($D39:$D42,$G39:$G42,BO39:BO42,BR39:BR42)</f>
        <v>#VALUE!</v>
      </c>
      <c r="BY39" s="49"/>
      <c r="BZ39" s="48"/>
      <c r="CA39" s="48"/>
      <c r="CB39" s="48"/>
      <c r="CC39" s="48"/>
      <c r="CD39" s="48"/>
      <c r="CE39" s="39"/>
      <c r="CF39" s="48" t="n">
        <f aca="false">CD39/3600</f>
        <v>0</v>
      </c>
      <c r="CG39" s="40" t="e">
        <f aca="false">RBJM1($D39:$D42,$E39:$E42,BZ39:BZ42,CA39:CA42)</f>
        <v>#VALUE!</v>
      </c>
      <c r="CH39" s="40" t="e">
        <f aca="false">RBJM1($D39:$D42,$F39:$F42,BZ39:BZ42,CB39:CB42)</f>
        <v>#VALUE!</v>
      </c>
      <c r="CI39" s="40" t="e">
        <f aca="false">RBJM1($D39:$D42,$G39:$G42,BZ39:BZ42,CC39:CC42)</f>
        <v>#VALUE!</v>
      </c>
      <c r="CJ39" s="49"/>
      <c r="CK39" s="48"/>
      <c r="CL39" s="48"/>
      <c r="CM39" s="48"/>
      <c r="CN39" s="48"/>
      <c r="CO39" s="48"/>
      <c r="CP39" s="39"/>
      <c r="CQ39" s="48" t="n">
        <f aca="false">CO39/3600</f>
        <v>0</v>
      </c>
      <c r="CR39" s="40" t="e">
        <f aca="false">RBJM1($D39:$D42,$E39:$E42,CK39:CK42,CL39:CL42)</f>
        <v>#VALUE!</v>
      </c>
      <c r="CS39" s="40" t="e">
        <f aca="false">RBJM1($D39:$D42,$F39:$F42,CK39:CK42,CM39:CM42)</f>
        <v>#VALUE!</v>
      </c>
      <c r="CT39" s="40" t="e">
        <f aca="false">RBJM1($D39:$D42,$G39:$G42,CK39:CK42,CN39:CN42)</f>
        <v>#VALUE!</v>
      </c>
    </row>
    <row r="40" customFormat="false" ht="11.25" hidden="false" customHeight="false" outlineLevel="0" collapsed="false">
      <c r="A40" s="41" t="s">
        <v>46</v>
      </c>
      <c r="B40" s="41"/>
      <c r="C40" s="41" t="n">
        <v>27</v>
      </c>
      <c r="D40" s="36" t="n">
        <v>11713.028</v>
      </c>
      <c r="E40" s="36" t="n">
        <v>38.1286</v>
      </c>
      <c r="F40" s="36" t="n">
        <v>41.1481</v>
      </c>
      <c r="G40" s="36" t="n">
        <v>41.4125</v>
      </c>
      <c r="H40" s="36" t="n">
        <v>1700.74</v>
      </c>
      <c r="I40" s="60" t="n">
        <v>27.89</v>
      </c>
      <c r="J40" s="37" t="n">
        <f aca="false">H40/3600</f>
        <v>0.472427777777778</v>
      </c>
      <c r="K40" s="38"/>
      <c r="L40" s="37" t="n">
        <v>11687.5464</v>
      </c>
      <c r="M40" s="37" t="n">
        <v>38.1304</v>
      </c>
      <c r="N40" s="37" t="n">
        <v>41.1544</v>
      </c>
      <c r="O40" s="37" t="n">
        <v>41.4448</v>
      </c>
      <c r="P40" s="37" t="n">
        <v>1232.97</v>
      </c>
      <c r="Q40" s="39" t="n">
        <v>19.02</v>
      </c>
      <c r="R40" s="37" t="n">
        <f aca="false">P40/3600</f>
        <v>0.342491666666667</v>
      </c>
      <c r="S40" s="38"/>
      <c r="T40" s="38"/>
      <c r="U40" s="38"/>
      <c r="V40" s="38"/>
      <c r="W40" s="37" t="n">
        <v>11690.7736</v>
      </c>
      <c r="X40" s="37" t="n">
        <v>38.1291</v>
      </c>
      <c r="Y40" s="37" t="n">
        <v>41.1559</v>
      </c>
      <c r="Z40" s="37" t="n">
        <v>41.4362</v>
      </c>
      <c r="AA40" s="37" t="n">
        <v>1232.42</v>
      </c>
      <c r="AB40" s="39" t="n">
        <v>18.85</v>
      </c>
      <c r="AC40" s="37" t="n">
        <f aca="false">AA40/3600</f>
        <v>0.342338888888889</v>
      </c>
      <c r="AD40" s="38"/>
      <c r="AE40" s="38"/>
      <c r="AF40" s="38"/>
      <c r="AG40" s="38"/>
      <c r="AH40" s="37" t="n">
        <v>11689.9704</v>
      </c>
      <c r="AI40" s="37" t="n">
        <v>38.1285</v>
      </c>
      <c r="AJ40" s="37" t="n">
        <v>41.1579</v>
      </c>
      <c r="AK40" s="37" t="n">
        <v>41.4369</v>
      </c>
      <c r="AL40" s="37" t="n">
        <v>1229.83</v>
      </c>
      <c r="AM40" s="39" t="n">
        <v>19.66</v>
      </c>
      <c r="AN40" s="37" t="n">
        <f aca="false">AL40/3600</f>
        <v>0.341619444444444</v>
      </c>
      <c r="AO40" s="38"/>
      <c r="AP40" s="38"/>
      <c r="AQ40" s="38"/>
      <c r="AR40" s="38"/>
      <c r="AS40" s="37" t="n">
        <v>11713.028</v>
      </c>
      <c r="AT40" s="37" t="n">
        <v>38.1286</v>
      </c>
      <c r="AU40" s="37" t="n">
        <v>41.1481</v>
      </c>
      <c r="AV40" s="37" t="n">
        <v>41.4125</v>
      </c>
      <c r="AW40" s="37" t="n">
        <v>1217.56</v>
      </c>
      <c r="AX40" s="39" t="n">
        <v>19.2</v>
      </c>
      <c r="AY40" s="37" t="n">
        <f aca="false">AW40/3600</f>
        <v>0.338211111111111</v>
      </c>
      <c r="AZ40" s="38"/>
      <c r="BA40" s="38"/>
      <c r="BB40" s="38"/>
      <c r="BC40" s="38"/>
      <c r="BD40" s="37" t="n">
        <v>11707.9</v>
      </c>
      <c r="BE40" s="37" t="n">
        <v>38.129</v>
      </c>
      <c r="BF40" s="37" t="n">
        <v>41.1474</v>
      </c>
      <c r="BG40" s="37" t="n">
        <v>41.4209</v>
      </c>
      <c r="BH40" s="37" t="n">
        <v>1213.62</v>
      </c>
      <c r="BI40" s="39" t="n">
        <v>18.61</v>
      </c>
      <c r="BJ40" s="37" t="n">
        <f aca="false">BH40/3600</f>
        <v>0.337116666666667</v>
      </c>
      <c r="BK40" s="38"/>
      <c r="BL40" s="38"/>
      <c r="BM40" s="38"/>
      <c r="BN40" s="38"/>
      <c r="BO40" s="37"/>
      <c r="BP40" s="37"/>
      <c r="BQ40" s="37"/>
      <c r="BR40" s="37"/>
      <c r="BS40" s="37"/>
      <c r="BT40" s="39"/>
      <c r="BU40" s="37" t="n">
        <f aca="false">BS40/3600</f>
        <v>0</v>
      </c>
      <c r="BV40" s="38"/>
      <c r="BW40" s="38"/>
      <c r="BX40" s="38"/>
      <c r="BY40" s="38"/>
      <c r="BZ40" s="37"/>
      <c r="CA40" s="37"/>
      <c r="CB40" s="37"/>
      <c r="CC40" s="37"/>
      <c r="CD40" s="37"/>
      <c r="CE40" s="39"/>
      <c r="CF40" s="37" t="n">
        <f aca="false">CD40/3600</f>
        <v>0</v>
      </c>
      <c r="CG40" s="38"/>
      <c r="CH40" s="38"/>
      <c r="CI40" s="38"/>
      <c r="CJ40" s="38"/>
      <c r="CK40" s="37"/>
      <c r="CL40" s="37"/>
      <c r="CM40" s="37"/>
      <c r="CN40" s="37"/>
      <c r="CO40" s="37"/>
      <c r="CP40" s="39"/>
      <c r="CQ40" s="37" t="n">
        <f aca="false">CO40/3600</f>
        <v>0</v>
      </c>
      <c r="CR40" s="38"/>
      <c r="CS40" s="38"/>
      <c r="CT40" s="38"/>
    </row>
    <row r="41" customFormat="false" ht="11.25" hidden="false" customHeight="false" outlineLevel="0" collapsed="false">
      <c r="A41" s="41"/>
      <c r="B41" s="41"/>
      <c r="C41" s="41" t="n">
        <v>32</v>
      </c>
      <c r="D41" s="36" t="n">
        <v>6187.7104</v>
      </c>
      <c r="E41" s="36" t="n">
        <v>35.2131</v>
      </c>
      <c r="F41" s="36" t="n">
        <v>38.9619</v>
      </c>
      <c r="G41" s="36" t="n">
        <v>38.9267</v>
      </c>
      <c r="H41" s="36" t="n">
        <v>1421.02</v>
      </c>
      <c r="I41" s="60" t="n">
        <v>22.35</v>
      </c>
      <c r="J41" s="37" t="n">
        <f aca="false">H41/3600</f>
        <v>0.394727777777778</v>
      </c>
      <c r="K41" s="38"/>
      <c r="L41" s="37" t="n">
        <v>6168.7136</v>
      </c>
      <c r="M41" s="37" t="n">
        <v>35.2124</v>
      </c>
      <c r="N41" s="37" t="n">
        <v>39.0095</v>
      </c>
      <c r="O41" s="37" t="n">
        <v>39.0277</v>
      </c>
      <c r="P41" s="37" t="n">
        <v>1075.19</v>
      </c>
      <c r="Q41" s="39" t="n">
        <v>16.13</v>
      </c>
      <c r="R41" s="37" t="n">
        <f aca="false">P41/3600</f>
        <v>0.298663888888889</v>
      </c>
      <c r="S41" s="38"/>
      <c r="T41" s="38"/>
      <c r="U41" s="38"/>
      <c r="V41" s="38"/>
      <c r="W41" s="37" t="n">
        <v>6174.7688</v>
      </c>
      <c r="X41" s="37" t="n">
        <v>35.2135</v>
      </c>
      <c r="Y41" s="37" t="n">
        <v>38.9963</v>
      </c>
      <c r="Z41" s="37" t="n">
        <v>38.991</v>
      </c>
      <c r="AA41" s="37" t="n">
        <v>1076.77</v>
      </c>
      <c r="AB41" s="39" t="n">
        <v>15.6</v>
      </c>
      <c r="AC41" s="37" t="n">
        <f aca="false">AA41/3600</f>
        <v>0.299102777777778</v>
      </c>
      <c r="AD41" s="38"/>
      <c r="AE41" s="38"/>
      <c r="AF41" s="38"/>
      <c r="AG41" s="38"/>
      <c r="AH41" s="37" t="n">
        <v>6174.504</v>
      </c>
      <c r="AI41" s="37" t="n">
        <v>35.214</v>
      </c>
      <c r="AJ41" s="37" t="n">
        <v>38.9967</v>
      </c>
      <c r="AK41" s="37" t="n">
        <v>38.9885</v>
      </c>
      <c r="AL41" s="37" t="n">
        <v>1072.87</v>
      </c>
      <c r="AM41" s="39" t="n">
        <v>15.63</v>
      </c>
      <c r="AN41" s="37" t="n">
        <f aca="false">AL41/3600</f>
        <v>0.298019444444444</v>
      </c>
      <c r="AO41" s="38"/>
      <c r="AP41" s="38"/>
      <c r="AQ41" s="38"/>
      <c r="AR41" s="38"/>
      <c r="AS41" s="37" t="n">
        <v>6187.7104</v>
      </c>
      <c r="AT41" s="37" t="n">
        <v>35.2131</v>
      </c>
      <c r="AU41" s="37" t="n">
        <v>38.9619</v>
      </c>
      <c r="AV41" s="37" t="n">
        <v>38.9267</v>
      </c>
      <c r="AW41" s="37" t="n">
        <v>1064.83</v>
      </c>
      <c r="AX41" s="39" t="n">
        <v>15.6</v>
      </c>
      <c r="AY41" s="37" t="n">
        <f aca="false">AW41/3600</f>
        <v>0.295786111111111</v>
      </c>
      <c r="AZ41" s="38"/>
      <c r="BA41" s="38"/>
      <c r="BB41" s="38"/>
      <c r="BC41" s="38"/>
      <c r="BD41" s="37" t="n">
        <v>6182.3464</v>
      </c>
      <c r="BE41" s="37" t="n">
        <v>35.2118</v>
      </c>
      <c r="BF41" s="37" t="n">
        <v>38.9834</v>
      </c>
      <c r="BG41" s="37" t="n">
        <v>38.9678</v>
      </c>
      <c r="BH41" s="37" t="n">
        <v>1059.01</v>
      </c>
      <c r="BI41" s="39" t="n">
        <v>16.03</v>
      </c>
      <c r="BJ41" s="37" t="n">
        <f aca="false">BH41/3600</f>
        <v>0.294169444444444</v>
      </c>
      <c r="BK41" s="38"/>
      <c r="BL41" s="38"/>
      <c r="BM41" s="38"/>
      <c r="BN41" s="38"/>
      <c r="BO41" s="37"/>
      <c r="BP41" s="37"/>
      <c r="BQ41" s="37"/>
      <c r="BR41" s="37"/>
      <c r="BS41" s="37"/>
      <c r="BT41" s="39"/>
      <c r="BU41" s="37" t="n">
        <f aca="false">BS41/3600</f>
        <v>0</v>
      </c>
      <c r="BV41" s="38"/>
      <c r="BW41" s="38"/>
      <c r="BX41" s="38"/>
      <c r="BY41" s="38"/>
      <c r="BZ41" s="37"/>
      <c r="CA41" s="37"/>
      <c r="CB41" s="37"/>
      <c r="CC41" s="37"/>
      <c r="CD41" s="37"/>
      <c r="CE41" s="39"/>
      <c r="CF41" s="37" t="n">
        <f aca="false">CD41/3600</f>
        <v>0</v>
      </c>
      <c r="CG41" s="38"/>
      <c r="CH41" s="38"/>
      <c r="CI41" s="38"/>
      <c r="CJ41" s="38"/>
      <c r="CK41" s="37"/>
      <c r="CL41" s="37"/>
      <c r="CM41" s="37"/>
      <c r="CN41" s="37"/>
      <c r="CO41" s="37"/>
      <c r="CP41" s="39"/>
      <c r="CQ41" s="37" t="n">
        <f aca="false">CO41/3600</f>
        <v>0</v>
      </c>
      <c r="CR41" s="38"/>
      <c r="CS41" s="38"/>
      <c r="CT41" s="38"/>
    </row>
    <row r="42" customFormat="false" ht="12" hidden="false" customHeight="false" outlineLevel="0" collapsed="false">
      <c r="A42" s="41"/>
      <c r="B42" s="44"/>
      <c r="C42" s="44" t="n">
        <v>37</v>
      </c>
      <c r="D42" s="45" t="n">
        <v>3361.2896</v>
      </c>
      <c r="E42" s="45" t="n">
        <v>32.6736</v>
      </c>
      <c r="F42" s="45" t="n">
        <v>36.7024</v>
      </c>
      <c r="G42" s="45" t="n">
        <v>36.3546</v>
      </c>
      <c r="H42" s="45" t="n">
        <v>1240.14</v>
      </c>
      <c r="I42" s="45" t="n">
        <v>17.54</v>
      </c>
      <c r="J42" s="46" t="n">
        <f aca="false">H42/3600</f>
        <v>0.344483333333333</v>
      </c>
      <c r="K42" s="44"/>
      <c r="L42" s="46" t="n">
        <v>3353.5664</v>
      </c>
      <c r="M42" s="46" t="n">
        <v>32.6754</v>
      </c>
      <c r="N42" s="46" t="n">
        <v>36.8034</v>
      </c>
      <c r="O42" s="46" t="n">
        <v>36.4776</v>
      </c>
      <c r="P42" s="46" t="n">
        <v>975.12</v>
      </c>
      <c r="Q42" s="46" t="n">
        <v>13.67</v>
      </c>
      <c r="R42" s="46" t="n">
        <f aca="false">P42/3600</f>
        <v>0.270866666666667</v>
      </c>
      <c r="S42" s="44"/>
      <c r="T42" s="44"/>
      <c r="U42" s="44"/>
      <c r="V42" s="44"/>
      <c r="W42" s="46" t="n">
        <v>3355.2856</v>
      </c>
      <c r="X42" s="46" t="n">
        <v>32.6738</v>
      </c>
      <c r="Y42" s="46" t="n">
        <v>36.769</v>
      </c>
      <c r="Z42" s="46" t="n">
        <v>36.4199</v>
      </c>
      <c r="AA42" s="46" t="n">
        <v>977.6</v>
      </c>
      <c r="AB42" s="46" t="n">
        <v>13.61</v>
      </c>
      <c r="AC42" s="46" t="n">
        <f aca="false">AA42/3600</f>
        <v>0.271555555555556</v>
      </c>
      <c r="AD42" s="44"/>
      <c r="AE42" s="44"/>
      <c r="AF42" s="44"/>
      <c r="AG42" s="44"/>
      <c r="AH42" s="46" t="n">
        <v>3355.936</v>
      </c>
      <c r="AI42" s="46" t="n">
        <v>32.6737</v>
      </c>
      <c r="AJ42" s="46" t="n">
        <v>36.7723</v>
      </c>
      <c r="AK42" s="46" t="n">
        <v>36.4237</v>
      </c>
      <c r="AL42" s="46" t="n">
        <v>978.39</v>
      </c>
      <c r="AM42" s="46" t="n">
        <v>13.52</v>
      </c>
      <c r="AN42" s="46" t="n">
        <f aca="false">AL42/3600</f>
        <v>0.271775</v>
      </c>
      <c r="AO42" s="44"/>
      <c r="AP42" s="44"/>
      <c r="AQ42" s="44"/>
      <c r="AR42" s="44"/>
      <c r="AS42" s="46" t="n">
        <v>3361.2896</v>
      </c>
      <c r="AT42" s="46" t="n">
        <v>32.6736</v>
      </c>
      <c r="AU42" s="46" t="n">
        <v>36.7024</v>
      </c>
      <c r="AV42" s="46" t="n">
        <v>36.3546</v>
      </c>
      <c r="AW42" s="46" t="n">
        <v>966.06</v>
      </c>
      <c r="AX42" s="46" t="n">
        <v>13.52</v>
      </c>
      <c r="AY42" s="46" t="n">
        <f aca="false">AW42/3600</f>
        <v>0.26835</v>
      </c>
      <c r="AZ42" s="44"/>
      <c r="BA42" s="44"/>
      <c r="BB42" s="44"/>
      <c r="BC42" s="44"/>
      <c r="BD42" s="46" t="n">
        <v>3358.1512</v>
      </c>
      <c r="BE42" s="46" t="n">
        <v>32.6738</v>
      </c>
      <c r="BF42" s="46" t="n">
        <v>36.739</v>
      </c>
      <c r="BG42" s="46" t="n">
        <v>36.4147</v>
      </c>
      <c r="BH42" s="46" t="n">
        <v>958.58</v>
      </c>
      <c r="BI42" s="46" t="n">
        <v>13.34</v>
      </c>
      <c r="BJ42" s="46" t="n">
        <f aca="false">BH42/3600</f>
        <v>0.266272222222222</v>
      </c>
      <c r="BK42" s="44"/>
      <c r="BL42" s="44"/>
      <c r="BM42" s="44"/>
      <c r="BN42" s="44"/>
      <c r="BO42" s="46"/>
      <c r="BP42" s="46"/>
      <c r="BQ42" s="46"/>
      <c r="BR42" s="46"/>
      <c r="BS42" s="46"/>
      <c r="BT42" s="46"/>
      <c r="BU42" s="46" t="n">
        <f aca="false">BS42/3600</f>
        <v>0</v>
      </c>
      <c r="BV42" s="44"/>
      <c r="BW42" s="44"/>
      <c r="BX42" s="44"/>
      <c r="BY42" s="44"/>
      <c r="BZ42" s="46"/>
      <c r="CA42" s="46"/>
      <c r="CB42" s="46"/>
      <c r="CC42" s="46"/>
      <c r="CD42" s="46"/>
      <c r="CE42" s="46"/>
      <c r="CF42" s="46" t="n">
        <f aca="false">CD42/3600</f>
        <v>0</v>
      </c>
      <c r="CG42" s="44"/>
      <c r="CH42" s="44"/>
      <c r="CI42" s="44"/>
      <c r="CJ42" s="44"/>
      <c r="CK42" s="46"/>
      <c r="CL42" s="46"/>
      <c r="CM42" s="46"/>
      <c r="CN42" s="46"/>
      <c r="CO42" s="46"/>
      <c r="CP42" s="46"/>
      <c r="CQ42" s="46" t="n">
        <f aca="false">CO42/3600</f>
        <v>0</v>
      </c>
      <c r="CR42" s="44"/>
      <c r="CS42" s="44"/>
      <c r="CT42" s="44"/>
    </row>
    <row r="43" customFormat="false" ht="11.25" hidden="false" customHeight="false" outlineLevel="0" collapsed="false">
      <c r="A43" s="41"/>
      <c r="B43" s="41" t="s">
        <v>47</v>
      </c>
      <c r="C43" s="34" t="n">
        <v>22</v>
      </c>
      <c r="D43" s="47" t="n">
        <v>24773.5272</v>
      </c>
      <c r="E43" s="47" t="n">
        <v>41.9319</v>
      </c>
      <c r="F43" s="47" t="n">
        <v>44.1053</v>
      </c>
      <c r="G43" s="47" t="n">
        <v>45.4781</v>
      </c>
      <c r="H43" s="47" t="n">
        <v>2258.7</v>
      </c>
      <c r="I43" s="60" t="n">
        <v>34.38</v>
      </c>
      <c r="J43" s="48" t="n">
        <f aca="false">H43/3600</f>
        <v>0.627416666666667</v>
      </c>
      <c r="K43" s="49"/>
      <c r="L43" s="48" t="n">
        <v>24753.6824</v>
      </c>
      <c r="M43" s="48" t="n">
        <v>41.9322</v>
      </c>
      <c r="N43" s="48" t="n">
        <v>44.1126</v>
      </c>
      <c r="O43" s="48" t="n">
        <v>45.486</v>
      </c>
      <c r="P43" s="48" t="n">
        <v>1663.49</v>
      </c>
      <c r="Q43" s="39" t="n">
        <v>23.81</v>
      </c>
      <c r="R43" s="48" t="n">
        <f aca="false">P43/3600</f>
        <v>0.462080555555556</v>
      </c>
      <c r="S43" s="40" t="e">
        <f aca="false">RBJM1($D43:$D46,$E43:$E46,L43:L46,M43:M46)</f>
        <v>#VALUE!</v>
      </c>
      <c r="T43" s="40" t="e">
        <f aca="false">RBJM1($D43:$D46,$F43:$F46,L43:L46,N43:N46)</f>
        <v>#VALUE!</v>
      </c>
      <c r="U43" s="40" t="e">
        <f aca="false">RBJM1($D43:$D46,$G43:$G46,L43:L46,O43:O46)</f>
        <v>#VALUE!</v>
      </c>
      <c r="V43" s="49"/>
      <c r="W43" s="48" t="n">
        <v>24751.7872</v>
      </c>
      <c r="X43" s="48" t="n">
        <v>41.9318</v>
      </c>
      <c r="Y43" s="48" t="n">
        <v>44.1125</v>
      </c>
      <c r="Z43" s="48" t="n">
        <v>45.4863</v>
      </c>
      <c r="AA43" s="48" t="n">
        <v>1672.04</v>
      </c>
      <c r="AB43" s="39" t="n">
        <v>24.15</v>
      </c>
      <c r="AC43" s="48" t="n">
        <f aca="false">AA43/3600</f>
        <v>0.464455555555556</v>
      </c>
      <c r="AD43" s="40" t="e">
        <f aca="false">RBJM1($D43:$D46,$E43:$E46,W43:W46,X43:X46)</f>
        <v>#VALUE!</v>
      </c>
      <c r="AE43" s="40" t="e">
        <f aca="false">RBJM1($D43:$D46,$F43:$F46,W43:W46,Y43:Y46)</f>
        <v>#VALUE!</v>
      </c>
      <c r="AF43" s="40" t="e">
        <f aca="false">RBJM1($D43:$D46,$G43:$G46,W43:W46,Z43:Z46)</f>
        <v>#VALUE!</v>
      </c>
      <c r="AG43" s="49"/>
      <c r="AH43" s="48" t="n">
        <v>24753.1016</v>
      </c>
      <c r="AI43" s="48" t="n">
        <v>41.9318</v>
      </c>
      <c r="AJ43" s="48" t="n">
        <v>44.1121</v>
      </c>
      <c r="AK43" s="48" t="n">
        <v>45.4861</v>
      </c>
      <c r="AL43" s="48" t="n">
        <v>1674.95</v>
      </c>
      <c r="AM43" s="39" t="n">
        <v>23.95</v>
      </c>
      <c r="AN43" s="48" t="n">
        <f aca="false">AL43/3600</f>
        <v>0.465263888888889</v>
      </c>
      <c r="AO43" s="40" t="e">
        <f aca="false">RBJM1($D43:$D46,$E43:$E46,AH43:AH46,AI43:AI46)</f>
        <v>#VALUE!</v>
      </c>
      <c r="AP43" s="40" t="e">
        <f aca="false">RBJM1($D43:$D46,$F43:$F46,AH43:AH46,AJ43:AJ46)</f>
        <v>#VALUE!</v>
      </c>
      <c r="AQ43" s="40" t="e">
        <f aca="false">RBJM1($D43:$D46,$G43:$G46,AH43:AH46,AK43:AK46)</f>
        <v>#VALUE!</v>
      </c>
      <c r="AR43" s="49"/>
      <c r="AS43" s="48" t="n">
        <v>24773.5272</v>
      </c>
      <c r="AT43" s="48" t="n">
        <v>41.9319</v>
      </c>
      <c r="AU43" s="48" t="n">
        <v>44.1053</v>
      </c>
      <c r="AV43" s="48" t="n">
        <v>45.4781</v>
      </c>
      <c r="AW43" s="48" t="n">
        <v>1648.82</v>
      </c>
      <c r="AX43" s="39" t="n">
        <v>23.5</v>
      </c>
      <c r="AY43" s="48" t="n">
        <f aca="false">AW43/3600</f>
        <v>0.458005555555556</v>
      </c>
      <c r="AZ43" s="40" t="e">
        <f aca="false">RBJM1($D43:$D46,$E43:$E46,AS43:AS46,AT43:AT46)</f>
        <v>#VALUE!</v>
      </c>
      <c r="BA43" s="40" t="e">
        <f aca="false">RBJM1($D43:$D46,$F43:$F46,AS43:AS46,AU43:AU46)</f>
        <v>#VALUE!</v>
      </c>
      <c r="BB43" s="40" t="e">
        <f aca="false">RBJM1($D43:$D46,$G43:$G46,AS43:AS46,AV43:AV46)</f>
        <v>#VALUE!</v>
      </c>
      <c r="BC43" s="49"/>
      <c r="BD43" s="48" t="n">
        <v>24771.1536</v>
      </c>
      <c r="BE43" s="48" t="n">
        <v>41.9315</v>
      </c>
      <c r="BF43" s="48" t="n">
        <v>44.1051</v>
      </c>
      <c r="BG43" s="48" t="n">
        <v>45.4776</v>
      </c>
      <c r="BH43" s="48" t="n">
        <v>1644.87</v>
      </c>
      <c r="BI43" s="39" t="n">
        <v>23.51</v>
      </c>
      <c r="BJ43" s="48" t="n">
        <f aca="false">BH43/3600</f>
        <v>0.456908333333333</v>
      </c>
      <c r="BK43" s="40" t="e">
        <f aca="false">RBJM1($D43:$D46,$E43:$E46,BD43:BD46,BE43:BE46)</f>
        <v>#VALUE!</v>
      </c>
      <c r="BL43" s="40" t="e">
        <f aca="false">RBJM1($D43:$D46,$F43:$F46,BD43:BD46,BF43:BF46)</f>
        <v>#VALUE!</v>
      </c>
      <c r="BM43" s="40" t="e">
        <f aca="false">RBJM1($D43:$D46,$G43:$G46,BD43:BD46,BG43:BG46)</f>
        <v>#VALUE!</v>
      </c>
      <c r="BN43" s="49"/>
      <c r="BO43" s="48"/>
      <c r="BP43" s="48"/>
      <c r="BQ43" s="48"/>
      <c r="BR43" s="48"/>
      <c r="BS43" s="48"/>
      <c r="BT43" s="39"/>
      <c r="BU43" s="48" t="n">
        <f aca="false">BS43/3600</f>
        <v>0</v>
      </c>
      <c r="BV43" s="40" t="e">
        <f aca="false">RBJM1($D43:$D46,$E43:$E46,BO43:BO46,BP43:BP46)</f>
        <v>#VALUE!</v>
      </c>
      <c r="BW43" s="40" t="e">
        <f aca="false">RBJM1($D43:$D46,$F43:$F46,BO43:BO46,BQ43:BQ46)</f>
        <v>#VALUE!</v>
      </c>
      <c r="BX43" s="40" t="e">
        <f aca="false">RBJM1($D43:$D46,$G43:$G46,BO43:BO46,BR43:BR46)</f>
        <v>#VALUE!</v>
      </c>
      <c r="BY43" s="49"/>
      <c r="BZ43" s="48"/>
      <c r="CA43" s="48"/>
      <c r="CB43" s="48"/>
      <c r="CC43" s="48"/>
      <c r="CD43" s="48"/>
      <c r="CE43" s="39"/>
      <c r="CF43" s="48" t="n">
        <f aca="false">CD43/3600</f>
        <v>0</v>
      </c>
      <c r="CG43" s="40" t="e">
        <f aca="false">RBJM1($D43:$D46,$E43:$E46,BZ43:BZ46,CA43:CA46)</f>
        <v>#VALUE!</v>
      </c>
      <c r="CH43" s="40" t="e">
        <f aca="false">RBJM1($D43:$D46,$F43:$F46,BZ43:BZ46,CB43:CB46)</f>
        <v>#VALUE!</v>
      </c>
      <c r="CI43" s="40" t="e">
        <f aca="false">RBJM1($D43:$D46,$G43:$G46,BZ43:BZ46,CC43:CC46)</f>
        <v>#VALUE!</v>
      </c>
      <c r="CJ43" s="49"/>
      <c r="CK43" s="48"/>
      <c r="CL43" s="48"/>
      <c r="CM43" s="48"/>
      <c r="CN43" s="48"/>
      <c r="CO43" s="48"/>
      <c r="CP43" s="39"/>
      <c r="CQ43" s="48" t="n">
        <f aca="false">CO43/3600</f>
        <v>0</v>
      </c>
      <c r="CR43" s="40" t="e">
        <f aca="false">RBJM1($D43:$D46,$E43:$E46,CK43:CK46,CL43:CL46)</f>
        <v>#VALUE!</v>
      </c>
      <c r="CS43" s="40" t="e">
        <f aca="false">RBJM1($D43:$D46,$F43:$F46,CK43:CK46,CM43:CM46)</f>
        <v>#VALUE!</v>
      </c>
      <c r="CT43" s="40" t="e">
        <f aca="false">RBJM1($D43:$D46,$G43:$G46,CK43:CK46,CN43:CN46)</f>
        <v>#VALUE!</v>
      </c>
    </row>
    <row r="44" customFormat="false" ht="11.25" hidden="false" customHeight="false" outlineLevel="0" collapsed="false">
      <c r="A44" s="41"/>
      <c r="B44" s="41"/>
      <c r="C44" s="41" t="n">
        <v>27</v>
      </c>
      <c r="D44" s="36" t="n">
        <v>14771.7336</v>
      </c>
      <c r="E44" s="36" t="n">
        <v>38.949</v>
      </c>
      <c r="F44" s="36" t="n">
        <v>41.7936</v>
      </c>
      <c r="G44" s="36" t="n">
        <v>42.9286</v>
      </c>
      <c r="H44" s="36" t="n">
        <v>1943.34</v>
      </c>
      <c r="I44" s="60" t="n">
        <v>29.26</v>
      </c>
      <c r="J44" s="37" t="n">
        <f aca="false">H44/3600</f>
        <v>0.539816666666667</v>
      </c>
      <c r="K44" s="38"/>
      <c r="L44" s="37" t="n">
        <v>14758.0296</v>
      </c>
      <c r="M44" s="37" t="n">
        <v>38.948</v>
      </c>
      <c r="N44" s="37" t="n">
        <v>41.8008</v>
      </c>
      <c r="O44" s="37" t="n">
        <v>42.9467</v>
      </c>
      <c r="P44" s="37" t="n">
        <v>1454.3</v>
      </c>
      <c r="Q44" s="39" t="n">
        <v>21.7</v>
      </c>
      <c r="R44" s="37" t="n">
        <f aca="false">P44/3600</f>
        <v>0.403972222222222</v>
      </c>
      <c r="S44" s="38"/>
      <c r="T44" s="38"/>
      <c r="U44" s="38"/>
      <c r="V44" s="38"/>
      <c r="W44" s="37" t="n">
        <v>14761.9664</v>
      </c>
      <c r="X44" s="37" t="n">
        <v>38.9493</v>
      </c>
      <c r="Y44" s="37" t="n">
        <v>41.7987</v>
      </c>
      <c r="Z44" s="37" t="n">
        <v>42.9443</v>
      </c>
      <c r="AA44" s="37" t="n">
        <v>1454.46</v>
      </c>
      <c r="AB44" s="39" t="n">
        <v>21.63</v>
      </c>
      <c r="AC44" s="37" t="n">
        <f aca="false">AA44/3600</f>
        <v>0.404016666666667</v>
      </c>
      <c r="AD44" s="38"/>
      <c r="AE44" s="38"/>
      <c r="AF44" s="38"/>
      <c r="AG44" s="38"/>
      <c r="AH44" s="37" t="n">
        <v>14760.772</v>
      </c>
      <c r="AI44" s="37" t="n">
        <v>38.9488</v>
      </c>
      <c r="AJ44" s="37" t="n">
        <v>41.8015</v>
      </c>
      <c r="AK44" s="37" t="n">
        <v>42.9454</v>
      </c>
      <c r="AL44" s="37" t="n">
        <v>1458.09</v>
      </c>
      <c r="AM44" s="39" t="n">
        <v>21.96</v>
      </c>
      <c r="AN44" s="37" t="n">
        <f aca="false">AL44/3600</f>
        <v>0.405025</v>
      </c>
      <c r="AO44" s="38"/>
      <c r="AP44" s="38"/>
      <c r="AQ44" s="38"/>
      <c r="AR44" s="38"/>
      <c r="AS44" s="37" t="n">
        <v>14771.7336</v>
      </c>
      <c r="AT44" s="37" t="n">
        <v>38.949</v>
      </c>
      <c r="AU44" s="37" t="n">
        <v>41.7936</v>
      </c>
      <c r="AV44" s="37" t="n">
        <v>42.9286</v>
      </c>
      <c r="AW44" s="37" t="n">
        <v>1443.34</v>
      </c>
      <c r="AX44" s="39" t="n">
        <v>21.59</v>
      </c>
      <c r="AY44" s="37" t="n">
        <f aca="false">AW44/3600</f>
        <v>0.400927777777778</v>
      </c>
      <c r="AZ44" s="38"/>
      <c r="BA44" s="38"/>
      <c r="BB44" s="38"/>
      <c r="BC44" s="38"/>
      <c r="BD44" s="37" t="n">
        <v>14768.2336</v>
      </c>
      <c r="BE44" s="37" t="n">
        <v>38.9479</v>
      </c>
      <c r="BF44" s="37" t="n">
        <v>41.7928</v>
      </c>
      <c r="BG44" s="37" t="n">
        <v>42.9308</v>
      </c>
      <c r="BH44" s="37" t="n">
        <v>1434.27</v>
      </c>
      <c r="BI44" s="39" t="n">
        <v>21.36</v>
      </c>
      <c r="BJ44" s="37" t="n">
        <f aca="false">BH44/3600</f>
        <v>0.398408333333333</v>
      </c>
      <c r="BK44" s="38"/>
      <c r="BL44" s="38"/>
      <c r="BM44" s="38"/>
      <c r="BN44" s="38"/>
      <c r="BO44" s="37"/>
      <c r="BP44" s="37"/>
      <c r="BQ44" s="37"/>
      <c r="BR44" s="37"/>
      <c r="BS44" s="37"/>
      <c r="BT44" s="39"/>
      <c r="BU44" s="37" t="n">
        <f aca="false">BS44/3600</f>
        <v>0</v>
      </c>
      <c r="BV44" s="38"/>
      <c r="BW44" s="38"/>
      <c r="BX44" s="38"/>
      <c r="BY44" s="38"/>
      <c r="BZ44" s="37"/>
      <c r="CA44" s="37"/>
      <c r="CB44" s="37"/>
      <c r="CC44" s="37"/>
      <c r="CD44" s="37"/>
      <c r="CE44" s="39"/>
      <c r="CF44" s="37" t="n">
        <f aca="false">CD44/3600</f>
        <v>0</v>
      </c>
      <c r="CG44" s="38"/>
      <c r="CH44" s="38"/>
      <c r="CI44" s="38"/>
      <c r="CJ44" s="38"/>
      <c r="CK44" s="37"/>
      <c r="CL44" s="37"/>
      <c r="CM44" s="37"/>
      <c r="CN44" s="37"/>
      <c r="CO44" s="37"/>
      <c r="CP44" s="39"/>
      <c r="CQ44" s="37" t="n">
        <f aca="false">CO44/3600</f>
        <v>0</v>
      </c>
      <c r="CR44" s="38"/>
      <c r="CS44" s="38"/>
      <c r="CT44" s="38"/>
    </row>
    <row r="45" customFormat="false" ht="11.25" hidden="false" customHeight="false" outlineLevel="0" collapsed="false">
      <c r="A45" s="41"/>
      <c r="B45" s="41"/>
      <c r="C45" s="41" t="n">
        <v>32</v>
      </c>
      <c r="D45" s="36" t="n">
        <v>8653.8816</v>
      </c>
      <c r="E45" s="36" t="n">
        <v>35.882</v>
      </c>
      <c r="F45" s="36" t="n">
        <v>39.7506</v>
      </c>
      <c r="G45" s="36" t="n">
        <v>40.6903</v>
      </c>
      <c r="H45" s="36" t="n">
        <v>1673.73</v>
      </c>
      <c r="I45" s="60" t="n">
        <v>26.18</v>
      </c>
      <c r="J45" s="37" t="n">
        <f aca="false">H45/3600</f>
        <v>0.464925</v>
      </c>
      <c r="K45" s="38"/>
      <c r="L45" s="37" t="n">
        <v>8646.644</v>
      </c>
      <c r="M45" s="37" t="n">
        <v>35.8804</v>
      </c>
      <c r="N45" s="37" t="n">
        <v>39.7598</v>
      </c>
      <c r="O45" s="37" t="n">
        <v>40.714</v>
      </c>
      <c r="P45" s="37" t="n">
        <v>1300.26</v>
      </c>
      <c r="Q45" s="39" t="n">
        <v>19.28</v>
      </c>
      <c r="R45" s="37" t="n">
        <f aca="false">P45/3600</f>
        <v>0.361183333333333</v>
      </c>
      <c r="S45" s="38"/>
      <c r="T45" s="38"/>
      <c r="U45" s="38"/>
      <c r="V45" s="38"/>
      <c r="W45" s="37" t="n">
        <v>8649.2168</v>
      </c>
      <c r="X45" s="37" t="n">
        <v>35.8818</v>
      </c>
      <c r="Y45" s="37" t="n">
        <v>39.7572</v>
      </c>
      <c r="Z45" s="37" t="n">
        <v>40.7075</v>
      </c>
      <c r="AA45" s="37" t="n">
        <v>1310.35</v>
      </c>
      <c r="AB45" s="39" t="n">
        <v>20.29</v>
      </c>
      <c r="AC45" s="37" t="n">
        <f aca="false">AA45/3600</f>
        <v>0.363986111111111</v>
      </c>
      <c r="AD45" s="38"/>
      <c r="AE45" s="38"/>
      <c r="AF45" s="38"/>
      <c r="AG45" s="38"/>
      <c r="AH45" s="37" t="n">
        <v>8650.0704</v>
      </c>
      <c r="AI45" s="37" t="n">
        <v>35.8809</v>
      </c>
      <c r="AJ45" s="37" t="n">
        <v>39.76</v>
      </c>
      <c r="AK45" s="37" t="n">
        <v>40.7074</v>
      </c>
      <c r="AL45" s="37" t="n">
        <v>1300.16</v>
      </c>
      <c r="AM45" s="39" t="n">
        <v>19.46</v>
      </c>
      <c r="AN45" s="37" t="n">
        <f aca="false">AL45/3600</f>
        <v>0.361155555555556</v>
      </c>
      <c r="AO45" s="38"/>
      <c r="AP45" s="38"/>
      <c r="AQ45" s="38"/>
      <c r="AR45" s="38"/>
      <c r="AS45" s="37" t="n">
        <v>8653.8816</v>
      </c>
      <c r="AT45" s="37" t="n">
        <v>35.882</v>
      </c>
      <c r="AU45" s="37" t="n">
        <v>39.7506</v>
      </c>
      <c r="AV45" s="37" t="n">
        <v>40.6903</v>
      </c>
      <c r="AW45" s="37" t="n">
        <v>1295.12</v>
      </c>
      <c r="AX45" s="39" t="n">
        <v>19.36</v>
      </c>
      <c r="AY45" s="37" t="n">
        <f aca="false">AW45/3600</f>
        <v>0.359755555555556</v>
      </c>
      <c r="AZ45" s="38"/>
      <c r="BA45" s="38"/>
      <c r="BB45" s="38"/>
      <c r="BC45" s="38"/>
      <c r="BD45" s="37" t="n">
        <v>8653.9008</v>
      </c>
      <c r="BE45" s="37" t="n">
        <v>35.8811</v>
      </c>
      <c r="BF45" s="37" t="n">
        <v>39.7548</v>
      </c>
      <c r="BG45" s="37" t="n">
        <v>40.6974</v>
      </c>
      <c r="BH45" s="37" t="n">
        <v>1282.69</v>
      </c>
      <c r="BI45" s="39" t="n">
        <v>19.29</v>
      </c>
      <c r="BJ45" s="37" t="n">
        <f aca="false">BH45/3600</f>
        <v>0.356302777777778</v>
      </c>
      <c r="BK45" s="38"/>
      <c r="BL45" s="38"/>
      <c r="BM45" s="38"/>
      <c r="BN45" s="38"/>
      <c r="BO45" s="37"/>
      <c r="BP45" s="37"/>
      <c r="BQ45" s="37"/>
      <c r="BR45" s="37"/>
      <c r="BS45" s="37"/>
      <c r="BT45" s="39"/>
      <c r="BU45" s="37" t="n">
        <f aca="false">BS45/3600</f>
        <v>0</v>
      </c>
      <c r="BV45" s="38"/>
      <c r="BW45" s="38"/>
      <c r="BX45" s="38"/>
      <c r="BY45" s="38"/>
      <c r="BZ45" s="37"/>
      <c r="CA45" s="37"/>
      <c r="CB45" s="37"/>
      <c r="CC45" s="37"/>
      <c r="CD45" s="37"/>
      <c r="CE45" s="39"/>
      <c r="CF45" s="37" t="n">
        <f aca="false">CD45/3600</f>
        <v>0</v>
      </c>
      <c r="CG45" s="38"/>
      <c r="CH45" s="38"/>
      <c r="CI45" s="38"/>
      <c r="CJ45" s="38"/>
      <c r="CK45" s="37"/>
      <c r="CL45" s="37"/>
      <c r="CM45" s="37"/>
      <c r="CN45" s="37"/>
      <c r="CO45" s="37"/>
      <c r="CP45" s="39"/>
      <c r="CQ45" s="37" t="n">
        <f aca="false">CO45/3600</f>
        <v>0</v>
      </c>
      <c r="CR45" s="38"/>
      <c r="CS45" s="38"/>
      <c r="CT45" s="38"/>
    </row>
    <row r="46" customFormat="false" ht="12" hidden="false" customHeight="false" outlineLevel="0" collapsed="false">
      <c r="A46" s="41"/>
      <c r="B46" s="44"/>
      <c r="C46" s="44" t="n">
        <v>37</v>
      </c>
      <c r="D46" s="45" t="n">
        <v>4923.8968</v>
      </c>
      <c r="E46" s="45" t="n">
        <v>32.8109</v>
      </c>
      <c r="F46" s="45" t="n">
        <v>37.6956</v>
      </c>
      <c r="G46" s="45" t="n">
        <v>38.4888</v>
      </c>
      <c r="H46" s="45" t="n">
        <v>1796.76</v>
      </c>
      <c r="I46" s="45" t="n">
        <v>28.71</v>
      </c>
      <c r="J46" s="46" t="n">
        <f aca="false">H46/3600</f>
        <v>0.4991</v>
      </c>
      <c r="K46" s="44"/>
      <c r="L46" s="46" t="n">
        <v>4922.5272</v>
      </c>
      <c r="M46" s="46" t="n">
        <v>32.811</v>
      </c>
      <c r="N46" s="46" t="n">
        <v>37.7121</v>
      </c>
      <c r="O46" s="46" t="n">
        <v>38.5138</v>
      </c>
      <c r="P46" s="46" t="n">
        <v>1186.6</v>
      </c>
      <c r="Q46" s="46" t="n">
        <v>17.29</v>
      </c>
      <c r="R46" s="46" t="n">
        <f aca="false">P46/3600</f>
        <v>0.329611111111111</v>
      </c>
      <c r="S46" s="44"/>
      <c r="T46" s="44"/>
      <c r="U46" s="44"/>
      <c r="V46" s="44"/>
      <c r="W46" s="46" t="n">
        <v>4922.6096</v>
      </c>
      <c r="X46" s="46" t="n">
        <v>32.811</v>
      </c>
      <c r="Y46" s="46" t="n">
        <v>37.7023</v>
      </c>
      <c r="Z46" s="46" t="n">
        <v>38.4994</v>
      </c>
      <c r="AA46" s="46" t="n">
        <v>1195.36</v>
      </c>
      <c r="AB46" s="46" t="n">
        <v>17.21</v>
      </c>
      <c r="AC46" s="46" t="n">
        <f aca="false">AA46/3600</f>
        <v>0.332044444444444</v>
      </c>
      <c r="AD46" s="44"/>
      <c r="AE46" s="44"/>
      <c r="AF46" s="44"/>
      <c r="AG46" s="44"/>
      <c r="AH46" s="46" t="n">
        <v>4922.6136</v>
      </c>
      <c r="AI46" s="46" t="n">
        <v>32.8107</v>
      </c>
      <c r="AJ46" s="46" t="n">
        <v>37.7017</v>
      </c>
      <c r="AK46" s="46" t="n">
        <v>38.5036</v>
      </c>
      <c r="AL46" s="46" t="n">
        <v>1188.67</v>
      </c>
      <c r="AM46" s="46" t="n">
        <v>17.34</v>
      </c>
      <c r="AN46" s="46" t="n">
        <f aca="false">AL46/3600</f>
        <v>0.330186111111111</v>
      </c>
      <c r="AO46" s="44"/>
      <c r="AP46" s="44"/>
      <c r="AQ46" s="44"/>
      <c r="AR46" s="44"/>
      <c r="AS46" s="46" t="n">
        <v>4923.8968</v>
      </c>
      <c r="AT46" s="46" t="n">
        <v>32.8109</v>
      </c>
      <c r="AU46" s="46" t="n">
        <v>37.6956</v>
      </c>
      <c r="AV46" s="46" t="n">
        <v>38.4888</v>
      </c>
      <c r="AW46" s="46" t="n">
        <v>1175.52</v>
      </c>
      <c r="AX46" s="46" t="n">
        <v>17.26</v>
      </c>
      <c r="AY46" s="46" t="n">
        <f aca="false">AW46/3600</f>
        <v>0.326533333333333</v>
      </c>
      <c r="AZ46" s="44"/>
      <c r="BA46" s="44"/>
      <c r="BB46" s="44"/>
      <c r="BC46" s="44"/>
      <c r="BD46" s="46" t="n">
        <v>4924.3808</v>
      </c>
      <c r="BE46" s="46" t="n">
        <v>32.8103</v>
      </c>
      <c r="BF46" s="46" t="n">
        <v>37.6994</v>
      </c>
      <c r="BG46" s="46" t="n">
        <v>38.4958</v>
      </c>
      <c r="BH46" s="46" t="n">
        <v>1170.35</v>
      </c>
      <c r="BI46" s="46" t="n">
        <v>17.7</v>
      </c>
      <c r="BJ46" s="46" t="n">
        <f aca="false">BH46/3600</f>
        <v>0.325097222222222</v>
      </c>
      <c r="BK46" s="44"/>
      <c r="BL46" s="44"/>
      <c r="BM46" s="44"/>
      <c r="BN46" s="44"/>
      <c r="BO46" s="46"/>
      <c r="BP46" s="46"/>
      <c r="BQ46" s="46"/>
      <c r="BR46" s="46"/>
      <c r="BS46" s="46"/>
      <c r="BT46" s="46"/>
      <c r="BU46" s="46" t="n">
        <f aca="false">BS46/3600</f>
        <v>0</v>
      </c>
      <c r="BV46" s="44"/>
      <c r="BW46" s="44"/>
      <c r="BX46" s="44"/>
      <c r="BY46" s="44"/>
      <c r="BZ46" s="46"/>
      <c r="CA46" s="46"/>
      <c r="CB46" s="46"/>
      <c r="CC46" s="46"/>
      <c r="CD46" s="46"/>
      <c r="CE46" s="46"/>
      <c r="CF46" s="46" t="n">
        <f aca="false">CD46/3600</f>
        <v>0</v>
      </c>
      <c r="CG46" s="44"/>
      <c r="CH46" s="44"/>
      <c r="CI46" s="44"/>
      <c r="CJ46" s="44"/>
      <c r="CK46" s="46"/>
      <c r="CL46" s="46"/>
      <c r="CM46" s="46"/>
      <c r="CN46" s="46"/>
      <c r="CO46" s="46"/>
      <c r="CP46" s="46"/>
      <c r="CQ46" s="46" t="n">
        <f aca="false">CO46/3600</f>
        <v>0</v>
      </c>
      <c r="CR46" s="44"/>
      <c r="CS46" s="44"/>
      <c r="CT46" s="44"/>
    </row>
    <row r="47" customFormat="false" ht="11.25" hidden="false" customHeight="false" outlineLevel="0" collapsed="false">
      <c r="A47" s="41"/>
      <c r="B47" s="41" t="s">
        <v>48</v>
      </c>
      <c r="C47" s="34" t="n">
        <v>22</v>
      </c>
      <c r="D47" s="47" t="n">
        <v>45912.5784</v>
      </c>
      <c r="E47" s="47" t="n">
        <v>40.9962</v>
      </c>
      <c r="F47" s="47" t="n">
        <v>42.5009</v>
      </c>
      <c r="G47" s="47" t="n">
        <v>43.2886</v>
      </c>
      <c r="H47" s="47" t="n">
        <v>2378.15</v>
      </c>
      <c r="I47" s="60" t="n">
        <v>34.37</v>
      </c>
      <c r="J47" s="48" t="n">
        <f aca="false">H47/3600</f>
        <v>0.660597222222222</v>
      </c>
      <c r="K47" s="49"/>
      <c r="L47" s="48" t="n">
        <v>45902.016</v>
      </c>
      <c r="M47" s="48" t="n">
        <v>40.9972</v>
      </c>
      <c r="N47" s="48" t="n">
        <v>42.5029</v>
      </c>
      <c r="O47" s="48" t="n">
        <v>43.2888</v>
      </c>
      <c r="P47" s="48" t="n">
        <v>1772.32</v>
      </c>
      <c r="Q47" s="39" t="n">
        <v>25.15</v>
      </c>
      <c r="R47" s="48" t="n">
        <f aca="false">P47/3600</f>
        <v>0.492311111111111</v>
      </c>
      <c r="S47" s="40" t="e">
        <f aca="false">RBJM1($D47:$D50,$E47:$E50,L47:L50,M47:M50)</f>
        <v>#VALUE!</v>
      </c>
      <c r="T47" s="40" t="e">
        <f aca="false">RBJM1($D47:$D50,$F47:$F50,L47:L50,N47:N50)</f>
        <v>#VALUE!</v>
      </c>
      <c r="U47" s="40" t="e">
        <f aca="false">RBJM1($D47:$D50,$G47:$G50,L47:L50,O47:O50)</f>
        <v>#VALUE!</v>
      </c>
      <c r="V47" s="49"/>
      <c r="W47" s="48" t="n">
        <v>45894.5576</v>
      </c>
      <c r="X47" s="48" t="n">
        <v>40.9964</v>
      </c>
      <c r="Y47" s="48" t="n">
        <v>42.5017</v>
      </c>
      <c r="Z47" s="48" t="n">
        <v>43.2925</v>
      </c>
      <c r="AA47" s="48" t="n">
        <v>1778.04</v>
      </c>
      <c r="AB47" s="39" t="n">
        <v>25.11</v>
      </c>
      <c r="AC47" s="48" t="n">
        <f aca="false">AA47/3600</f>
        <v>0.4939</v>
      </c>
      <c r="AD47" s="40" t="e">
        <f aca="false">RBJM1($D47:$D50,$E47:$E50,W47:W50,X47:X50)</f>
        <v>#VALUE!</v>
      </c>
      <c r="AE47" s="40" t="e">
        <f aca="false">RBJM1($D47:$D50,$F47:$F50,W47:W50,Y47:Y50)</f>
        <v>#VALUE!</v>
      </c>
      <c r="AF47" s="40" t="e">
        <f aca="false">RBJM1($D47:$D50,$G47:$G50,W47:W50,Z47:Z50)</f>
        <v>#VALUE!</v>
      </c>
      <c r="AG47" s="49"/>
      <c r="AH47" s="48" t="n">
        <v>45899.3512</v>
      </c>
      <c r="AI47" s="48" t="n">
        <v>40.9968</v>
      </c>
      <c r="AJ47" s="48" t="n">
        <v>42.503</v>
      </c>
      <c r="AK47" s="48" t="n">
        <v>43.2909</v>
      </c>
      <c r="AL47" s="48" t="n">
        <v>1782.56</v>
      </c>
      <c r="AM47" s="39" t="n">
        <v>25.09</v>
      </c>
      <c r="AN47" s="48" t="n">
        <f aca="false">AL47/3600</f>
        <v>0.495155555555556</v>
      </c>
      <c r="AO47" s="40" t="e">
        <f aca="false">RBJM1($D47:$D50,$E47:$E50,AH47:AH50,AI47:AI50)</f>
        <v>#VALUE!</v>
      </c>
      <c r="AP47" s="40" t="e">
        <f aca="false">RBJM1($D47:$D50,$F47:$F50,AH47:AH50,AJ47:AJ50)</f>
        <v>#VALUE!</v>
      </c>
      <c r="AQ47" s="40" t="e">
        <f aca="false">RBJM1($D47:$D50,$G47:$G50,AH47:AH50,AK47:AK50)</f>
        <v>#VALUE!</v>
      </c>
      <c r="AR47" s="49"/>
      <c r="AS47" s="48" t="n">
        <v>45912.5784</v>
      </c>
      <c r="AT47" s="48" t="n">
        <v>40.9962</v>
      </c>
      <c r="AU47" s="48" t="n">
        <v>42.5009</v>
      </c>
      <c r="AV47" s="48" t="n">
        <v>43.2886</v>
      </c>
      <c r="AW47" s="48" t="n">
        <v>1756.73</v>
      </c>
      <c r="AX47" s="39" t="n">
        <v>24.92</v>
      </c>
      <c r="AY47" s="48" t="n">
        <f aca="false">AW47/3600</f>
        <v>0.487980555555556</v>
      </c>
      <c r="AZ47" s="40" t="e">
        <f aca="false">RBJM1($D47:$D50,$E47:$E50,AS47:AS50,AT47:AT50)</f>
        <v>#VALUE!</v>
      </c>
      <c r="BA47" s="40" t="e">
        <f aca="false">RBJM1($D47:$D50,$F47:$F50,AS47:AS50,AU47:AU50)</f>
        <v>#VALUE!</v>
      </c>
      <c r="BB47" s="40" t="e">
        <f aca="false">RBJM1($D47:$D50,$G47:$G50,AS47:AS50,AV47:AV50)</f>
        <v>#VALUE!</v>
      </c>
      <c r="BC47" s="49"/>
      <c r="BD47" s="48" t="n">
        <v>45914.3224</v>
      </c>
      <c r="BE47" s="48" t="n">
        <v>40.9963</v>
      </c>
      <c r="BF47" s="48" t="n">
        <v>42.5009</v>
      </c>
      <c r="BG47" s="48" t="n">
        <v>43.2912</v>
      </c>
      <c r="BH47" s="48" t="n">
        <v>1756.58</v>
      </c>
      <c r="BI47" s="39" t="n">
        <v>24.68</v>
      </c>
      <c r="BJ47" s="48" t="n">
        <f aca="false">BH47/3600</f>
        <v>0.487938888888889</v>
      </c>
      <c r="BK47" s="40" t="e">
        <f aca="false">RBJM1($D47:$D50,$E47:$E50,BD47:BD50,BE47:BE50)</f>
        <v>#VALUE!</v>
      </c>
      <c r="BL47" s="40" t="e">
        <f aca="false">RBJM1($D47:$D50,$F47:$F50,BD47:BD50,BF47:BF50)</f>
        <v>#VALUE!</v>
      </c>
      <c r="BM47" s="40" t="e">
        <f aca="false">RBJM1($D47:$D50,$G47:$G50,BD47:BD50,BG47:BG50)</f>
        <v>#VALUE!</v>
      </c>
      <c r="BN47" s="49"/>
      <c r="BO47" s="48"/>
      <c r="BP47" s="48"/>
      <c r="BQ47" s="48"/>
      <c r="BR47" s="48"/>
      <c r="BS47" s="48"/>
      <c r="BT47" s="39"/>
      <c r="BU47" s="48" t="n">
        <f aca="false">BS47/3600</f>
        <v>0</v>
      </c>
      <c r="BV47" s="40" t="e">
        <f aca="false">RBJM1($D47:$D50,$E47:$E50,BO47:BO50,BP47:BP50)</f>
        <v>#VALUE!</v>
      </c>
      <c r="BW47" s="40" t="e">
        <f aca="false">RBJM1($D47:$D50,$F47:$F50,BO47:BO50,BQ47:BQ50)</f>
        <v>#VALUE!</v>
      </c>
      <c r="BX47" s="40" t="e">
        <f aca="false">RBJM1($D47:$D50,$G47:$G50,BO47:BO50,BR47:BR50)</f>
        <v>#VALUE!</v>
      </c>
      <c r="BY47" s="49"/>
      <c r="BZ47" s="48"/>
      <c r="CA47" s="48"/>
      <c r="CB47" s="48"/>
      <c r="CC47" s="48"/>
      <c r="CD47" s="48"/>
      <c r="CE47" s="39"/>
      <c r="CF47" s="48" t="n">
        <f aca="false">CD47/3600</f>
        <v>0</v>
      </c>
      <c r="CG47" s="40" t="e">
        <f aca="false">RBJM1($D47:$D50,$E47:$E50,BZ47:BZ50,CA47:CA50)</f>
        <v>#VALUE!</v>
      </c>
      <c r="CH47" s="40" t="e">
        <f aca="false">RBJM1($D47:$D50,$F47:$F50,BZ47:BZ50,CB47:CB50)</f>
        <v>#VALUE!</v>
      </c>
      <c r="CI47" s="40" t="e">
        <f aca="false">RBJM1($D47:$D50,$G47:$G50,BZ47:BZ50,CC47:CC50)</f>
        <v>#VALUE!</v>
      </c>
      <c r="CJ47" s="49"/>
      <c r="CK47" s="48"/>
      <c r="CL47" s="48"/>
      <c r="CM47" s="48"/>
      <c r="CN47" s="48"/>
      <c r="CO47" s="48"/>
      <c r="CP47" s="39"/>
      <c r="CQ47" s="48" t="n">
        <f aca="false">CO47/3600</f>
        <v>0</v>
      </c>
      <c r="CR47" s="40" t="e">
        <f aca="false">RBJM1($D47:$D50,$E47:$E50,CK47:CK50,CL47:CL50)</f>
        <v>#VALUE!</v>
      </c>
      <c r="CS47" s="40" t="e">
        <f aca="false">RBJM1($D47:$D50,$F47:$F50,CK47:CK50,CM47:CM50)</f>
        <v>#VALUE!</v>
      </c>
      <c r="CT47" s="40" t="e">
        <f aca="false">RBJM1($D47:$D50,$G47:$G50,CK47:CK50,CN47:CN50)</f>
        <v>#VALUE!</v>
      </c>
    </row>
    <row r="48" customFormat="false" ht="11.25" hidden="false" customHeight="false" outlineLevel="0" collapsed="false">
      <c r="A48" s="41"/>
      <c r="B48" s="41"/>
      <c r="C48" s="41" t="n">
        <v>27</v>
      </c>
      <c r="D48" s="36" t="n">
        <v>28395.5128</v>
      </c>
      <c r="E48" s="36" t="n">
        <v>36.7765</v>
      </c>
      <c r="F48" s="36" t="n">
        <v>39.3092</v>
      </c>
      <c r="G48" s="36" t="n">
        <v>40.0525</v>
      </c>
      <c r="H48" s="36" t="n">
        <v>2050.02</v>
      </c>
      <c r="I48" s="60" t="n">
        <v>31.76</v>
      </c>
      <c r="J48" s="37" t="n">
        <f aca="false">H48/3600</f>
        <v>0.56945</v>
      </c>
      <c r="K48" s="38"/>
      <c r="L48" s="37" t="n">
        <v>28382.2968</v>
      </c>
      <c r="M48" s="37" t="n">
        <v>36.7779</v>
      </c>
      <c r="N48" s="37" t="n">
        <v>39.3174</v>
      </c>
      <c r="O48" s="37" t="n">
        <v>40.0592</v>
      </c>
      <c r="P48" s="37" t="n">
        <v>1531.8</v>
      </c>
      <c r="Q48" s="39" t="n">
        <v>22.32</v>
      </c>
      <c r="R48" s="37" t="n">
        <f aca="false">P48/3600</f>
        <v>0.4255</v>
      </c>
      <c r="S48" s="38"/>
      <c r="T48" s="38"/>
      <c r="U48" s="38"/>
      <c r="V48" s="38"/>
      <c r="W48" s="37" t="n">
        <v>28382.924</v>
      </c>
      <c r="X48" s="37" t="n">
        <v>36.778</v>
      </c>
      <c r="Y48" s="37" t="n">
        <v>39.317</v>
      </c>
      <c r="Z48" s="37" t="n">
        <v>40.0575</v>
      </c>
      <c r="AA48" s="37" t="n">
        <v>1538.94</v>
      </c>
      <c r="AB48" s="39" t="n">
        <v>22.44</v>
      </c>
      <c r="AC48" s="37" t="n">
        <f aca="false">AA48/3600</f>
        <v>0.427483333333333</v>
      </c>
      <c r="AD48" s="38"/>
      <c r="AE48" s="38"/>
      <c r="AF48" s="38"/>
      <c r="AG48" s="38"/>
      <c r="AH48" s="37" t="n">
        <v>28379.8376</v>
      </c>
      <c r="AI48" s="37" t="n">
        <v>36.7775</v>
      </c>
      <c r="AJ48" s="37" t="n">
        <v>39.3155</v>
      </c>
      <c r="AK48" s="37" t="n">
        <v>40.0593</v>
      </c>
      <c r="AL48" s="37" t="n">
        <v>1531.21</v>
      </c>
      <c r="AM48" s="39" t="n">
        <v>22.43</v>
      </c>
      <c r="AN48" s="37" t="n">
        <f aca="false">AL48/3600</f>
        <v>0.425336111111111</v>
      </c>
      <c r="AO48" s="38"/>
      <c r="AP48" s="38"/>
      <c r="AQ48" s="38"/>
      <c r="AR48" s="38"/>
      <c r="AS48" s="37" t="n">
        <v>28395.5128</v>
      </c>
      <c r="AT48" s="37" t="n">
        <v>36.7765</v>
      </c>
      <c r="AU48" s="37" t="n">
        <v>39.3092</v>
      </c>
      <c r="AV48" s="37" t="n">
        <v>40.0525</v>
      </c>
      <c r="AW48" s="37" t="n">
        <v>1521.45</v>
      </c>
      <c r="AX48" s="39" t="n">
        <v>22.26</v>
      </c>
      <c r="AY48" s="37" t="n">
        <f aca="false">AW48/3600</f>
        <v>0.422625</v>
      </c>
      <c r="AZ48" s="38"/>
      <c r="BA48" s="38"/>
      <c r="BB48" s="38"/>
      <c r="BC48" s="38"/>
      <c r="BD48" s="37" t="n">
        <v>28395.8384</v>
      </c>
      <c r="BE48" s="37" t="n">
        <v>36.7769</v>
      </c>
      <c r="BF48" s="37" t="n">
        <v>39.3106</v>
      </c>
      <c r="BG48" s="37" t="n">
        <v>40.0513</v>
      </c>
      <c r="BH48" s="37" t="n">
        <v>1516.97</v>
      </c>
      <c r="BI48" s="39" t="n">
        <v>22.66</v>
      </c>
      <c r="BJ48" s="37" t="n">
        <f aca="false">BH48/3600</f>
        <v>0.421380555555556</v>
      </c>
      <c r="BK48" s="38"/>
      <c r="BL48" s="38"/>
      <c r="BM48" s="38"/>
      <c r="BN48" s="38"/>
      <c r="BO48" s="37"/>
      <c r="BP48" s="37"/>
      <c r="BQ48" s="37"/>
      <c r="BR48" s="37"/>
      <c r="BS48" s="37"/>
      <c r="BT48" s="39"/>
      <c r="BU48" s="37" t="n">
        <f aca="false">BS48/3600</f>
        <v>0</v>
      </c>
      <c r="BV48" s="38"/>
      <c r="BW48" s="38"/>
      <c r="BX48" s="38"/>
      <c r="BY48" s="38"/>
      <c r="BZ48" s="37"/>
      <c r="CA48" s="37"/>
      <c r="CB48" s="37"/>
      <c r="CC48" s="37"/>
      <c r="CD48" s="37"/>
      <c r="CE48" s="39"/>
      <c r="CF48" s="37" t="n">
        <f aca="false">CD48/3600</f>
        <v>0</v>
      </c>
      <c r="CG48" s="38"/>
      <c r="CH48" s="38"/>
      <c r="CI48" s="38"/>
      <c r="CJ48" s="38"/>
      <c r="CK48" s="37"/>
      <c r="CL48" s="37"/>
      <c r="CM48" s="37"/>
      <c r="CN48" s="37"/>
      <c r="CO48" s="37"/>
      <c r="CP48" s="39"/>
      <c r="CQ48" s="37" t="n">
        <f aca="false">CO48/3600</f>
        <v>0</v>
      </c>
      <c r="CR48" s="38"/>
      <c r="CS48" s="38"/>
      <c r="CT48" s="38"/>
    </row>
    <row r="49" customFormat="false" ht="11.25" hidden="false" customHeight="false" outlineLevel="0" collapsed="false">
      <c r="A49" s="41"/>
      <c r="B49" s="41"/>
      <c r="C49" s="41" t="n">
        <v>32</v>
      </c>
      <c r="D49" s="36" t="n">
        <v>16751.6024</v>
      </c>
      <c r="E49" s="36" t="n">
        <v>32.9567</v>
      </c>
      <c r="F49" s="36" t="n">
        <v>36.9409</v>
      </c>
      <c r="G49" s="36" t="n">
        <v>37.5872</v>
      </c>
      <c r="H49" s="36" t="n">
        <v>1787.39</v>
      </c>
      <c r="I49" s="60" t="n">
        <v>31.76</v>
      </c>
      <c r="J49" s="37" t="n">
        <f aca="false">H49/3600</f>
        <v>0.496497222222222</v>
      </c>
      <c r="K49" s="38"/>
      <c r="L49" s="37" t="n">
        <v>16740.996</v>
      </c>
      <c r="M49" s="37" t="n">
        <v>32.9559</v>
      </c>
      <c r="N49" s="37" t="n">
        <v>36.9614</v>
      </c>
      <c r="O49" s="37" t="n">
        <v>37.6043</v>
      </c>
      <c r="P49" s="37" t="n">
        <v>1325.65</v>
      </c>
      <c r="Q49" s="39" t="n">
        <v>20.11</v>
      </c>
      <c r="R49" s="37" t="n">
        <f aca="false">P49/3600</f>
        <v>0.368236111111111</v>
      </c>
      <c r="S49" s="38"/>
      <c r="T49" s="38"/>
      <c r="U49" s="38"/>
      <c r="V49" s="38"/>
      <c r="W49" s="37" t="n">
        <v>16740.9752</v>
      </c>
      <c r="X49" s="37" t="n">
        <v>32.9564</v>
      </c>
      <c r="Y49" s="37" t="n">
        <v>36.9579</v>
      </c>
      <c r="Z49" s="37" t="n">
        <v>37.6002</v>
      </c>
      <c r="AA49" s="37" t="n">
        <v>1332.47</v>
      </c>
      <c r="AB49" s="39" t="n">
        <v>20.06</v>
      </c>
      <c r="AC49" s="37" t="n">
        <f aca="false">AA49/3600</f>
        <v>0.370130555555556</v>
      </c>
      <c r="AD49" s="38"/>
      <c r="AE49" s="38"/>
      <c r="AF49" s="38"/>
      <c r="AG49" s="38"/>
      <c r="AH49" s="37" t="n">
        <v>16741.2984</v>
      </c>
      <c r="AI49" s="37" t="n">
        <v>32.9562</v>
      </c>
      <c r="AJ49" s="37" t="n">
        <v>36.9597</v>
      </c>
      <c r="AK49" s="37" t="n">
        <v>37.6018</v>
      </c>
      <c r="AL49" s="37" t="n">
        <v>1327.36</v>
      </c>
      <c r="AM49" s="39" t="n">
        <v>20.65</v>
      </c>
      <c r="AN49" s="37" t="n">
        <f aca="false">AL49/3600</f>
        <v>0.368711111111111</v>
      </c>
      <c r="AO49" s="38"/>
      <c r="AP49" s="38"/>
      <c r="AQ49" s="38"/>
      <c r="AR49" s="38"/>
      <c r="AS49" s="37" t="n">
        <v>16751.6024</v>
      </c>
      <c r="AT49" s="37" t="n">
        <v>32.9567</v>
      </c>
      <c r="AU49" s="37" t="n">
        <v>36.9409</v>
      </c>
      <c r="AV49" s="37" t="n">
        <v>37.5872</v>
      </c>
      <c r="AW49" s="37" t="n">
        <v>1310.67</v>
      </c>
      <c r="AX49" s="39" t="n">
        <v>19.95</v>
      </c>
      <c r="AY49" s="37" t="n">
        <f aca="false">AW49/3600</f>
        <v>0.364075</v>
      </c>
      <c r="AZ49" s="38"/>
      <c r="BA49" s="38"/>
      <c r="BB49" s="38"/>
      <c r="BC49" s="38"/>
      <c r="BD49" s="37" t="n">
        <v>16749.9928</v>
      </c>
      <c r="BE49" s="37" t="n">
        <v>32.9568</v>
      </c>
      <c r="BF49" s="37" t="n">
        <v>36.9418</v>
      </c>
      <c r="BG49" s="37" t="n">
        <v>37.5901</v>
      </c>
      <c r="BH49" s="37" t="n">
        <v>1310.74</v>
      </c>
      <c r="BI49" s="39" t="n">
        <v>19.8</v>
      </c>
      <c r="BJ49" s="37" t="n">
        <f aca="false">BH49/3600</f>
        <v>0.364094444444444</v>
      </c>
      <c r="BK49" s="38"/>
      <c r="BL49" s="38"/>
      <c r="BM49" s="38"/>
      <c r="BN49" s="38"/>
      <c r="BO49" s="37"/>
      <c r="BP49" s="37"/>
      <c r="BQ49" s="37"/>
      <c r="BR49" s="37"/>
      <c r="BS49" s="37"/>
      <c r="BT49" s="39"/>
      <c r="BU49" s="37" t="n">
        <f aca="false">BS49/3600</f>
        <v>0</v>
      </c>
      <c r="BV49" s="38"/>
      <c r="BW49" s="38"/>
      <c r="BX49" s="38"/>
      <c r="BY49" s="38"/>
      <c r="BZ49" s="37"/>
      <c r="CA49" s="37"/>
      <c r="CB49" s="37"/>
      <c r="CC49" s="37"/>
      <c r="CD49" s="37"/>
      <c r="CE49" s="39"/>
      <c r="CF49" s="37" t="n">
        <f aca="false">CD49/3600</f>
        <v>0</v>
      </c>
      <c r="CG49" s="38"/>
      <c r="CH49" s="38"/>
      <c r="CI49" s="38"/>
      <c r="CJ49" s="38"/>
      <c r="CK49" s="37"/>
      <c r="CL49" s="37"/>
      <c r="CM49" s="37"/>
      <c r="CN49" s="37"/>
      <c r="CO49" s="37"/>
      <c r="CP49" s="39"/>
      <c r="CQ49" s="37" t="n">
        <f aca="false">CO49/3600</f>
        <v>0</v>
      </c>
      <c r="CR49" s="38"/>
      <c r="CS49" s="38"/>
      <c r="CT49" s="38"/>
    </row>
    <row r="50" customFormat="false" ht="12" hidden="false" customHeight="false" outlineLevel="0" collapsed="false">
      <c r="A50" s="41"/>
      <c r="B50" s="44"/>
      <c r="C50" s="44" t="n">
        <v>37</v>
      </c>
      <c r="D50" s="45" t="n">
        <v>8972.6328</v>
      </c>
      <c r="E50" s="45" t="n">
        <v>29.2823</v>
      </c>
      <c r="F50" s="45" t="n">
        <v>34.7922</v>
      </c>
      <c r="G50" s="45" t="n">
        <v>35.3307</v>
      </c>
      <c r="H50" s="45" t="n">
        <v>1745.4</v>
      </c>
      <c r="I50" s="45" t="n">
        <v>27.16</v>
      </c>
      <c r="J50" s="46" t="n">
        <f aca="false">H50/3600</f>
        <v>0.484833333333333</v>
      </c>
      <c r="K50" s="44"/>
      <c r="L50" s="46" t="n">
        <v>8967.5776</v>
      </c>
      <c r="M50" s="46" t="n">
        <v>29.2813</v>
      </c>
      <c r="N50" s="46" t="n">
        <v>34.8152</v>
      </c>
      <c r="O50" s="46" t="n">
        <v>35.3487</v>
      </c>
      <c r="P50" s="46" t="n">
        <v>1146.77</v>
      </c>
      <c r="Q50" s="46" t="n">
        <v>17.65</v>
      </c>
      <c r="R50" s="46" t="n">
        <f aca="false">P50/3600</f>
        <v>0.318547222222222</v>
      </c>
      <c r="S50" s="44"/>
      <c r="T50" s="44"/>
      <c r="U50" s="44"/>
      <c r="V50" s="44"/>
      <c r="W50" s="46" t="n">
        <v>8967.3344</v>
      </c>
      <c r="X50" s="46" t="n">
        <v>29.2818</v>
      </c>
      <c r="Y50" s="46" t="n">
        <v>34.8097</v>
      </c>
      <c r="Z50" s="46" t="n">
        <v>35.3428</v>
      </c>
      <c r="AA50" s="46" t="n">
        <v>1153.15</v>
      </c>
      <c r="AB50" s="46" t="n">
        <v>17.69</v>
      </c>
      <c r="AC50" s="46" t="n">
        <f aca="false">AA50/3600</f>
        <v>0.320319444444445</v>
      </c>
      <c r="AD50" s="44"/>
      <c r="AE50" s="44"/>
      <c r="AF50" s="44"/>
      <c r="AG50" s="44"/>
      <c r="AH50" s="46" t="n">
        <v>8967.8928</v>
      </c>
      <c r="AI50" s="46" t="n">
        <v>29.2813</v>
      </c>
      <c r="AJ50" s="46" t="n">
        <v>34.8099</v>
      </c>
      <c r="AK50" s="46" t="n">
        <v>35.3399</v>
      </c>
      <c r="AL50" s="46" t="n">
        <v>1152.7</v>
      </c>
      <c r="AM50" s="46" t="n">
        <v>17.75</v>
      </c>
      <c r="AN50" s="46" t="n">
        <f aca="false">AL50/3600</f>
        <v>0.320194444444444</v>
      </c>
      <c r="AO50" s="44"/>
      <c r="AP50" s="44"/>
      <c r="AQ50" s="44"/>
      <c r="AR50" s="44"/>
      <c r="AS50" s="46" t="n">
        <v>8972.6328</v>
      </c>
      <c r="AT50" s="46" t="n">
        <v>29.2823</v>
      </c>
      <c r="AU50" s="46" t="n">
        <v>34.7922</v>
      </c>
      <c r="AV50" s="46" t="n">
        <v>35.3307</v>
      </c>
      <c r="AW50" s="46" t="n">
        <v>1134.6</v>
      </c>
      <c r="AX50" s="46" t="n">
        <v>17.7</v>
      </c>
      <c r="AY50" s="46" t="n">
        <f aca="false">AW50/3600</f>
        <v>0.315166666666667</v>
      </c>
      <c r="AZ50" s="44"/>
      <c r="BA50" s="44"/>
      <c r="BB50" s="44"/>
      <c r="BC50" s="44"/>
      <c r="BD50" s="46" t="n">
        <v>8970.2328</v>
      </c>
      <c r="BE50" s="46" t="n">
        <v>29.2809</v>
      </c>
      <c r="BF50" s="46" t="n">
        <v>34.799</v>
      </c>
      <c r="BG50" s="46" t="n">
        <v>35.3295</v>
      </c>
      <c r="BH50" s="46" t="n">
        <v>1131.34</v>
      </c>
      <c r="BI50" s="46" t="n">
        <v>17.47</v>
      </c>
      <c r="BJ50" s="46" t="n">
        <f aca="false">BH50/3600</f>
        <v>0.314261111111111</v>
      </c>
      <c r="BK50" s="44"/>
      <c r="BL50" s="44"/>
      <c r="BM50" s="44"/>
      <c r="BN50" s="44"/>
      <c r="BO50" s="46"/>
      <c r="BP50" s="46"/>
      <c r="BQ50" s="46"/>
      <c r="BR50" s="46"/>
      <c r="BS50" s="46"/>
      <c r="BT50" s="46"/>
      <c r="BU50" s="46" t="n">
        <f aca="false">BS50/3600</f>
        <v>0</v>
      </c>
      <c r="BV50" s="44"/>
      <c r="BW50" s="44"/>
      <c r="BX50" s="44"/>
      <c r="BY50" s="44"/>
      <c r="BZ50" s="46"/>
      <c r="CA50" s="46"/>
      <c r="CB50" s="46"/>
      <c r="CC50" s="46"/>
      <c r="CD50" s="46"/>
      <c r="CE50" s="46"/>
      <c r="CF50" s="46" t="n">
        <f aca="false">CD50/3600</f>
        <v>0</v>
      </c>
      <c r="CG50" s="44"/>
      <c r="CH50" s="44"/>
      <c r="CI50" s="44"/>
      <c r="CJ50" s="44"/>
      <c r="CK50" s="46"/>
      <c r="CL50" s="46"/>
      <c r="CM50" s="46"/>
      <c r="CN50" s="46"/>
      <c r="CO50" s="46"/>
      <c r="CP50" s="46"/>
      <c r="CQ50" s="46" t="n">
        <f aca="false">CO50/3600</f>
        <v>0</v>
      </c>
      <c r="CR50" s="44"/>
      <c r="CS50" s="44"/>
      <c r="CT50" s="44"/>
    </row>
    <row r="51" customFormat="false" ht="11.25" hidden="false" customHeight="false" outlineLevel="0" collapsed="false">
      <c r="A51" s="41"/>
      <c r="B51" s="41" t="s">
        <v>49</v>
      </c>
      <c r="C51" s="34" t="n">
        <v>22</v>
      </c>
      <c r="D51" s="47" t="n">
        <v>15898.8576</v>
      </c>
      <c r="E51" s="47" t="n">
        <v>42.2937</v>
      </c>
      <c r="F51" s="47" t="n">
        <v>43.2474</v>
      </c>
      <c r="G51" s="47" t="n">
        <v>44.1652</v>
      </c>
      <c r="H51" s="47" t="n">
        <v>1125.95</v>
      </c>
      <c r="I51" s="60" t="n">
        <v>16.61</v>
      </c>
      <c r="J51" s="48" t="n">
        <f aca="false">H51/3600</f>
        <v>0.312763888888889</v>
      </c>
      <c r="K51" s="49"/>
      <c r="L51" s="48" t="n">
        <v>15896.0048</v>
      </c>
      <c r="M51" s="48" t="n">
        <v>42.2933</v>
      </c>
      <c r="N51" s="48" t="n">
        <v>43.2425</v>
      </c>
      <c r="O51" s="48" t="n">
        <v>44.1655</v>
      </c>
      <c r="P51" s="48" t="n">
        <v>872.49</v>
      </c>
      <c r="Q51" s="39" t="n">
        <v>11.63</v>
      </c>
      <c r="R51" s="48" t="n">
        <f aca="false">P51/3600</f>
        <v>0.242358333333333</v>
      </c>
      <c r="S51" s="40" t="e">
        <f aca="false">RBJM1($D51:$D54,$E51:$E54,L51:L54,M51:M54)</f>
        <v>#VALUE!</v>
      </c>
      <c r="T51" s="40" t="e">
        <f aca="false">RBJM1($D51:$D54,$F51:$F54,L51:L54,N51:N54)</f>
        <v>#VALUE!</v>
      </c>
      <c r="U51" s="40" t="e">
        <f aca="false">RBJM1($D51:$D54,$G51:$G54,L51:L54,O51:O54)</f>
        <v>#VALUE!</v>
      </c>
      <c r="V51" s="49"/>
      <c r="W51" s="48" t="n">
        <v>15898.4904</v>
      </c>
      <c r="X51" s="48" t="n">
        <v>42.2947</v>
      </c>
      <c r="Y51" s="48" t="n">
        <v>43.2443</v>
      </c>
      <c r="Z51" s="48" t="n">
        <v>44.1649</v>
      </c>
      <c r="AA51" s="48" t="n">
        <v>869.26</v>
      </c>
      <c r="AB51" s="39" t="n">
        <v>11.28</v>
      </c>
      <c r="AC51" s="48" t="n">
        <f aca="false">AA51/3600</f>
        <v>0.241461111111111</v>
      </c>
      <c r="AD51" s="40" t="e">
        <f aca="false">RBJM1($D51:$D54,$E51:$E54,W51:W54,X51:X54)</f>
        <v>#VALUE!</v>
      </c>
      <c r="AE51" s="40" t="e">
        <f aca="false">RBJM1($D51:$D54,$F51:$F54,W51:W54,Y51:Y54)</f>
        <v>#VALUE!</v>
      </c>
      <c r="AF51" s="40" t="e">
        <f aca="false">RBJM1($D51:$D54,$G51:$G54,W51:W54,Z51:Z54)</f>
        <v>#VALUE!</v>
      </c>
      <c r="AG51" s="49"/>
      <c r="AH51" s="48" t="n">
        <v>15896.6232</v>
      </c>
      <c r="AI51" s="48" t="n">
        <v>42.2941</v>
      </c>
      <c r="AJ51" s="48" t="n">
        <v>43.2444</v>
      </c>
      <c r="AK51" s="48" t="n">
        <v>44.1638</v>
      </c>
      <c r="AL51" s="48" t="n">
        <v>871.72</v>
      </c>
      <c r="AM51" s="39" t="n">
        <v>11.42</v>
      </c>
      <c r="AN51" s="48" t="n">
        <f aca="false">AL51/3600</f>
        <v>0.242144444444444</v>
      </c>
      <c r="AO51" s="40" t="e">
        <f aca="false">RBJM1($D51:$D54,$E51:$E54,AH51:AH54,AI51:AI54)</f>
        <v>#VALUE!</v>
      </c>
      <c r="AP51" s="40" t="e">
        <f aca="false">RBJM1($D51:$D54,$F51:$F54,AH51:AH54,AJ51:AJ54)</f>
        <v>#VALUE!</v>
      </c>
      <c r="AQ51" s="40" t="e">
        <f aca="false">RBJM1($D51:$D54,$G51:$G54,AH51:AH54,AK51:AK54)</f>
        <v>#VALUE!</v>
      </c>
      <c r="AR51" s="49"/>
      <c r="AS51" s="48" t="n">
        <v>15898.8576</v>
      </c>
      <c r="AT51" s="48" t="n">
        <v>42.2937</v>
      </c>
      <c r="AU51" s="48" t="n">
        <v>43.2474</v>
      </c>
      <c r="AV51" s="48" t="n">
        <v>44.1652</v>
      </c>
      <c r="AW51" s="48" t="n">
        <v>857.71</v>
      </c>
      <c r="AX51" s="39" t="n">
        <v>11.19</v>
      </c>
      <c r="AY51" s="48" t="n">
        <f aca="false">AW51/3600</f>
        <v>0.238252777777778</v>
      </c>
      <c r="AZ51" s="40" t="e">
        <f aca="false">RBJM1($D51:$D54,$E51:$E54,AS51:AS54,AT51:AT54)</f>
        <v>#VALUE!</v>
      </c>
      <c r="BA51" s="40" t="e">
        <f aca="false">RBJM1($D51:$D54,$F51:$F54,AS51:AS54,AU51:AU54)</f>
        <v>#VALUE!</v>
      </c>
      <c r="BB51" s="40" t="e">
        <f aca="false">RBJM1($D51:$D54,$G51:$G54,AS51:AS54,AV51:AV54)</f>
        <v>#VALUE!</v>
      </c>
      <c r="BC51" s="49"/>
      <c r="BD51" s="48" t="n">
        <v>15898.5664</v>
      </c>
      <c r="BE51" s="48" t="n">
        <v>42.2933</v>
      </c>
      <c r="BF51" s="48" t="n">
        <v>43.2465</v>
      </c>
      <c r="BG51" s="48" t="n">
        <v>44.1635</v>
      </c>
      <c r="BH51" s="48" t="n">
        <v>858.11</v>
      </c>
      <c r="BI51" s="39" t="n">
        <v>11.72</v>
      </c>
      <c r="BJ51" s="48" t="n">
        <f aca="false">BH51/3600</f>
        <v>0.238363888888889</v>
      </c>
      <c r="BK51" s="40" t="e">
        <f aca="false">RBJM1($D51:$D54,$E51:$E54,BD51:BD54,BE51:BE54)</f>
        <v>#VALUE!</v>
      </c>
      <c r="BL51" s="40" t="e">
        <f aca="false">RBJM1($D51:$D54,$F51:$F54,BD51:BD54,BF51:BF54)</f>
        <v>#VALUE!</v>
      </c>
      <c r="BM51" s="40" t="e">
        <f aca="false">RBJM1($D51:$D54,$G51:$G54,BD51:BD54,BG51:BG54)</f>
        <v>#VALUE!</v>
      </c>
      <c r="BN51" s="49"/>
      <c r="BO51" s="48"/>
      <c r="BP51" s="48"/>
      <c r="BQ51" s="48"/>
      <c r="BR51" s="48"/>
      <c r="BS51" s="48"/>
      <c r="BT51" s="39"/>
      <c r="BU51" s="48" t="n">
        <f aca="false">BS51/3600</f>
        <v>0</v>
      </c>
      <c r="BV51" s="40" t="e">
        <f aca="false">RBJM1($D51:$D54,$E51:$E54,BO51:BO54,BP51:BP54)</f>
        <v>#VALUE!</v>
      </c>
      <c r="BW51" s="40" t="e">
        <f aca="false">RBJM1($D51:$D54,$F51:$F54,BO51:BO54,BQ51:BQ54)</f>
        <v>#VALUE!</v>
      </c>
      <c r="BX51" s="40" t="e">
        <f aca="false">RBJM1($D51:$D54,$G51:$G54,BO51:BO54,BR51:BR54)</f>
        <v>#VALUE!</v>
      </c>
      <c r="BY51" s="49"/>
      <c r="BZ51" s="48"/>
      <c r="CA51" s="48"/>
      <c r="CB51" s="48"/>
      <c r="CC51" s="48"/>
      <c r="CD51" s="48"/>
      <c r="CE51" s="39"/>
      <c r="CF51" s="48" t="n">
        <f aca="false">CD51/3600</f>
        <v>0</v>
      </c>
      <c r="CG51" s="40" t="e">
        <f aca="false">RBJM1($D51:$D54,$E51:$E54,BZ51:BZ54,CA51:CA54)</f>
        <v>#VALUE!</v>
      </c>
      <c r="CH51" s="40" t="e">
        <f aca="false">RBJM1($D51:$D54,$F51:$F54,BZ51:BZ54,CB51:CB54)</f>
        <v>#VALUE!</v>
      </c>
      <c r="CI51" s="40" t="e">
        <f aca="false">RBJM1($D51:$D54,$G51:$G54,BZ51:BZ54,CC51:CC54)</f>
        <v>#VALUE!</v>
      </c>
      <c r="CJ51" s="49"/>
      <c r="CK51" s="48"/>
      <c r="CL51" s="48"/>
      <c r="CM51" s="48"/>
      <c r="CN51" s="48"/>
      <c r="CO51" s="48"/>
      <c r="CP51" s="39"/>
      <c r="CQ51" s="48" t="n">
        <f aca="false">CO51/3600</f>
        <v>0</v>
      </c>
      <c r="CR51" s="40" t="e">
        <f aca="false">RBJM1($D51:$D54,$E51:$E54,CK51:CK54,CL51:CL54)</f>
        <v>#VALUE!</v>
      </c>
      <c r="CS51" s="40" t="e">
        <f aca="false">RBJM1($D51:$D54,$F51:$F54,CK51:CK54,CM51:CM54)</f>
        <v>#VALUE!</v>
      </c>
      <c r="CT51" s="40" t="e">
        <f aca="false">RBJM1($D51:$D54,$G51:$G54,CK51:CK54,CN51:CN54)</f>
        <v>#VALUE!</v>
      </c>
    </row>
    <row r="52" customFormat="false" ht="11.25" hidden="false" customHeight="false" outlineLevel="0" collapsed="false">
      <c r="A52" s="41"/>
      <c r="B52" s="41"/>
      <c r="C52" s="41" t="n">
        <v>27</v>
      </c>
      <c r="D52" s="36" t="n">
        <v>9514.1376</v>
      </c>
      <c r="E52" s="36" t="n">
        <v>38.8344</v>
      </c>
      <c r="F52" s="36" t="n">
        <v>40.0835</v>
      </c>
      <c r="G52" s="36" t="n">
        <v>41.537</v>
      </c>
      <c r="H52" s="36" t="n">
        <v>1023.44</v>
      </c>
      <c r="I52" s="60" t="n">
        <v>14.43</v>
      </c>
      <c r="J52" s="37" t="n">
        <f aca="false">H52/3600</f>
        <v>0.284288888888889</v>
      </c>
      <c r="K52" s="38"/>
      <c r="L52" s="37" t="n">
        <v>9512.4856</v>
      </c>
      <c r="M52" s="37" t="n">
        <v>38.8343</v>
      </c>
      <c r="N52" s="37" t="n">
        <v>40.0837</v>
      </c>
      <c r="O52" s="37" t="n">
        <v>41.5367</v>
      </c>
      <c r="P52" s="37" t="n">
        <v>758.41</v>
      </c>
      <c r="Q52" s="39" t="n">
        <v>10.23</v>
      </c>
      <c r="R52" s="37" t="n">
        <f aca="false">P52/3600</f>
        <v>0.210669444444444</v>
      </c>
      <c r="S52" s="38"/>
      <c r="T52" s="38"/>
      <c r="U52" s="38"/>
      <c r="V52" s="38"/>
      <c r="W52" s="37" t="n">
        <v>9513.2496</v>
      </c>
      <c r="X52" s="37" t="n">
        <v>38.834</v>
      </c>
      <c r="Y52" s="37" t="n">
        <v>40.0854</v>
      </c>
      <c r="Z52" s="37" t="n">
        <v>41.5383</v>
      </c>
      <c r="AA52" s="37" t="n">
        <v>758.95</v>
      </c>
      <c r="AB52" s="39" t="n">
        <v>10.26</v>
      </c>
      <c r="AC52" s="37" t="n">
        <f aca="false">AA52/3600</f>
        <v>0.210819444444444</v>
      </c>
      <c r="AD52" s="38"/>
      <c r="AE52" s="38"/>
      <c r="AF52" s="38"/>
      <c r="AG52" s="38"/>
      <c r="AH52" s="37" t="n">
        <v>9512.8328</v>
      </c>
      <c r="AI52" s="37" t="n">
        <v>38.8344</v>
      </c>
      <c r="AJ52" s="37" t="n">
        <v>40.0856</v>
      </c>
      <c r="AK52" s="37" t="n">
        <v>41.5405</v>
      </c>
      <c r="AL52" s="37" t="n">
        <v>758.41</v>
      </c>
      <c r="AM52" s="39" t="n">
        <v>10.36</v>
      </c>
      <c r="AN52" s="37" t="n">
        <f aca="false">AL52/3600</f>
        <v>0.210669444444444</v>
      </c>
      <c r="AO52" s="38"/>
      <c r="AP52" s="38"/>
      <c r="AQ52" s="38"/>
      <c r="AR52" s="38"/>
      <c r="AS52" s="37" t="n">
        <v>9514.1376</v>
      </c>
      <c r="AT52" s="37" t="n">
        <v>38.8344</v>
      </c>
      <c r="AU52" s="37" t="n">
        <v>40.0835</v>
      </c>
      <c r="AV52" s="37" t="n">
        <v>41.537</v>
      </c>
      <c r="AW52" s="37" t="n">
        <v>749.36</v>
      </c>
      <c r="AX52" s="39" t="n">
        <v>10.19</v>
      </c>
      <c r="AY52" s="37" t="n">
        <f aca="false">AW52/3600</f>
        <v>0.208155555555556</v>
      </c>
      <c r="AZ52" s="38"/>
      <c r="BA52" s="38"/>
      <c r="BB52" s="38"/>
      <c r="BC52" s="38"/>
      <c r="BD52" s="37" t="n">
        <v>9515.6272</v>
      </c>
      <c r="BE52" s="37" t="n">
        <v>38.8353</v>
      </c>
      <c r="BF52" s="37" t="n">
        <v>40.0824</v>
      </c>
      <c r="BG52" s="37" t="n">
        <v>41.5348</v>
      </c>
      <c r="BH52" s="37" t="n">
        <v>747.78</v>
      </c>
      <c r="BI52" s="39" t="n">
        <v>10.16</v>
      </c>
      <c r="BJ52" s="37" t="n">
        <f aca="false">BH52/3600</f>
        <v>0.207716666666667</v>
      </c>
      <c r="BK52" s="38"/>
      <c r="BL52" s="38"/>
      <c r="BM52" s="38"/>
      <c r="BN52" s="38"/>
      <c r="BO52" s="37"/>
      <c r="BP52" s="37"/>
      <c r="BQ52" s="37"/>
      <c r="BR52" s="37"/>
      <c r="BS52" s="37"/>
      <c r="BT52" s="39"/>
      <c r="BU52" s="37" t="n">
        <f aca="false">BS52/3600</f>
        <v>0</v>
      </c>
      <c r="BV52" s="38"/>
      <c r="BW52" s="38"/>
      <c r="BX52" s="38"/>
      <c r="BY52" s="38"/>
      <c r="BZ52" s="37"/>
      <c r="CA52" s="37"/>
      <c r="CB52" s="37"/>
      <c r="CC52" s="37"/>
      <c r="CD52" s="37"/>
      <c r="CE52" s="39"/>
      <c r="CF52" s="37" t="n">
        <f aca="false">CD52/3600</f>
        <v>0</v>
      </c>
      <c r="CG52" s="38"/>
      <c r="CH52" s="38"/>
      <c r="CI52" s="38"/>
      <c r="CJ52" s="38"/>
      <c r="CK52" s="37"/>
      <c r="CL52" s="37"/>
      <c r="CM52" s="37"/>
      <c r="CN52" s="37"/>
      <c r="CO52" s="37"/>
      <c r="CP52" s="39"/>
      <c r="CQ52" s="37" t="n">
        <f aca="false">CO52/3600</f>
        <v>0</v>
      </c>
      <c r="CR52" s="38"/>
      <c r="CS52" s="38"/>
      <c r="CT52" s="38"/>
    </row>
    <row r="53" customFormat="false" ht="11.25" hidden="false" customHeight="false" outlineLevel="0" collapsed="false">
      <c r="A53" s="41"/>
      <c r="B53" s="41"/>
      <c r="C53" s="41" t="n">
        <v>32</v>
      </c>
      <c r="D53" s="36" t="n">
        <v>5363.6608</v>
      </c>
      <c r="E53" s="36" t="n">
        <v>35.3902</v>
      </c>
      <c r="F53" s="36" t="n">
        <v>37.7022</v>
      </c>
      <c r="G53" s="36" t="n">
        <v>39.4821</v>
      </c>
      <c r="H53" s="36" t="n">
        <v>899</v>
      </c>
      <c r="I53" s="60" t="n">
        <v>16.8</v>
      </c>
      <c r="J53" s="37" t="n">
        <f aca="false">H53/3600</f>
        <v>0.249722222222222</v>
      </c>
      <c r="K53" s="38"/>
      <c r="L53" s="37" t="n">
        <v>5362.4392</v>
      </c>
      <c r="M53" s="37" t="n">
        <v>35.391</v>
      </c>
      <c r="N53" s="37" t="n">
        <v>37.7042</v>
      </c>
      <c r="O53" s="37" t="n">
        <v>39.4814</v>
      </c>
      <c r="P53" s="37" t="n">
        <v>674.95</v>
      </c>
      <c r="Q53" s="39" t="n">
        <v>9.42</v>
      </c>
      <c r="R53" s="37" t="n">
        <f aca="false">P53/3600</f>
        <v>0.187486111111111</v>
      </c>
      <c r="S53" s="38"/>
      <c r="T53" s="38"/>
      <c r="U53" s="38"/>
      <c r="V53" s="38"/>
      <c r="W53" s="37" t="n">
        <v>5361.3752</v>
      </c>
      <c r="X53" s="37" t="n">
        <v>35.3903</v>
      </c>
      <c r="Y53" s="37" t="n">
        <v>37.7083</v>
      </c>
      <c r="Z53" s="37" t="n">
        <v>39.4838</v>
      </c>
      <c r="AA53" s="37" t="n">
        <v>675.8</v>
      </c>
      <c r="AB53" s="39" t="n">
        <v>9.55</v>
      </c>
      <c r="AC53" s="37" t="n">
        <f aca="false">AA53/3600</f>
        <v>0.187722222222222</v>
      </c>
      <c r="AD53" s="38"/>
      <c r="AE53" s="38"/>
      <c r="AF53" s="38"/>
      <c r="AG53" s="38"/>
      <c r="AH53" s="37" t="n">
        <v>5362.3152</v>
      </c>
      <c r="AI53" s="37" t="n">
        <v>35.391</v>
      </c>
      <c r="AJ53" s="37" t="n">
        <v>37.7087</v>
      </c>
      <c r="AK53" s="37" t="n">
        <v>39.4846</v>
      </c>
      <c r="AL53" s="37" t="n">
        <v>675.38</v>
      </c>
      <c r="AM53" s="39" t="n">
        <v>9.49</v>
      </c>
      <c r="AN53" s="37" t="n">
        <f aca="false">AL53/3600</f>
        <v>0.187605555555556</v>
      </c>
      <c r="AO53" s="38"/>
      <c r="AP53" s="38"/>
      <c r="AQ53" s="38"/>
      <c r="AR53" s="38"/>
      <c r="AS53" s="37" t="n">
        <v>5363.6608</v>
      </c>
      <c r="AT53" s="37" t="n">
        <v>35.3902</v>
      </c>
      <c r="AU53" s="37" t="n">
        <v>37.7022</v>
      </c>
      <c r="AV53" s="37" t="n">
        <v>39.4821</v>
      </c>
      <c r="AW53" s="37" t="n">
        <v>674.6</v>
      </c>
      <c r="AX53" s="39" t="n">
        <v>9.42</v>
      </c>
      <c r="AY53" s="37" t="n">
        <f aca="false">AW53/3600</f>
        <v>0.187388888888889</v>
      </c>
      <c r="AZ53" s="38"/>
      <c r="BA53" s="38"/>
      <c r="BB53" s="38"/>
      <c r="BC53" s="38"/>
      <c r="BD53" s="37" t="n">
        <v>5363.8712</v>
      </c>
      <c r="BE53" s="37" t="n">
        <v>35.3906</v>
      </c>
      <c r="BF53" s="37" t="n">
        <v>37.7018</v>
      </c>
      <c r="BG53" s="37" t="n">
        <v>39.4815</v>
      </c>
      <c r="BH53" s="37" t="n">
        <v>665.75</v>
      </c>
      <c r="BI53" s="39" t="n">
        <v>9.31</v>
      </c>
      <c r="BJ53" s="37" t="n">
        <f aca="false">BH53/3600</f>
        <v>0.184930555555556</v>
      </c>
      <c r="BK53" s="38"/>
      <c r="BL53" s="38"/>
      <c r="BM53" s="38"/>
      <c r="BN53" s="38"/>
      <c r="BO53" s="37"/>
      <c r="BP53" s="37"/>
      <c r="BQ53" s="37"/>
      <c r="BR53" s="37"/>
      <c r="BS53" s="37"/>
      <c r="BT53" s="39"/>
      <c r="BU53" s="37" t="n">
        <f aca="false">BS53/3600</f>
        <v>0</v>
      </c>
      <c r="BV53" s="38"/>
      <c r="BW53" s="38"/>
      <c r="BX53" s="38"/>
      <c r="BY53" s="38"/>
      <c r="BZ53" s="37"/>
      <c r="CA53" s="37"/>
      <c r="CB53" s="37"/>
      <c r="CC53" s="37"/>
      <c r="CD53" s="37"/>
      <c r="CE53" s="39"/>
      <c r="CF53" s="37" t="n">
        <f aca="false">CD53/3600</f>
        <v>0</v>
      </c>
      <c r="CG53" s="38"/>
      <c r="CH53" s="38"/>
      <c r="CI53" s="38"/>
      <c r="CJ53" s="38"/>
      <c r="CK53" s="37"/>
      <c r="CL53" s="37"/>
      <c r="CM53" s="37"/>
      <c r="CN53" s="37"/>
      <c r="CO53" s="37"/>
      <c r="CP53" s="39"/>
      <c r="CQ53" s="37" t="n">
        <f aca="false">CO53/3600</f>
        <v>0</v>
      </c>
      <c r="CR53" s="38"/>
      <c r="CS53" s="38"/>
      <c r="CT53" s="38"/>
    </row>
    <row r="54" customFormat="false" ht="12" hidden="false" customHeight="false" outlineLevel="0" collapsed="false">
      <c r="A54" s="44"/>
      <c r="B54" s="44"/>
      <c r="C54" s="44" t="n">
        <v>37</v>
      </c>
      <c r="D54" s="45" t="n">
        <v>2610.8424</v>
      </c>
      <c r="E54" s="45" t="n">
        <v>31.9993</v>
      </c>
      <c r="F54" s="45" t="n">
        <v>35.7592</v>
      </c>
      <c r="G54" s="45" t="n">
        <v>37.4333</v>
      </c>
      <c r="H54" s="45" t="n">
        <v>785.58</v>
      </c>
      <c r="I54" s="45" t="n">
        <v>11.86</v>
      </c>
      <c r="J54" s="46" t="n">
        <f aca="false">H54/3600</f>
        <v>0.218216666666667</v>
      </c>
      <c r="K54" s="44"/>
      <c r="L54" s="46" t="n">
        <v>2607.9856</v>
      </c>
      <c r="M54" s="46" t="n">
        <v>31.9988</v>
      </c>
      <c r="N54" s="46" t="n">
        <v>35.7666</v>
      </c>
      <c r="O54" s="46" t="n">
        <v>37.4314</v>
      </c>
      <c r="P54" s="46" t="n">
        <v>602.53</v>
      </c>
      <c r="Q54" s="46" t="n">
        <v>8.36</v>
      </c>
      <c r="R54" s="46" t="n">
        <f aca="false">P54/3600</f>
        <v>0.167369444444444</v>
      </c>
      <c r="S54" s="44"/>
      <c r="T54" s="44"/>
      <c r="U54" s="44"/>
      <c r="V54" s="44"/>
      <c r="W54" s="46" t="n">
        <v>2609.288</v>
      </c>
      <c r="X54" s="46" t="n">
        <v>32.0002</v>
      </c>
      <c r="Y54" s="46" t="n">
        <v>35.7648</v>
      </c>
      <c r="Z54" s="46" t="n">
        <v>37.4269</v>
      </c>
      <c r="AA54" s="46" t="n">
        <v>603.89</v>
      </c>
      <c r="AB54" s="46" t="n">
        <v>8.36</v>
      </c>
      <c r="AC54" s="46" t="n">
        <f aca="false">AA54/3600</f>
        <v>0.167747222222222</v>
      </c>
      <c r="AD54" s="44"/>
      <c r="AE54" s="44"/>
      <c r="AF54" s="44"/>
      <c r="AG54" s="44"/>
      <c r="AH54" s="46" t="n">
        <v>2609.1696</v>
      </c>
      <c r="AI54" s="46" t="n">
        <v>31.9998</v>
      </c>
      <c r="AJ54" s="46" t="n">
        <v>35.7642</v>
      </c>
      <c r="AK54" s="46" t="n">
        <v>37.434</v>
      </c>
      <c r="AL54" s="46" t="n">
        <v>606.52</v>
      </c>
      <c r="AM54" s="46" t="n">
        <v>8.38</v>
      </c>
      <c r="AN54" s="46" t="n">
        <f aca="false">AL54/3600</f>
        <v>0.168477777777778</v>
      </c>
      <c r="AO54" s="44"/>
      <c r="AP54" s="44"/>
      <c r="AQ54" s="44"/>
      <c r="AR54" s="44"/>
      <c r="AS54" s="46" t="n">
        <v>2610.8424</v>
      </c>
      <c r="AT54" s="46" t="n">
        <v>31.9993</v>
      </c>
      <c r="AU54" s="46" t="n">
        <v>35.7592</v>
      </c>
      <c r="AV54" s="46" t="n">
        <v>37.4333</v>
      </c>
      <c r="AW54" s="46" t="n">
        <v>596.37</v>
      </c>
      <c r="AX54" s="46" t="n">
        <v>8.32</v>
      </c>
      <c r="AY54" s="46" t="n">
        <f aca="false">AW54/3600</f>
        <v>0.165658333333333</v>
      </c>
      <c r="AZ54" s="44"/>
      <c r="BA54" s="44"/>
      <c r="BB54" s="44"/>
      <c r="BC54" s="44"/>
      <c r="BD54" s="46" t="n">
        <v>2610.9824</v>
      </c>
      <c r="BE54" s="46" t="n">
        <v>32.0015</v>
      </c>
      <c r="BF54" s="46" t="n">
        <v>35.7616</v>
      </c>
      <c r="BG54" s="46" t="n">
        <v>37.4294</v>
      </c>
      <c r="BH54" s="46" t="n">
        <v>592.74</v>
      </c>
      <c r="BI54" s="46" t="n">
        <v>8.27</v>
      </c>
      <c r="BJ54" s="46" t="n">
        <f aca="false">BH54/3600</f>
        <v>0.16465</v>
      </c>
      <c r="BK54" s="44"/>
      <c r="BL54" s="44"/>
      <c r="BM54" s="44"/>
      <c r="BN54" s="44"/>
      <c r="BO54" s="46"/>
      <c r="BP54" s="46"/>
      <c r="BQ54" s="46"/>
      <c r="BR54" s="46"/>
      <c r="BS54" s="46"/>
      <c r="BT54" s="46"/>
      <c r="BU54" s="46" t="n">
        <f aca="false">BS54/3600</f>
        <v>0</v>
      </c>
      <c r="BV54" s="44"/>
      <c r="BW54" s="44"/>
      <c r="BX54" s="44"/>
      <c r="BY54" s="44"/>
      <c r="BZ54" s="46"/>
      <c r="CA54" s="46"/>
      <c r="CB54" s="46"/>
      <c r="CC54" s="46"/>
      <c r="CD54" s="46"/>
      <c r="CE54" s="46"/>
      <c r="CF54" s="46" t="n">
        <f aca="false">CD54/3600</f>
        <v>0</v>
      </c>
      <c r="CG54" s="44"/>
      <c r="CH54" s="44"/>
      <c r="CI54" s="44"/>
      <c r="CJ54" s="44"/>
      <c r="CK54" s="46"/>
      <c r="CL54" s="46"/>
      <c r="CM54" s="46"/>
      <c r="CN54" s="46"/>
      <c r="CO54" s="46"/>
      <c r="CP54" s="46"/>
      <c r="CQ54" s="46" t="n">
        <f aca="false">CO54/3600</f>
        <v>0</v>
      </c>
      <c r="CR54" s="44"/>
      <c r="CS54" s="44"/>
      <c r="CT54" s="44"/>
    </row>
    <row r="55" customFormat="false" ht="11.25" hidden="false" customHeight="false" outlineLevel="0" collapsed="false">
      <c r="A55" s="34" t="s">
        <v>8</v>
      </c>
      <c r="B55" s="41" t="s">
        <v>50</v>
      </c>
      <c r="C55" s="34" t="n">
        <v>22</v>
      </c>
      <c r="D55" s="47" t="n">
        <v>5597.6856</v>
      </c>
      <c r="E55" s="47" t="n">
        <v>42.9152</v>
      </c>
      <c r="F55" s="47" t="n">
        <v>45.1016</v>
      </c>
      <c r="G55" s="47" t="n">
        <v>44.8709</v>
      </c>
      <c r="H55" s="47" t="n">
        <v>453.56</v>
      </c>
      <c r="I55" s="60" t="n">
        <v>7.44</v>
      </c>
      <c r="J55" s="48" t="n">
        <f aca="false">H55/3600</f>
        <v>0.125988888888889</v>
      </c>
      <c r="K55" s="49"/>
      <c r="L55" s="48" t="n">
        <v>5594.06</v>
      </c>
      <c r="M55" s="48" t="n">
        <v>42.9139</v>
      </c>
      <c r="N55" s="48" t="n">
        <v>45.1038</v>
      </c>
      <c r="O55" s="48" t="n">
        <v>44.8754</v>
      </c>
      <c r="P55" s="48" t="n">
        <v>349.36</v>
      </c>
      <c r="Q55" s="39" t="n">
        <v>5.07</v>
      </c>
      <c r="R55" s="48" t="n">
        <f aca="false">P55/3600</f>
        <v>0.0970444444444445</v>
      </c>
      <c r="S55" s="40" t="e">
        <f aca="false">RBJM1($D55:$D58,$E55:$E58,L55:L58,M55:M58)</f>
        <v>#VALUE!</v>
      </c>
      <c r="T55" s="40" t="e">
        <f aca="false">RBJM1($D55:$D58,$F55:$F58,L55:L58,N55:N58)</f>
        <v>#VALUE!</v>
      </c>
      <c r="U55" s="40" t="e">
        <f aca="false">RBJM1($D55:$D58,$G55:$G58,L55:L58,O55:O58)</f>
        <v>#VALUE!</v>
      </c>
      <c r="V55" s="49"/>
      <c r="W55" s="48" t="n">
        <v>5594.6656</v>
      </c>
      <c r="X55" s="48" t="n">
        <v>42.917</v>
      </c>
      <c r="Y55" s="48" t="n">
        <v>45.1068</v>
      </c>
      <c r="Z55" s="48" t="n">
        <v>44.8687</v>
      </c>
      <c r="AA55" s="48" t="n">
        <v>343.7</v>
      </c>
      <c r="AB55" s="39" t="n">
        <v>5.04</v>
      </c>
      <c r="AC55" s="48" t="n">
        <f aca="false">AA55/3600</f>
        <v>0.0954722222222222</v>
      </c>
      <c r="AD55" s="40" t="e">
        <f aca="false">RBJM1($D55:$D58,$E55:$E58,W55:W58,X55:X58)</f>
        <v>#VALUE!</v>
      </c>
      <c r="AE55" s="40" t="e">
        <f aca="false">RBJM1($D55:$D58,$F55:$F58,W55:W58,Y55:Y58)</f>
        <v>#VALUE!</v>
      </c>
      <c r="AF55" s="40" t="e">
        <f aca="false">RBJM1($D55:$D58,$G55:$G58,W55:W58,Z55:Z58)</f>
        <v>#VALUE!</v>
      </c>
      <c r="AG55" s="49"/>
      <c r="AH55" s="48" t="n">
        <v>5594.0552</v>
      </c>
      <c r="AI55" s="48" t="n">
        <v>42.9146</v>
      </c>
      <c r="AJ55" s="48" t="n">
        <v>45.1062</v>
      </c>
      <c r="AK55" s="48" t="n">
        <v>44.8747</v>
      </c>
      <c r="AL55" s="48" t="n">
        <v>344.77</v>
      </c>
      <c r="AM55" s="39" t="n">
        <v>5.09</v>
      </c>
      <c r="AN55" s="48" t="n">
        <f aca="false">AL55/3600</f>
        <v>0.0957694444444444</v>
      </c>
      <c r="AO55" s="40" t="e">
        <f aca="false">RBJM1($D55:$D58,$E55:$E58,AH55:AH58,AI55:AI58)</f>
        <v>#VALUE!</v>
      </c>
      <c r="AP55" s="40" t="e">
        <f aca="false">RBJM1($D55:$D58,$F55:$F58,AH55:AH58,AJ55:AJ58)</f>
        <v>#VALUE!</v>
      </c>
      <c r="AQ55" s="40" t="e">
        <f aca="false">RBJM1($D55:$D58,$G55:$G58,AH55:AH58,AK55:AK58)</f>
        <v>#VALUE!</v>
      </c>
      <c r="AR55" s="49"/>
      <c r="AS55" s="48" t="n">
        <v>5597.6856</v>
      </c>
      <c r="AT55" s="48" t="n">
        <v>42.9152</v>
      </c>
      <c r="AU55" s="48" t="n">
        <v>45.1016</v>
      </c>
      <c r="AV55" s="48" t="n">
        <v>44.8709</v>
      </c>
      <c r="AW55" s="48" t="n">
        <v>340.74</v>
      </c>
      <c r="AX55" s="39" t="n">
        <v>5.11</v>
      </c>
      <c r="AY55" s="48" t="n">
        <f aca="false">AW55/3600</f>
        <v>0.09465</v>
      </c>
      <c r="AZ55" s="40" t="e">
        <f aca="false">RBJM1($D55:$D58,$E55:$E58,AS55:AS58,AT55:AT58)</f>
        <v>#VALUE!</v>
      </c>
      <c r="BA55" s="40" t="e">
        <f aca="false">RBJM1($D55:$D58,$F55:$F58,AS55:AS58,AU55:AU58)</f>
        <v>#VALUE!</v>
      </c>
      <c r="BB55" s="40" t="e">
        <f aca="false">RBJM1($D55:$D58,$G55:$G58,AS55:AS58,AV55:AV58)</f>
        <v>#VALUE!</v>
      </c>
      <c r="BC55" s="49"/>
      <c r="BD55" s="48" t="n">
        <v>5596.1416</v>
      </c>
      <c r="BE55" s="48" t="n">
        <v>42.9147</v>
      </c>
      <c r="BF55" s="48" t="n">
        <v>45.0998</v>
      </c>
      <c r="BG55" s="48" t="n">
        <v>44.8716</v>
      </c>
      <c r="BH55" s="48" t="n">
        <v>345.46</v>
      </c>
      <c r="BI55" s="39" t="n">
        <v>5</v>
      </c>
      <c r="BJ55" s="48" t="n">
        <f aca="false">BH55/3600</f>
        <v>0.0959611111111111</v>
      </c>
      <c r="BK55" s="40" t="e">
        <f aca="false">RBJM1($D55:$D58,$E55:$E58,BD55:BD58,BE55:BE58)</f>
        <v>#VALUE!</v>
      </c>
      <c r="BL55" s="40" t="e">
        <f aca="false">RBJM1($D55:$D58,$F55:$F58,BD55:BD58,BF55:BF58)</f>
        <v>#VALUE!</v>
      </c>
      <c r="BM55" s="40" t="e">
        <f aca="false">RBJM1($D55:$D58,$G55:$G58,BD55:BD58,BG55:BG58)</f>
        <v>#VALUE!</v>
      </c>
      <c r="BN55" s="49"/>
      <c r="BO55" s="48"/>
      <c r="BP55" s="48"/>
      <c r="BQ55" s="48"/>
      <c r="BR55" s="48"/>
      <c r="BS55" s="48"/>
      <c r="BT55" s="39"/>
      <c r="BU55" s="48" t="n">
        <f aca="false">BS55/3600</f>
        <v>0</v>
      </c>
      <c r="BV55" s="40" t="e">
        <f aca="false">RBJM1($D55:$D58,$E55:$E58,BO55:BO58,BP55:BP58)</f>
        <v>#VALUE!</v>
      </c>
      <c r="BW55" s="40" t="e">
        <f aca="false">RBJM1($D55:$D58,$F55:$F58,BO55:BO58,BQ55:BQ58)</f>
        <v>#VALUE!</v>
      </c>
      <c r="BX55" s="40" t="e">
        <f aca="false">RBJM1($D55:$D58,$G55:$G58,BO55:BO58,BR55:BR58)</f>
        <v>#VALUE!</v>
      </c>
      <c r="BY55" s="49"/>
      <c r="BZ55" s="48"/>
      <c r="CA55" s="48"/>
      <c r="CB55" s="48"/>
      <c r="CC55" s="48"/>
      <c r="CD55" s="48"/>
      <c r="CE55" s="39"/>
      <c r="CF55" s="48" t="n">
        <f aca="false">CD55/3600</f>
        <v>0</v>
      </c>
      <c r="CG55" s="40" t="e">
        <f aca="false">RBJM1($D55:$D58,$E55:$E58,BZ55:BZ58,CA55:CA58)</f>
        <v>#VALUE!</v>
      </c>
      <c r="CH55" s="40" t="e">
        <f aca="false">RBJM1($D55:$D58,$F55:$F58,BZ55:BZ58,CB55:CB58)</f>
        <v>#VALUE!</v>
      </c>
      <c r="CI55" s="40" t="e">
        <f aca="false">RBJM1($D55:$D58,$G55:$G58,BZ55:BZ58,CC55:CC58)</f>
        <v>#VALUE!</v>
      </c>
      <c r="CJ55" s="49"/>
      <c r="CK55" s="48"/>
      <c r="CL55" s="48"/>
      <c r="CM55" s="48"/>
      <c r="CN55" s="48"/>
      <c r="CO55" s="48"/>
      <c r="CP55" s="39"/>
      <c r="CQ55" s="48" t="n">
        <f aca="false">CO55/3600</f>
        <v>0</v>
      </c>
      <c r="CR55" s="40" t="e">
        <f aca="false">RBJM1($D55:$D58,$E55:$E58,CK55:CK58,CL55:CL58)</f>
        <v>#VALUE!</v>
      </c>
      <c r="CS55" s="40" t="e">
        <f aca="false">RBJM1($D55:$D58,$F55:$F58,CK55:CK58,CM55:CM58)</f>
        <v>#VALUE!</v>
      </c>
      <c r="CT55" s="40" t="e">
        <f aca="false">RBJM1($D55:$D58,$G55:$G58,CK55:CK58,CN55:CN58)</f>
        <v>#VALUE!</v>
      </c>
    </row>
    <row r="56" customFormat="false" ht="11.25" hidden="false" customHeight="false" outlineLevel="0" collapsed="false">
      <c r="A56" s="41" t="s">
        <v>51</v>
      </c>
      <c r="B56" s="41"/>
      <c r="C56" s="41" t="n">
        <v>27</v>
      </c>
      <c r="D56" s="36" t="n">
        <v>3303.7888</v>
      </c>
      <c r="E56" s="36" t="n">
        <v>39.2431</v>
      </c>
      <c r="F56" s="36" t="n">
        <v>42.1349</v>
      </c>
      <c r="G56" s="36" t="n">
        <v>41.6022</v>
      </c>
      <c r="H56" s="36" t="n">
        <v>403.68</v>
      </c>
      <c r="I56" s="60" t="n">
        <v>6.08</v>
      </c>
      <c r="J56" s="37" t="n">
        <f aca="false">H56/3600</f>
        <v>0.112133333333333</v>
      </c>
      <c r="K56" s="38"/>
      <c r="L56" s="37" t="n">
        <v>3302.5312</v>
      </c>
      <c r="M56" s="37" t="n">
        <v>39.2434</v>
      </c>
      <c r="N56" s="37" t="n">
        <v>42.1473</v>
      </c>
      <c r="O56" s="37" t="n">
        <v>41.6099</v>
      </c>
      <c r="P56" s="37" t="n">
        <v>302.57</v>
      </c>
      <c r="Q56" s="39" t="n">
        <v>4.46</v>
      </c>
      <c r="R56" s="37" t="n">
        <f aca="false">P56/3600</f>
        <v>0.0840472222222222</v>
      </c>
      <c r="S56" s="38"/>
      <c r="T56" s="38"/>
      <c r="U56" s="38"/>
      <c r="V56" s="38"/>
      <c r="W56" s="37" t="n">
        <v>3302.1488</v>
      </c>
      <c r="X56" s="37" t="n">
        <v>39.2427</v>
      </c>
      <c r="Y56" s="37" t="n">
        <v>42.1487</v>
      </c>
      <c r="Z56" s="37" t="n">
        <v>41.6086</v>
      </c>
      <c r="AA56" s="37" t="n">
        <v>302.84</v>
      </c>
      <c r="AB56" s="39" t="n">
        <v>4.41</v>
      </c>
      <c r="AC56" s="37" t="n">
        <f aca="false">AA56/3600</f>
        <v>0.0841222222222222</v>
      </c>
      <c r="AD56" s="38"/>
      <c r="AE56" s="38"/>
      <c r="AF56" s="38"/>
      <c r="AG56" s="38"/>
      <c r="AH56" s="37" t="n">
        <v>3302.2136</v>
      </c>
      <c r="AI56" s="37" t="n">
        <v>39.2429</v>
      </c>
      <c r="AJ56" s="37" t="n">
        <v>42.1487</v>
      </c>
      <c r="AK56" s="37" t="n">
        <v>41.6093</v>
      </c>
      <c r="AL56" s="37" t="n">
        <v>303.99</v>
      </c>
      <c r="AM56" s="39" t="n">
        <v>4.5</v>
      </c>
      <c r="AN56" s="37" t="n">
        <f aca="false">AL56/3600</f>
        <v>0.0844416666666667</v>
      </c>
      <c r="AO56" s="38"/>
      <c r="AP56" s="38"/>
      <c r="AQ56" s="38"/>
      <c r="AR56" s="38"/>
      <c r="AS56" s="37" t="n">
        <v>3303.7888</v>
      </c>
      <c r="AT56" s="37" t="n">
        <v>39.2431</v>
      </c>
      <c r="AU56" s="37" t="n">
        <v>42.1349</v>
      </c>
      <c r="AV56" s="37" t="n">
        <v>41.6022</v>
      </c>
      <c r="AW56" s="37" t="n">
        <v>298.15</v>
      </c>
      <c r="AX56" s="39" t="n">
        <v>4.41</v>
      </c>
      <c r="AY56" s="37" t="n">
        <f aca="false">AW56/3600</f>
        <v>0.0828194444444444</v>
      </c>
      <c r="AZ56" s="38"/>
      <c r="BA56" s="38"/>
      <c r="BB56" s="38"/>
      <c r="BC56" s="38"/>
      <c r="BD56" s="37" t="n">
        <v>3303.9696</v>
      </c>
      <c r="BE56" s="37" t="n">
        <v>39.2435</v>
      </c>
      <c r="BF56" s="37" t="n">
        <v>42.1409</v>
      </c>
      <c r="BG56" s="37" t="n">
        <v>41.6043</v>
      </c>
      <c r="BH56" s="37" t="n">
        <v>300.78</v>
      </c>
      <c r="BI56" s="39" t="n">
        <v>4.41</v>
      </c>
      <c r="BJ56" s="37" t="n">
        <f aca="false">BH56/3600</f>
        <v>0.08355</v>
      </c>
      <c r="BK56" s="38"/>
      <c r="BL56" s="38"/>
      <c r="BM56" s="38"/>
      <c r="BN56" s="38"/>
      <c r="BO56" s="37"/>
      <c r="BP56" s="37"/>
      <c r="BQ56" s="37"/>
      <c r="BR56" s="37"/>
      <c r="BS56" s="37"/>
      <c r="BT56" s="39"/>
      <c r="BU56" s="37" t="n">
        <f aca="false">BS56/3600</f>
        <v>0</v>
      </c>
      <c r="BV56" s="38"/>
      <c r="BW56" s="38"/>
      <c r="BX56" s="38"/>
      <c r="BY56" s="38"/>
      <c r="BZ56" s="37"/>
      <c r="CA56" s="37"/>
      <c r="CB56" s="37"/>
      <c r="CC56" s="37"/>
      <c r="CD56" s="37"/>
      <c r="CE56" s="39"/>
      <c r="CF56" s="37" t="n">
        <f aca="false">CD56/3600</f>
        <v>0</v>
      </c>
      <c r="CG56" s="38"/>
      <c r="CH56" s="38"/>
      <c r="CI56" s="38"/>
      <c r="CJ56" s="38"/>
      <c r="CK56" s="37"/>
      <c r="CL56" s="37"/>
      <c r="CM56" s="37"/>
      <c r="CN56" s="37"/>
      <c r="CO56" s="37"/>
      <c r="CP56" s="39"/>
      <c r="CQ56" s="37" t="n">
        <f aca="false">CO56/3600</f>
        <v>0</v>
      </c>
      <c r="CR56" s="38"/>
      <c r="CS56" s="38"/>
      <c r="CT56" s="38"/>
    </row>
    <row r="57" customFormat="false" ht="11.25" hidden="false" customHeight="false" outlineLevel="0" collapsed="false">
      <c r="A57" s="41"/>
      <c r="B57" s="41"/>
      <c r="C57" s="41" t="n">
        <v>32</v>
      </c>
      <c r="D57" s="36" t="n">
        <v>1859.0312</v>
      </c>
      <c r="E57" s="36" t="n">
        <v>35.8186</v>
      </c>
      <c r="F57" s="36" t="n">
        <v>39.6815</v>
      </c>
      <c r="G57" s="36" t="n">
        <v>38.9252</v>
      </c>
      <c r="H57" s="36" t="n">
        <v>325.65</v>
      </c>
      <c r="I57" s="60" t="n">
        <v>5.1</v>
      </c>
      <c r="J57" s="37" t="n">
        <f aca="false">H57/3600</f>
        <v>0.0904583333333333</v>
      </c>
      <c r="K57" s="38"/>
      <c r="L57" s="37" t="n">
        <v>1857.5168</v>
      </c>
      <c r="M57" s="37" t="n">
        <v>35.8174</v>
      </c>
      <c r="N57" s="37" t="n">
        <v>39.6954</v>
      </c>
      <c r="O57" s="37" t="n">
        <v>38.936</v>
      </c>
      <c r="P57" s="37" t="n">
        <v>266.79</v>
      </c>
      <c r="Q57" s="39" t="n">
        <v>3.9</v>
      </c>
      <c r="R57" s="37" t="n">
        <f aca="false">P57/3600</f>
        <v>0.0741083333333334</v>
      </c>
      <c r="S57" s="38"/>
      <c r="T57" s="38"/>
      <c r="U57" s="38"/>
      <c r="V57" s="38"/>
      <c r="W57" s="37" t="n">
        <v>1856.8208</v>
      </c>
      <c r="X57" s="37" t="n">
        <v>35.8163</v>
      </c>
      <c r="Y57" s="37" t="n">
        <v>39.6935</v>
      </c>
      <c r="Z57" s="37" t="n">
        <v>38.932</v>
      </c>
      <c r="AA57" s="37" t="n">
        <v>267.46</v>
      </c>
      <c r="AB57" s="39" t="n">
        <v>3.86</v>
      </c>
      <c r="AC57" s="37" t="n">
        <f aca="false">AA57/3600</f>
        <v>0.0742944444444444</v>
      </c>
      <c r="AD57" s="38"/>
      <c r="AE57" s="38"/>
      <c r="AF57" s="38"/>
      <c r="AG57" s="38"/>
      <c r="AH57" s="37" t="n">
        <v>1857.8128</v>
      </c>
      <c r="AI57" s="37" t="n">
        <v>35.8183</v>
      </c>
      <c r="AJ57" s="37" t="n">
        <v>39.6986</v>
      </c>
      <c r="AK57" s="37" t="n">
        <v>38.9365</v>
      </c>
      <c r="AL57" s="37" t="n">
        <v>268.02</v>
      </c>
      <c r="AM57" s="39" t="n">
        <v>3.87</v>
      </c>
      <c r="AN57" s="37" t="n">
        <f aca="false">AL57/3600</f>
        <v>0.07445</v>
      </c>
      <c r="AO57" s="38"/>
      <c r="AP57" s="38"/>
      <c r="AQ57" s="38"/>
      <c r="AR57" s="38"/>
      <c r="AS57" s="37" t="n">
        <v>1859.0312</v>
      </c>
      <c r="AT57" s="37" t="n">
        <v>35.8186</v>
      </c>
      <c r="AU57" s="37" t="n">
        <v>39.6815</v>
      </c>
      <c r="AV57" s="37" t="n">
        <v>38.9252</v>
      </c>
      <c r="AW57" s="37" t="n">
        <v>263.2</v>
      </c>
      <c r="AX57" s="39" t="n">
        <v>3.82</v>
      </c>
      <c r="AY57" s="37" t="n">
        <f aca="false">AW57/3600</f>
        <v>0.0731111111111111</v>
      </c>
      <c r="AZ57" s="38"/>
      <c r="BA57" s="38"/>
      <c r="BB57" s="38"/>
      <c r="BC57" s="38"/>
      <c r="BD57" s="37" t="n">
        <v>1858.9616</v>
      </c>
      <c r="BE57" s="37" t="n">
        <v>35.8191</v>
      </c>
      <c r="BF57" s="37" t="n">
        <v>39.6882</v>
      </c>
      <c r="BG57" s="37" t="n">
        <v>38.9238</v>
      </c>
      <c r="BH57" s="37" t="n">
        <v>262.56</v>
      </c>
      <c r="BI57" s="39" t="n">
        <v>3.84</v>
      </c>
      <c r="BJ57" s="37" t="n">
        <f aca="false">BH57/3600</f>
        <v>0.0729333333333333</v>
      </c>
      <c r="BK57" s="38"/>
      <c r="BL57" s="38"/>
      <c r="BM57" s="38"/>
      <c r="BN57" s="38"/>
      <c r="BO57" s="37"/>
      <c r="BP57" s="37"/>
      <c r="BQ57" s="37"/>
      <c r="BR57" s="37"/>
      <c r="BS57" s="37"/>
      <c r="BT57" s="39"/>
      <c r="BU57" s="37" t="n">
        <f aca="false">BS57/3600</f>
        <v>0</v>
      </c>
      <c r="BV57" s="38"/>
      <c r="BW57" s="38"/>
      <c r="BX57" s="38"/>
      <c r="BY57" s="38"/>
      <c r="BZ57" s="37"/>
      <c r="CA57" s="37"/>
      <c r="CB57" s="37"/>
      <c r="CC57" s="37"/>
      <c r="CD57" s="37"/>
      <c r="CE57" s="39"/>
      <c r="CF57" s="37" t="n">
        <f aca="false">CD57/3600</f>
        <v>0</v>
      </c>
      <c r="CG57" s="38"/>
      <c r="CH57" s="38"/>
      <c r="CI57" s="38"/>
      <c r="CJ57" s="38"/>
      <c r="CK57" s="37"/>
      <c r="CL57" s="37"/>
      <c r="CM57" s="37"/>
      <c r="CN57" s="37"/>
      <c r="CO57" s="37"/>
      <c r="CP57" s="39"/>
      <c r="CQ57" s="37" t="n">
        <f aca="false">CO57/3600</f>
        <v>0</v>
      </c>
      <c r="CR57" s="38"/>
      <c r="CS57" s="38"/>
      <c r="CT57" s="38"/>
    </row>
    <row r="58" customFormat="false" ht="12" hidden="false" customHeight="false" outlineLevel="0" collapsed="false">
      <c r="A58" s="41"/>
      <c r="B58" s="44"/>
      <c r="C58" s="44" t="n">
        <v>37</v>
      </c>
      <c r="D58" s="45" t="n">
        <v>1005.076</v>
      </c>
      <c r="E58" s="45" t="n">
        <v>32.6635</v>
      </c>
      <c r="F58" s="45" t="n">
        <v>37.3007</v>
      </c>
      <c r="G58" s="45" t="n">
        <v>36.2999</v>
      </c>
      <c r="H58" s="45" t="n">
        <v>300.27</v>
      </c>
      <c r="I58" s="45" t="n">
        <v>4.56</v>
      </c>
      <c r="J58" s="46" t="n">
        <f aca="false">H58/3600</f>
        <v>0.0834083333333333</v>
      </c>
      <c r="K58" s="44"/>
      <c r="L58" s="46" t="n">
        <v>1004.328</v>
      </c>
      <c r="M58" s="46" t="n">
        <v>32.6652</v>
      </c>
      <c r="N58" s="46" t="n">
        <v>37.3365</v>
      </c>
      <c r="O58" s="46" t="n">
        <v>36.3159</v>
      </c>
      <c r="P58" s="46" t="n">
        <v>239.71</v>
      </c>
      <c r="Q58" s="46" t="n">
        <v>3.42</v>
      </c>
      <c r="R58" s="46" t="n">
        <f aca="false">P58/3600</f>
        <v>0.0665861111111111</v>
      </c>
      <c r="S58" s="44"/>
      <c r="T58" s="44"/>
      <c r="U58" s="44"/>
      <c r="V58" s="44"/>
      <c r="W58" s="46" t="n">
        <v>1004.7504</v>
      </c>
      <c r="X58" s="46" t="n">
        <v>32.6653</v>
      </c>
      <c r="Y58" s="46" t="n">
        <v>37.3208</v>
      </c>
      <c r="Z58" s="46" t="n">
        <v>36.3207</v>
      </c>
      <c r="AA58" s="46" t="n">
        <v>240.06</v>
      </c>
      <c r="AB58" s="46" t="n">
        <v>3.41</v>
      </c>
      <c r="AC58" s="46" t="n">
        <f aca="false">AA58/3600</f>
        <v>0.0666833333333333</v>
      </c>
      <c r="AD58" s="44"/>
      <c r="AE58" s="44"/>
      <c r="AF58" s="44"/>
      <c r="AG58" s="44"/>
      <c r="AH58" s="46" t="n">
        <v>1004.6712</v>
      </c>
      <c r="AI58" s="46" t="n">
        <v>32.6656</v>
      </c>
      <c r="AJ58" s="46" t="n">
        <v>37.3168</v>
      </c>
      <c r="AK58" s="46" t="n">
        <v>36.3068</v>
      </c>
      <c r="AL58" s="46" t="n">
        <v>239.8</v>
      </c>
      <c r="AM58" s="46" t="n">
        <v>3.43</v>
      </c>
      <c r="AN58" s="46" t="n">
        <f aca="false">AL58/3600</f>
        <v>0.0666111111111111</v>
      </c>
      <c r="AO58" s="44"/>
      <c r="AP58" s="44"/>
      <c r="AQ58" s="44"/>
      <c r="AR58" s="44"/>
      <c r="AS58" s="46" t="n">
        <v>1005.076</v>
      </c>
      <c r="AT58" s="46" t="n">
        <v>32.6635</v>
      </c>
      <c r="AU58" s="46" t="n">
        <v>37.3007</v>
      </c>
      <c r="AV58" s="46" t="n">
        <v>36.2999</v>
      </c>
      <c r="AW58" s="46" t="n">
        <v>236.59</v>
      </c>
      <c r="AX58" s="46" t="n">
        <v>3.39</v>
      </c>
      <c r="AY58" s="46" t="n">
        <f aca="false">AW58/3600</f>
        <v>0.0657194444444444</v>
      </c>
      <c r="AZ58" s="44"/>
      <c r="BA58" s="44"/>
      <c r="BB58" s="44"/>
      <c r="BC58" s="44"/>
      <c r="BD58" s="46" t="n">
        <v>1005.2704</v>
      </c>
      <c r="BE58" s="46" t="n">
        <v>32.6667</v>
      </c>
      <c r="BF58" s="46" t="n">
        <v>37.3164</v>
      </c>
      <c r="BG58" s="46" t="n">
        <v>36.3143</v>
      </c>
      <c r="BH58" s="46" t="n">
        <v>236.46</v>
      </c>
      <c r="BI58" s="46" t="n">
        <v>3.37</v>
      </c>
      <c r="BJ58" s="46" t="n">
        <f aca="false">BH58/3600</f>
        <v>0.0656833333333333</v>
      </c>
      <c r="BK58" s="44"/>
      <c r="BL58" s="44"/>
      <c r="BM58" s="44"/>
      <c r="BN58" s="44"/>
      <c r="BO58" s="46"/>
      <c r="BP58" s="46"/>
      <c r="BQ58" s="46"/>
      <c r="BR58" s="46"/>
      <c r="BS58" s="46"/>
      <c r="BT58" s="46"/>
      <c r="BU58" s="46" t="n">
        <f aca="false">BS58/3600</f>
        <v>0</v>
      </c>
      <c r="BV58" s="44"/>
      <c r="BW58" s="44"/>
      <c r="BX58" s="44"/>
      <c r="BY58" s="44"/>
      <c r="BZ58" s="46"/>
      <c r="CA58" s="46"/>
      <c r="CB58" s="46"/>
      <c r="CC58" s="46"/>
      <c r="CD58" s="46"/>
      <c r="CE58" s="46"/>
      <c r="CF58" s="46" t="n">
        <f aca="false">CD58/3600</f>
        <v>0</v>
      </c>
      <c r="CG58" s="44"/>
      <c r="CH58" s="44"/>
      <c r="CI58" s="44"/>
      <c r="CJ58" s="44"/>
      <c r="CK58" s="46"/>
      <c r="CL58" s="46"/>
      <c r="CM58" s="46"/>
      <c r="CN58" s="46"/>
      <c r="CO58" s="46"/>
      <c r="CP58" s="46"/>
      <c r="CQ58" s="46" t="n">
        <f aca="false">CO58/3600</f>
        <v>0</v>
      </c>
      <c r="CR58" s="44"/>
      <c r="CS58" s="44"/>
      <c r="CT58" s="44"/>
    </row>
    <row r="59" customFormat="false" ht="11.25" hidden="false" customHeight="false" outlineLevel="0" collapsed="false">
      <c r="A59" s="41"/>
      <c r="B59" s="41" t="s">
        <v>52</v>
      </c>
      <c r="C59" s="34" t="n">
        <v>22</v>
      </c>
      <c r="D59" s="47" t="n">
        <v>13842.372</v>
      </c>
      <c r="E59" s="47" t="n">
        <v>41.1827</v>
      </c>
      <c r="F59" s="47" t="n">
        <v>43.2823</v>
      </c>
      <c r="G59" s="47" t="n">
        <v>44.1981</v>
      </c>
      <c r="H59" s="47" t="n">
        <v>606.03</v>
      </c>
      <c r="I59" s="60" t="n">
        <v>9.37</v>
      </c>
      <c r="J59" s="48" t="n">
        <f aca="false">H59/3600</f>
        <v>0.168341666666667</v>
      </c>
      <c r="K59" s="49"/>
      <c r="L59" s="48" t="n">
        <v>13842.736</v>
      </c>
      <c r="M59" s="48" t="n">
        <v>41.1828</v>
      </c>
      <c r="N59" s="48" t="n">
        <v>43.292</v>
      </c>
      <c r="O59" s="48" t="n">
        <v>44.2012</v>
      </c>
      <c r="P59" s="48" t="n">
        <v>514.52</v>
      </c>
      <c r="Q59" s="39" t="n">
        <v>7.28</v>
      </c>
      <c r="R59" s="48" t="n">
        <f aca="false">P59/3600</f>
        <v>0.142922222222222</v>
      </c>
      <c r="S59" s="40" t="e">
        <f aca="false">RBJM1($D59:$D62,$E59:$E62,L59:L62,M59:M62)</f>
        <v>#VALUE!</v>
      </c>
      <c r="T59" s="40" t="e">
        <f aca="false">RBJM1($D59:$D62,$F59:$F62,L59:L62,N59:N62)</f>
        <v>#VALUE!</v>
      </c>
      <c r="U59" s="40" t="e">
        <f aca="false">RBJM1($D59:$D62,$G59:$G62,L59:L62,O59:O62)</f>
        <v>#VALUE!</v>
      </c>
      <c r="V59" s="49"/>
      <c r="W59" s="48" t="n">
        <v>13842.2152</v>
      </c>
      <c r="X59" s="48" t="n">
        <v>41.1832</v>
      </c>
      <c r="Y59" s="48" t="n">
        <v>43.2875</v>
      </c>
      <c r="Z59" s="48" t="n">
        <v>44.2034</v>
      </c>
      <c r="AA59" s="48" t="n">
        <v>521.01</v>
      </c>
      <c r="AB59" s="39" t="n">
        <v>7.41</v>
      </c>
      <c r="AC59" s="48" t="n">
        <f aca="false">AA59/3600</f>
        <v>0.144725</v>
      </c>
      <c r="AD59" s="40" t="e">
        <f aca="false">RBJM1($D59:$D62,$E59:$E62,W59:W62,X59:X62)</f>
        <v>#VALUE!</v>
      </c>
      <c r="AE59" s="40" t="e">
        <f aca="false">RBJM1($D59:$D62,$F59:$F62,W59:W62,Y59:Y62)</f>
        <v>#VALUE!</v>
      </c>
      <c r="AF59" s="40" t="e">
        <f aca="false">RBJM1($D59:$D62,$G59:$G62,W59:W62,Z59:Z62)</f>
        <v>#VALUE!</v>
      </c>
      <c r="AG59" s="49"/>
      <c r="AH59" s="48" t="n">
        <v>13841.6016</v>
      </c>
      <c r="AI59" s="48" t="n">
        <v>41.1824</v>
      </c>
      <c r="AJ59" s="48" t="n">
        <v>43.2883</v>
      </c>
      <c r="AK59" s="48" t="n">
        <v>44.2038</v>
      </c>
      <c r="AL59" s="48" t="n">
        <v>514.43</v>
      </c>
      <c r="AM59" s="39" t="n">
        <v>7.31</v>
      </c>
      <c r="AN59" s="48" t="n">
        <f aca="false">AL59/3600</f>
        <v>0.142897222222222</v>
      </c>
      <c r="AO59" s="40" t="e">
        <f aca="false">RBJM1($D59:$D62,$E59:$E62,AH59:AH62,AI59:AI62)</f>
        <v>#VALUE!</v>
      </c>
      <c r="AP59" s="40" t="e">
        <f aca="false">RBJM1($D59:$D62,$F59:$F62,AH59:AH62,AJ59:AJ62)</f>
        <v>#VALUE!</v>
      </c>
      <c r="AQ59" s="40" t="e">
        <f aca="false">RBJM1($D59:$D62,$G59:$G62,AH59:AH62,AK59:AK62)</f>
        <v>#VALUE!</v>
      </c>
      <c r="AR59" s="49"/>
      <c r="AS59" s="48" t="n">
        <v>13842.372</v>
      </c>
      <c r="AT59" s="48" t="n">
        <v>41.1827</v>
      </c>
      <c r="AU59" s="48" t="n">
        <v>43.2823</v>
      </c>
      <c r="AV59" s="48" t="n">
        <v>44.1981</v>
      </c>
      <c r="AW59" s="48" t="n">
        <v>513.32</v>
      </c>
      <c r="AX59" s="39" t="n">
        <v>7.29</v>
      </c>
      <c r="AY59" s="48" t="n">
        <f aca="false">AW59/3600</f>
        <v>0.142588888888889</v>
      </c>
      <c r="AZ59" s="40" t="e">
        <f aca="false">RBJM1($D59:$D62,$E59:$E62,AS59:AS62,AT59:AT62)</f>
        <v>#VALUE!</v>
      </c>
      <c r="BA59" s="40" t="e">
        <f aca="false">RBJM1($D59:$D62,$F59:$F62,AS59:AS62,AU59:AU62)</f>
        <v>#VALUE!</v>
      </c>
      <c r="BB59" s="40" t="e">
        <f aca="false">RBJM1($D59:$D62,$G59:$G62,AS59:AS62,AV59:AV62)</f>
        <v>#VALUE!</v>
      </c>
      <c r="BC59" s="49"/>
      <c r="BD59" s="48" t="n">
        <v>13842.9744</v>
      </c>
      <c r="BE59" s="48" t="n">
        <v>41.1826</v>
      </c>
      <c r="BF59" s="48" t="n">
        <v>43.2853</v>
      </c>
      <c r="BG59" s="48" t="n">
        <v>44.2001</v>
      </c>
      <c r="BH59" s="48" t="n">
        <v>510.12</v>
      </c>
      <c r="BI59" s="39" t="n">
        <v>7.24</v>
      </c>
      <c r="BJ59" s="48" t="n">
        <f aca="false">BH59/3600</f>
        <v>0.1417</v>
      </c>
      <c r="BK59" s="40" t="e">
        <f aca="false">RBJM1($D59:$D62,$E59:$E62,BD59:BD62,BE59:BE62)</f>
        <v>#VALUE!</v>
      </c>
      <c r="BL59" s="40" t="e">
        <f aca="false">RBJM1($D59:$D62,$F59:$F62,BD59:BD62,BF59:BF62)</f>
        <v>#VALUE!</v>
      </c>
      <c r="BM59" s="40" t="e">
        <f aca="false">RBJM1($D59:$D62,$G59:$G62,BD59:BD62,BG59:BG62)</f>
        <v>#VALUE!</v>
      </c>
      <c r="BN59" s="49"/>
      <c r="BO59" s="48"/>
      <c r="BP59" s="48"/>
      <c r="BQ59" s="48"/>
      <c r="BR59" s="48"/>
      <c r="BS59" s="48"/>
      <c r="BT59" s="39"/>
      <c r="BU59" s="48" t="n">
        <f aca="false">BS59/3600</f>
        <v>0</v>
      </c>
      <c r="BV59" s="40" t="e">
        <f aca="false">RBJM1($D59:$D62,$E59:$E62,BO59:BO62,BP59:BP62)</f>
        <v>#VALUE!</v>
      </c>
      <c r="BW59" s="40" t="e">
        <f aca="false">RBJM1($D59:$D62,$F59:$F62,BO59:BO62,BQ59:BQ62)</f>
        <v>#VALUE!</v>
      </c>
      <c r="BX59" s="40" t="e">
        <f aca="false">RBJM1($D59:$D62,$G59:$G62,BO59:BO62,BR59:BR62)</f>
        <v>#VALUE!</v>
      </c>
      <c r="BY59" s="49"/>
      <c r="BZ59" s="48"/>
      <c r="CA59" s="48"/>
      <c r="CB59" s="48"/>
      <c r="CC59" s="48"/>
      <c r="CD59" s="48"/>
      <c r="CE59" s="39"/>
      <c r="CF59" s="48" t="n">
        <f aca="false">CD59/3600</f>
        <v>0</v>
      </c>
      <c r="CG59" s="40" t="e">
        <f aca="false">RBJM1($D59:$D62,$E59:$E62,BZ59:BZ62,CA59:CA62)</f>
        <v>#VALUE!</v>
      </c>
      <c r="CH59" s="40" t="e">
        <f aca="false">RBJM1($D59:$D62,$F59:$F62,BZ59:BZ62,CB59:CB62)</f>
        <v>#VALUE!</v>
      </c>
      <c r="CI59" s="40" t="e">
        <f aca="false">RBJM1($D59:$D62,$G59:$G62,BZ59:BZ62,CC59:CC62)</f>
        <v>#VALUE!</v>
      </c>
      <c r="CJ59" s="49"/>
      <c r="CK59" s="48"/>
      <c r="CL59" s="48"/>
      <c r="CM59" s="48"/>
      <c r="CN59" s="48"/>
      <c r="CO59" s="48"/>
      <c r="CP59" s="39"/>
      <c r="CQ59" s="48" t="n">
        <f aca="false">CO59/3600</f>
        <v>0</v>
      </c>
      <c r="CR59" s="40" t="e">
        <f aca="false">RBJM1($D59:$D62,$E59:$E62,CK59:CK62,CL59:CL62)</f>
        <v>#VALUE!</v>
      </c>
      <c r="CS59" s="40" t="e">
        <f aca="false">RBJM1($D59:$D62,$F59:$F62,CK59:CK62,CM59:CM62)</f>
        <v>#VALUE!</v>
      </c>
      <c r="CT59" s="40" t="e">
        <f aca="false">RBJM1($D59:$D62,$G59:$G62,CK59:CK62,CN59:CN62)</f>
        <v>#VALUE!</v>
      </c>
    </row>
    <row r="60" customFormat="false" ht="11.25" hidden="false" customHeight="false" outlineLevel="0" collapsed="false">
      <c r="A60" s="41"/>
      <c r="B60" s="41"/>
      <c r="C60" s="41" t="n">
        <v>27</v>
      </c>
      <c r="D60" s="36" t="n">
        <v>8789.2816</v>
      </c>
      <c r="E60" s="36" t="n">
        <v>36.7325</v>
      </c>
      <c r="F60" s="36" t="n">
        <v>40.6852</v>
      </c>
      <c r="G60" s="36" t="n">
        <v>41.6767</v>
      </c>
      <c r="H60" s="36" t="n">
        <v>538.41</v>
      </c>
      <c r="I60" s="60" t="n">
        <v>8.27</v>
      </c>
      <c r="J60" s="37" t="n">
        <f aca="false">H60/3600</f>
        <v>0.149558333333333</v>
      </c>
      <c r="K60" s="38"/>
      <c r="L60" s="37" t="n">
        <v>8788.5864</v>
      </c>
      <c r="M60" s="37" t="n">
        <v>36.7319</v>
      </c>
      <c r="N60" s="37" t="n">
        <v>40.694</v>
      </c>
      <c r="O60" s="37" t="n">
        <v>41.6806</v>
      </c>
      <c r="P60" s="37" t="n">
        <v>445.14</v>
      </c>
      <c r="Q60" s="39" t="n">
        <v>6.48</v>
      </c>
      <c r="R60" s="37" t="n">
        <f aca="false">P60/3600</f>
        <v>0.12365</v>
      </c>
      <c r="S60" s="38"/>
      <c r="T60" s="38"/>
      <c r="U60" s="38"/>
      <c r="V60" s="38"/>
      <c r="W60" s="37" t="n">
        <v>8789.1384</v>
      </c>
      <c r="X60" s="37" t="n">
        <v>36.733</v>
      </c>
      <c r="Y60" s="37" t="n">
        <v>40.688</v>
      </c>
      <c r="Z60" s="37" t="n">
        <v>41.6817</v>
      </c>
      <c r="AA60" s="37" t="n">
        <v>444.9</v>
      </c>
      <c r="AB60" s="39" t="n">
        <v>6.37</v>
      </c>
      <c r="AC60" s="37" t="n">
        <f aca="false">AA60/3600</f>
        <v>0.123583333333333</v>
      </c>
      <c r="AD60" s="38"/>
      <c r="AE60" s="38"/>
      <c r="AF60" s="38"/>
      <c r="AG60" s="38"/>
      <c r="AH60" s="37" t="n">
        <v>8788.648</v>
      </c>
      <c r="AI60" s="37" t="n">
        <v>36.733</v>
      </c>
      <c r="AJ60" s="37" t="n">
        <v>40.6865</v>
      </c>
      <c r="AK60" s="37" t="n">
        <v>41.6805</v>
      </c>
      <c r="AL60" s="37" t="n">
        <v>444.59</v>
      </c>
      <c r="AM60" s="39" t="n">
        <v>6.39</v>
      </c>
      <c r="AN60" s="37" t="n">
        <f aca="false">AL60/3600</f>
        <v>0.123497222222222</v>
      </c>
      <c r="AO60" s="38"/>
      <c r="AP60" s="38"/>
      <c r="AQ60" s="38"/>
      <c r="AR60" s="38"/>
      <c r="AS60" s="37" t="n">
        <v>8789.2816</v>
      </c>
      <c r="AT60" s="37" t="n">
        <v>36.7325</v>
      </c>
      <c r="AU60" s="37" t="n">
        <v>40.6852</v>
      </c>
      <c r="AV60" s="37" t="n">
        <v>41.6767</v>
      </c>
      <c r="AW60" s="37" t="n">
        <v>441.09</v>
      </c>
      <c r="AX60" s="39" t="n">
        <v>6.33</v>
      </c>
      <c r="AY60" s="37" t="n">
        <f aca="false">AW60/3600</f>
        <v>0.122525</v>
      </c>
      <c r="AZ60" s="38"/>
      <c r="BA60" s="38"/>
      <c r="BB60" s="38"/>
      <c r="BC60" s="38"/>
      <c r="BD60" s="37" t="n">
        <v>8790.0064</v>
      </c>
      <c r="BE60" s="37" t="n">
        <v>36.7329</v>
      </c>
      <c r="BF60" s="37" t="n">
        <v>40.6889</v>
      </c>
      <c r="BG60" s="37" t="n">
        <v>41.6799</v>
      </c>
      <c r="BH60" s="37" t="n">
        <v>440.86</v>
      </c>
      <c r="BI60" s="39" t="n">
        <v>6.33</v>
      </c>
      <c r="BJ60" s="37" t="n">
        <f aca="false">BH60/3600</f>
        <v>0.122461111111111</v>
      </c>
      <c r="BK60" s="38"/>
      <c r="BL60" s="38"/>
      <c r="BM60" s="38"/>
      <c r="BN60" s="38"/>
      <c r="BO60" s="37"/>
      <c r="BP60" s="37"/>
      <c r="BQ60" s="37"/>
      <c r="BR60" s="37"/>
      <c r="BS60" s="37"/>
      <c r="BT60" s="39"/>
      <c r="BU60" s="37" t="n">
        <f aca="false">BS60/3600</f>
        <v>0</v>
      </c>
      <c r="BV60" s="38"/>
      <c r="BW60" s="38"/>
      <c r="BX60" s="38"/>
      <c r="BY60" s="38"/>
      <c r="BZ60" s="37"/>
      <c r="CA60" s="37"/>
      <c r="CB60" s="37"/>
      <c r="CC60" s="37"/>
      <c r="CD60" s="37"/>
      <c r="CE60" s="39"/>
      <c r="CF60" s="37" t="n">
        <f aca="false">CD60/3600</f>
        <v>0</v>
      </c>
      <c r="CG60" s="38"/>
      <c r="CH60" s="38"/>
      <c r="CI60" s="38"/>
      <c r="CJ60" s="38"/>
      <c r="CK60" s="37"/>
      <c r="CL60" s="37"/>
      <c r="CM60" s="37"/>
      <c r="CN60" s="37"/>
      <c r="CO60" s="37"/>
      <c r="CP60" s="39"/>
      <c r="CQ60" s="37" t="n">
        <f aca="false">CO60/3600</f>
        <v>0</v>
      </c>
      <c r="CR60" s="38"/>
      <c r="CS60" s="38"/>
      <c r="CT60" s="38"/>
    </row>
    <row r="61" customFormat="false" ht="11.25" hidden="false" customHeight="false" outlineLevel="0" collapsed="false">
      <c r="A61" s="41"/>
      <c r="B61" s="41"/>
      <c r="C61" s="41" t="n">
        <v>32</v>
      </c>
      <c r="D61" s="36" t="n">
        <v>5356.0336</v>
      </c>
      <c r="E61" s="36" t="n">
        <v>32.9439</v>
      </c>
      <c r="F61" s="36" t="n">
        <v>38.8613</v>
      </c>
      <c r="G61" s="36" t="n">
        <v>39.6995</v>
      </c>
      <c r="H61" s="36" t="n">
        <v>459.14</v>
      </c>
      <c r="I61" s="60" t="n">
        <v>6.94</v>
      </c>
      <c r="J61" s="37" t="n">
        <f aca="false">H61/3600</f>
        <v>0.127538888888889</v>
      </c>
      <c r="K61" s="38"/>
      <c r="L61" s="37" t="n">
        <v>5354.8992</v>
      </c>
      <c r="M61" s="37" t="n">
        <v>32.9422</v>
      </c>
      <c r="N61" s="37" t="n">
        <v>38.8686</v>
      </c>
      <c r="O61" s="37" t="n">
        <v>39.7025</v>
      </c>
      <c r="P61" s="37" t="n">
        <v>384.28</v>
      </c>
      <c r="Q61" s="39" t="n">
        <v>5.58</v>
      </c>
      <c r="R61" s="37" t="n">
        <f aca="false">P61/3600</f>
        <v>0.106744444444444</v>
      </c>
      <c r="S61" s="38"/>
      <c r="T61" s="38"/>
      <c r="U61" s="38"/>
      <c r="V61" s="38"/>
      <c r="W61" s="37" t="n">
        <v>5354.4136</v>
      </c>
      <c r="X61" s="37" t="n">
        <v>32.9416</v>
      </c>
      <c r="Y61" s="37" t="n">
        <v>38.8678</v>
      </c>
      <c r="Z61" s="37" t="n">
        <v>39.6967</v>
      </c>
      <c r="AA61" s="37" t="n">
        <v>386.67</v>
      </c>
      <c r="AB61" s="39" t="n">
        <v>5.61</v>
      </c>
      <c r="AC61" s="37" t="n">
        <f aca="false">AA61/3600</f>
        <v>0.107408333333333</v>
      </c>
      <c r="AD61" s="38"/>
      <c r="AE61" s="38"/>
      <c r="AF61" s="38"/>
      <c r="AG61" s="38"/>
      <c r="AH61" s="37" t="n">
        <v>5355.3912</v>
      </c>
      <c r="AI61" s="37" t="n">
        <v>32.9426</v>
      </c>
      <c r="AJ61" s="37" t="n">
        <v>38.8672</v>
      </c>
      <c r="AK61" s="37" t="n">
        <v>39.7061</v>
      </c>
      <c r="AL61" s="37" t="n">
        <v>384.3</v>
      </c>
      <c r="AM61" s="39" t="n">
        <v>5.59</v>
      </c>
      <c r="AN61" s="37" t="n">
        <f aca="false">AL61/3600</f>
        <v>0.10675</v>
      </c>
      <c r="AO61" s="38"/>
      <c r="AP61" s="38"/>
      <c r="AQ61" s="38"/>
      <c r="AR61" s="38"/>
      <c r="AS61" s="37" t="n">
        <v>5356.0336</v>
      </c>
      <c r="AT61" s="37" t="n">
        <v>32.9439</v>
      </c>
      <c r="AU61" s="37" t="n">
        <v>38.8613</v>
      </c>
      <c r="AV61" s="37" t="n">
        <v>39.6995</v>
      </c>
      <c r="AW61" s="37" t="n">
        <v>382.39</v>
      </c>
      <c r="AX61" s="39" t="n">
        <v>5.54</v>
      </c>
      <c r="AY61" s="37" t="n">
        <f aca="false">AW61/3600</f>
        <v>0.106219444444444</v>
      </c>
      <c r="AZ61" s="38"/>
      <c r="BA61" s="38"/>
      <c r="BB61" s="38"/>
      <c r="BC61" s="38"/>
      <c r="BD61" s="37" t="n">
        <v>5356.8664</v>
      </c>
      <c r="BE61" s="37" t="n">
        <v>32.9439</v>
      </c>
      <c r="BF61" s="37" t="n">
        <v>38.8613</v>
      </c>
      <c r="BG61" s="37" t="n">
        <v>39.6977</v>
      </c>
      <c r="BH61" s="37" t="n">
        <v>379.72</v>
      </c>
      <c r="BI61" s="39" t="n">
        <v>5.49</v>
      </c>
      <c r="BJ61" s="37" t="n">
        <f aca="false">BH61/3600</f>
        <v>0.105477777777778</v>
      </c>
      <c r="BK61" s="38"/>
      <c r="BL61" s="38"/>
      <c r="BM61" s="38"/>
      <c r="BN61" s="38"/>
      <c r="BO61" s="37"/>
      <c r="BP61" s="37"/>
      <c r="BQ61" s="37"/>
      <c r="BR61" s="37"/>
      <c r="BS61" s="37"/>
      <c r="BT61" s="39"/>
      <c r="BU61" s="37" t="n">
        <f aca="false">BS61/3600</f>
        <v>0</v>
      </c>
      <c r="BV61" s="38"/>
      <c r="BW61" s="38"/>
      <c r="BX61" s="38"/>
      <c r="BY61" s="38"/>
      <c r="BZ61" s="37"/>
      <c r="CA61" s="37"/>
      <c r="CB61" s="37"/>
      <c r="CC61" s="37"/>
      <c r="CD61" s="37"/>
      <c r="CE61" s="39"/>
      <c r="CF61" s="37" t="n">
        <f aca="false">CD61/3600</f>
        <v>0</v>
      </c>
      <c r="CG61" s="38"/>
      <c r="CH61" s="38"/>
      <c r="CI61" s="38"/>
      <c r="CJ61" s="38"/>
      <c r="CK61" s="37"/>
      <c r="CL61" s="37"/>
      <c r="CM61" s="37"/>
      <c r="CN61" s="37"/>
      <c r="CO61" s="37"/>
      <c r="CP61" s="39"/>
      <c r="CQ61" s="37" t="n">
        <f aca="false">CO61/3600</f>
        <v>0</v>
      </c>
      <c r="CR61" s="38"/>
      <c r="CS61" s="38"/>
      <c r="CT61" s="38"/>
    </row>
    <row r="62" customFormat="false" ht="12" hidden="false" customHeight="false" outlineLevel="0" collapsed="false">
      <c r="A62" s="41"/>
      <c r="B62" s="44"/>
      <c r="C62" s="44" t="n">
        <v>37</v>
      </c>
      <c r="D62" s="45" t="n">
        <v>3143.5752</v>
      </c>
      <c r="E62" s="45" t="n">
        <v>29.4634</v>
      </c>
      <c r="F62" s="45" t="n">
        <v>37.2855</v>
      </c>
      <c r="G62" s="45" t="n">
        <v>37.837</v>
      </c>
      <c r="H62" s="45" t="n">
        <v>457.79</v>
      </c>
      <c r="I62" s="45" t="n">
        <v>6.78</v>
      </c>
      <c r="J62" s="46" t="n">
        <f aca="false">H62/3600</f>
        <v>0.127163888888889</v>
      </c>
      <c r="K62" s="44"/>
      <c r="L62" s="46" t="n">
        <v>3143.1072</v>
      </c>
      <c r="M62" s="46" t="n">
        <v>29.4642</v>
      </c>
      <c r="N62" s="46" t="n">
        <v>37.2895</v>
      </c>
      <c r="O62" s="46" t="n">
        <v>37.8456</v>
      </c>
      <c r="P62" s="46" t="n">
        <v>336.5</v>
      </c>
      <c r="Q62" s="46" t="n">
        <v>5.04</v>
      </c>
      <c r="R62" s="46" t="n">
        <f aca="false">P62/3600</f>
        <v>0.0934722222222222</v>
      </c>
      <c r="S62" s="44"/>
      <c r="T62" s="44"/>
      <c r="U62" s="44"/>
      <c r="V62" s="44"/>
      <c r="W62" s="46" t="n">
        <v>3143.6112</v>
      </c>
      <c r="X62" s="46" t="n">
        <v>29.4642</v>
      </c>
      <c r="Y62" s="46" t="n">
        <v>37.2848</v>
      </c>
      <c r="Z62" s="46" t="n">
        <v>37.839</v>
      </c>
      <c r="AA62" s="46" t="n">
        <v>337.42</v>
      </c>
      <c r="AB62" s="46" t="n">
        <v>5.01</v>
      </c>
      <c r="AC62" s="46" t="n">
        <f aca="false">AA62/3600</f>
        <v>0.0937277777777778</v>
      </c>
      <c r="AD62" s="44"/>
      <c r="AE62" s="44"/>
      <c r="AF62" s="44"/>
      <c r="AG62" s="44"/>
      <c r="AH62" s="46" t="n">
        <v>3143.3048</v>
      </c>
      <c r="AI62" s="46" t="n">
        <v>29.4643</v>
      </c>
      <c r="AJ62" s="46" t="n">
        <v>37.2807</v>
      </c>
      <c r="AK62" s="46" t="n">
        <v>37.8416</v>
      </c>
      <c r="AL62" s="46" t="n">
        <v>337.11</v>
      </c>
      <c r="AM62" s="46" t="n">
        <v>5.02</v>
      </c>
      <c r="AN62" s="46" t="n">
        <f aca="false">AL62/3600</f>
        <v>0.0936416666666667</v>
      </c>
      <c r="AO62" s="44"/>
      <c r="AP62" s="44"/>
      <c r="AQ62" s="44"/>
      <c r="AR62" s="44"/>
      <c r="AS62" s="46" t="n">
        <v>3143.5752</v>
      </c>
      <c r="AT62" s="46" t="n">
        <v>29.4634</v>
      </c>
      <c r="AU62" s="46" t="n">
        <v>37.2855</v>
      </c>
      <c r="AV62" s="46" t="n">
        <v>37.837</v>
      </c>
      <c r="AW62" s="46" t="n">
        <v>332.96</v>
      </c>
      <c r="AX62" s="46" t="n">
        <v>5.06</v>
      </c>
      <c r="AY62" s="46" t="n">
        <f aca="false">AW62/3600</f>
        <v>0.0924888888888889</v>
      </c>
      <c r="AZ62" s="44"/>
      <c r="BA62" s="44"/>
      <c r="BB62" s="44"/>
      <c r="BC62" s="44"/>
      <c r="BD62" s="46" t="n">
        <v>3143.7984</v>
      </c>
      <c r="BE62" s="46" t="n">
        <v>29.4649</v>
      </c>
      <c r="BF62" s="46" t="n">
        <v>37.2931</v>
      </c>
      <c r="BG62" s="46" t="n">
        <v>37.8316</v>
      </c>
      <c r="BH62" s="46" t="n">
        <v>332.25</v>
      </c>
      <c r="BI62" s="46" t="n">
        <v>4.96</v>
      </c>
      <c r="BJ62" s="46" t="n">
        <f aca="false">BH62/3600</f>
        <v>0.0922916666666667</v>
      </c>
      <c r="BK62" s="44"/>
      <c r="BL62" s="44"/>
      <c r="BM62" s="44"/>
      <c r="BN62" s="44"/>
      <c r="BO62" s="46"/>
      <c r="BP62" s="46"/>
      <c r="BQ62" s="46"/>
      <c r="BR62" s="46"/>
      <c r="BS62" s="46"/>
      <c r="BT62" s="46"/>
      <c r="BU62" s="46" t="n">
        <f aca="false">BS62/3600</f>
        <v>0</v>
      </c>
      <c r="BV62" s="44"/>
      <c r="BW62" s="44"/>
      <c r="BX62" s="44"/>
      <c r="BY62" s="44"/>
      <c r="BZ62" s="46"/>
      <c r="CA62" s="46"/>
      <c r="CB62" s="46"/>
      <c r="CC62" s="46"/>
      <c r="CD62" s="46"/>
      <c r="CE62" s="46"/>
      <c r="CF62" s="46" t="n">
        <f aca="false">CD62/3600</f>
        <v>0</v>
      </c>
      <c r="CG62" s="44"/>
      <c r="CH62" s="44"/>
      <c r="CI62" s="44"/>
      <c r="CJ62" s="44"/>
      <c r="CK62" s="46"/>
      <c r="CL62" s="46"/>
      <c r="CM62" s="46"/>
      <c r="CN62" s="46"/>
      <c r="CO62" s="46"/>
      <c r="CP62" s="46"/>
      <c r="CQ62" s="46" t="n">
        <f aca="false">CO62/3600</f>
        <v>0</v>
      </c>
      <c r="CR62" s="44"/>
      <c r="CS62" s="44"/>
      <c r="CT62" s="44"/>
    </row>
    <row r="63" customFormat="false" ht="11.25" hidden="false" customHeight="false" outlineLevel="0" collapsed="false">
      <c r="A63" s="41"/>
      <c r="B63" s="41" t="s">
        <v>53</v>
      </c>
      <c r="C63" s="34" t="n">
        <v>22</v>
      </c>
      <c r="D63" s="47" t="n">
        <v>12035.928</v>
      </c>
      <c r="E63" s="47" t="n">
        <v>40.9577</v>
      </c>
      <c r="F63" s="47" t="n">
        <v>42.1148</v>
      </c>
      <c r="G63" s="47" t="n">
        <v>42.7623</v>
      </c>
      <c r="H63" s="47" t="n">
        <v>464.36</v>
      </c>
      <c r="I63" s="60" t="n">
        <v>7.13</v>
      </c>
      <c r="J63" s="48" t="n">
        <f aca="false">H63/3600</f>
        <v>0.128988888888889</v>
      </c>
      <c r="K63" s="49"/>
      <c r="L63" s="48" t="n">
        <v>12034.952</v>
      </c>
      <c r="M63" s="48" t="n">
        <v>40.959</v>
      </c>
      <c r="N63" s="48" t="n">
        <v>42.1149</v>
      </c>
      <c r="O63" s="48" t="n">
        <v>42.7604</v>
      </c>
      <c r="P63" s="48" t="n">
        <v>443.68</v>
      </c>
      <c r="Q63" s="39" t="n">
        <v>6.44</v>
      </c>
      <c r="R63" s="48" t="n">
        <f aca="false">P63/3600</f>
        <v>0.123244444444444</v>
      </c>
      <c r="S63" s="40" t="e">
        <f aca="false">RBJM1($D63:$D66,$E63:$E66,L63:L66,M63:M66)</f>
        <v>#VALUE!</v>
      </c>
      <c r="T63" s="40" t="e">
        <f aca="false">RBJM1($D63:$D66,$F63:$F66,L63:L66,N63:N66)</f>
        <v>#VALUE!</v>
      </c>
      <c r="U63" s="40" t="e">
        <f aca="false">RBJM1($D63:$D66,$G63:$G66,L63:L66,O63:O66)</f>
        <v>#VALUE!</v>
      </c>
      <c r="V63" s="49"/>
      <c r="W63" s="48" t="n">
        <v>12034.472</v>
      </c>
      <c r="X63" s="48" t="n">
        <v>40.9586</v>
      </c>
      <c r="Y63" s="48" t="n">
        <v>42.1157</v>
      </c>
      <c r="Z63" s="48" t="n">
        <v>42.7598</v>
      </c>
      <c r="AA63" s="48" t="n">
        <v>443.4</v>
      </c>
      <c r="AB63" s="39" t="n">
        <v>6.42</v>
      </c>
      <c r="AC63" s="48" t="n">
        <f aca="false">AA63/3600</f>
        <v>0.123166666666667</v>
      </c>
      <c r="AD63" s="40" t="e">
        <f aca="false">RBJM1($D63:$D66,$E63:$E66,W63:W66,X63:X66)</f>
        <v>#VALUE!</v>
      </c>
      <c r="AE63" s="40" t="e">
        <f aca="false">RBJM1($D63:$D66,$F63:$F66,W63:W66,Y63:Y66)</f>
        <v>#VALUE!</v>
      </c>
      <c r="AF63" s="40" t="e">
        <f aca="false">RBJM1($D63:$D66,$G63:$G66,W63:W66,Z63:Z66)</f>
        <v>#VALUE!</v>
      </c>
      <c r="AG63" s="49"/>
      <c r="AH63" s="48" t="n">
        <v>12034.0024</v>
      </c>
      <c r="AI63" s="48" t="n">
        <v>40.958</v>
      </c>
      <c r="AJ63" s="48" t="n">
        <v>42.1166</v>
      </c>
      <c r="AK63" s="48" t="n">
        <v>42.7607</v>
      </c>
      <c r="AL63" s="48" t="n">
        <v>442.98</v>
      </c>
      <c r="AM63" s="39" t="n">
        <v>6.42</v>
      </c>
      <c r="AN63" s="48" t="n">
        <f aca="false">AL63/3600</f>
        <v>0.12305</v>
      </c>
      <c r="AO63" s="40" t="e">
        <f aca="false">RBJM1($D63:$D66,$E63:$E66,AH63:AH66,AI63:AI66)</f>
        <v>#VALUE!</v>
      </c>
      <c r="AP63" s="40" t="e">
        <f aca="false">RBJM1($D63:$D66,$F63:$F66,AH63:AH66,AJ63:AJ66)</f>
        <v>#VALUE!</v>
      </c>
      <c r="AQ63" s="40" t="e">
        <f aca="false">RBJM1($D63:$D66,$G63:$G66,AH63:AH66,AK63:AK66)</f>
        <v>#VALUE!</v>
      </c>
      <c r="AR63" s="49"/>
      <c r="AS63" s="48" t="n">
        <v>12035.928</v>
      </c>
      <c r="AT63" s="48" t="n">
        <v>40.9577</v>
      </c>
      <c r="AU63" s="48" t="n">
        <v>42.1148</v>
      </c>
      <c r="AV63" s="48" t="n">
        <v>42.7623</v>
      </c>
      <c r="AW63" s="48" t="n">
        <v>440.28</v>
      </c>
      <c r="AX63" s="39" t="n">
        <v>6.38</v>
      </c>
      <c r="AY63" s="48" t="n">
        <f aca="false">AW63/3600</f>
        <v>0.1223</v>
      </c>
      <c r="AZ63" s="40" t="e">
        <f aca="false">RBJM1($D63:$D66,$E63:$E66,AS63:AS66,AT63:AT66)</f>
        <v>#VALUE!</v>
      </c>
      <c r="BA63" s="40" t="e">
        <f aca="false">RBJM1($D63:$D66,$F63:$F66,AS63:AS66,AU63:AU66)</f>
        <v>#VALUE!</v>
      </c>
      <c r="BB63" s="40" t="e">
        <f aca="false">RBJM1($D63:$D66,$G63:$G66,AS63:AS66,AV63:AV66)</f>
        <v>#VALUE!</v>
      </c>
      <c r="BC63" s="49"/>
      <c r="BD63" s="48" t="n">
        <v>12036.4384</v>
      </c>
      <c r="BE63" s="48" t="n">
        <v>40.9576</v>
      </c>
      <c r="BF63" s="48" t="n">
        <v>42.1145</v>
      </c>
      <c r="BG63" s="48" t="n">
        <v>42.7607</v>
      </c>
      <c r="BH63" s="48" t="n">
        <v>438.94</v>
      </c>
      <c r="BI63" s="39" t="n">
        <v>6.25</v>
      </c>
      <c r="BJ63" s="48" t="n">
        <f aca="false">BH63/3600</f>
        <v>0.121927777777778</v>
      </c>
      <c r="BK63" s="40" t="e">
        <f aca="false">RBJM1($D63:$D66,$E63:$E66,BD63:BD66,BE63:BE66)</f>
        <v>#VALUE!</v>
      </c>
      <c r="BL63" s="40" t="e">
        <f aca="false">RBJM1($D63:$D66,$F63:$F66,BD63:BD66,BF63:BF66)</f>
        <v>#VALUE!</v>
      </c>
      <c r="BM63" s="40" t="e">
        <f aca="false">RBJM1($D63:$D66,$G63:$G66,BD63:BD66,BG63:BG66)</f>
        <v>#VALUE!</v>
      </c>
      <c r="BN63" s="49"/>
      <c r="BO63" s="48"/>
      <c r="BP63" s="48"/>
      <c r="BQ63" s="48"/>
      <c r="BR63" s="48"/>
      <c r="BS63" s="48"/>
      <c r="BT63" s="39"/>
      <c r="BU63" s="48" t="n">
        <f aca="false">BS63/3600</f>
        <v>0</v>
      </c>
      <c r="BV63" s="40" t="e">
        <f aca="false">RBJM1($D63:$D66,$E63:$E66,BO63:BO66,BP63:BP66)</f>
        <v>#VALUE!</v>
      </c>
      <c r="BW63" s="40" t="e">
        <f aca="false">RBJM1($D63:$D66,$F63:$F66,BO63:BO66,BQ63:BQ66)</f>
        <v>#VALUE!</v>
      </c>
      <c r="BX63" s="40" t="e">
        <f aca="false">RBJM1($D63:$D66,$G63:$G66,BO63:BO66,BR63:BR66)</f>
        <v>#VALUE!</v>
      </c>
      <c r="BY63" s="49"/>
      <c r="BZ63" s="48"/>
      <c r="CA63" s="48"/>
      <c r="CB63" s="48"/>
      <c r="CC63" s="48"/>
      <c r="CD63" s="48"/>
      <c r="CE63" s="39"/>
      <c r="CF63" s="48" t="n">
        <f aca="false">CD63/3600</f>
        <v>0</v>
      </c>
      <c r="CG63" s="40" t="e">
        <f aca="false">RBJM1($D63:$D66,$E63:$E66,BZ63:BZ66,CA63:CA66)</f>
        <v>#VALUE!</v>
      </c>
      <c r="CH63" s="40" t="e">
        <f aca="false">RBJM1($D63:$D66,$F63:$F66,BZ63:BZ66,CB63:CB66)</f>
        <v>#VALUE!</v>
      </c>
      <c r="CI63" s="40" t="e">
        <f aca="false">RBJM1($D63:$D66,$G63:$G66,BZ63:BZ66,CC63:CC66)</f>
        <v>#VALUE!</v>
      </c>
      <c r="CJ63" s="49"/>
      <c r="CK63" s="48"/>
      <c r="CL63" s="48"/>
      <c r="CM63" s="48"/>
      <c r="CN63" s="48"/>
      <c r="CO63" s="48"/>
      <c r="CP63" s="39"/>
      <c r="CQ63" s="48" t="n">
        <f aca="false">CO63/3600</f>
        <v>0</v>
      </c>
      <c r="CR63" s="40" t="e">
        <f aca="false">RBJM1($D63:$D66,$E63:$E66,CK63:CK66,CL63:CL66)</f>
        <v>#VALUE!</v>
      </c>
      <c r="CS63" s="40" t="e">
        <f aca="false">RBJM1($D63:$D66,$F63:$F66,CK63:CK66,CM63:CM66)</f>
        <v>#VALUE!</v>
      </c>
      <c r="CT63" s="40" t="e">
        <f aca="false">RBJM1($D63:$D66,$G63:$G66,CK63:CK66,CN63:CN66)</f>
        <v>#VALUE!</v>
      </c>
    </row>
    <row r="64" customFormat="false" ht="11.25" hidden="false" customHeight="false" outlineLevel="0" collapsed="false">
      <c r="A64" s="41"/>
      <c r="B64" s="41"/>
      <c r="C64" s="41" t="n">
        <v>27</v>
      </c>
      <c r="D64" s="36" t="n">
        <v>7366.0624</v>
      </c>
      <c r="E64" s="36" t="n">
        <v>36.5948</v>
      </c>
      <c r="F64" s="36" t="n">
        <v>38.9785</v>
      </c>
      <c r="G64" s="36" t="n">
        <v>39.4652</v>
      </c>
      <c r="H64" s="36" t="n">
        <v>454.39</v>
      </c>
      <c r="I64" s="60" t="n">
        <v>7.87</v>
      </c>
      <c r="J64" s="37" t="n">
        <f aca="false">H64/3600</f>
        <v>0.126219444444444</v>
      </c>
      <c r="K64" s="38"/>
      <c r="L64" s="37" t="n">
        <v>7365.0144</v>
      </c>
      <c r="M64" s="37" t="n">
        <v>36.5956</v>
      </c>
      <c r="N64" s="37" t="n">
        <v>38.9808</v>
      </c>
      <c r="O64" s="37" t="n">
        <v>39.4632</v>
      </c>
      <c r="P64" s="37" t="n">
        <v>381.87</v>
      </c>
      <c r="Q64" s="39" t="n">
        <v>5.86</v>
      </c>
      <c r="R64" s="37" t="n">
        <f aca="false">P64/3600</f>
        <v>0.106075</v>
      </c>
      <c r="S64" s="38"/>
      <c r="T64" s="38"/>
      <c r="U64" s="38"/>
      <c r="V64" s="38"/>
      <c r="W64" s="37" t="n">
        <v>7365.4216</v>
      </c>
      <c r="X64" s="37" t="n">
        <v>36.596</v>
      </c>
      <c r="Y64" s="37" t="n">
        <v>38.9821</v>
      </c>
      <c r="Z64" s="37" t="n">
        <v>39.4635</v>
      </c>
      <c r="AA64" s="37" t="n">
        <v>382.97</v>
      </c>
      <c r="AB64" s="39" t="n">
        <v>5.79</v>
      </c>
      <c r="AC64" s="37" t="n">
        <f aca="false">AA64/3600</f>
        <v>0.106380555555556</v>
      </c>
      <c r="AD64" s="38"/>
      <c r="AE64" s="38"/>
      <c r="AF64" s="38"/>
      <c r="AG64" s="38"/>
      <c r="AH64" s="37" t="n">
        <v>7364.8096</v>
      </c>
      <c r="AI64" s="37" t="n">
        <v>36.5959</v>
      </c>
      <c r="AJ64" s="37" t="n">
        <v>38.9824</v>
      </c>
      <c r="AK64" s="37" t="n">
        <v>39.4633</v>
      </c>
      <c r="AL64" s="37" t="n">
        <v>382.14</v>
      </c>
      <c r="AM64" s="39" t="n">
        <v>5.77</v>
      </c>
      <c r="AN64" s="37" t="n">
        <f aca="false">AL64/3600</f>
        <v>0.10615</v>
      </c>
      <c r="AO64" s="38"/>
      <c r="AP64" s="38"/>
      <c r="AQ64" s="38"/>
      <c r="AR64" s="38"/>
      <c r="AS64" s="37" t="n">
        <v>7366.0624</v>
      </c>
      <c r="AT64" s="37" t="n">
        <v>36.5948</v>
      </c>
      <c r="AU64" s="37" t="n">
        <v>38.9785</v>
      </c>
      <c r="AV64" s="37" t="n">
        <v>39.4652</v>
      </c>
      <c r="AW64" s="37" t="n">
        <v>378.13</v>
      </c>
      <c r="AX64" s="39" t="n">
        <v>5.69</v>
      </c>
      <c r="AY64" s="37" t="n">
        <f aca="false">AW64/3600</f>
        <v>0.105036111111111</v>
      </c>
      <c r="AZ64" s="38"/>
      <c r="BA64" s="38"/>
      <c r="BB64" s="38"/>
      <c r="BC64" s="38"/>
      <c r="BD64" s="37" t="n">
        <v>7366.0464</v>
      </c>
      <c r="BE64" s="37" t="n">
        <v>36.5937</v>
      </c>
      <c r="BF64" s="37" t="n">
        <v>38.9798</v>
      </c>
      <c r="BG64" s="37" t="n">
        <v>39.4615</v>
      </c>
      <c r="BH64" s="37" t="n">
        <v>376.1</v>
      </c>
      <c r="BI64" s="39" t="n">
        <v>5.65</v>
      </c>
      <c r="BJ64" s="37" t="n">
        <f aca="false">BH64/3600</f>
        <v>0.104472222222222</v>
      </c>
      <c r="BK64" s="38"/>
      <c r="BL64" s="38"/>
      <c r="BM64" s="38"/>
      <c r="BN64" s="38"/>
      <c r="BO64" s="37"/>
      <c r="BP64" s="37"/>
      <c r="BQ64" s="37"/>
      <c r="BR64" s="37"/>
      <c r="BS64" s="37"/>
      <c r="BT64" s="39"/>
      <c r="BU64" s="37" t="n">
        <f aca="false">BS64/3600</f>
        <v>0</v>
      </c>
      <c r="BV64" s="38"/>
      <c r="BW64" s="38"/>
      <c r="BX64" s="38"/>
      <c r="BY64" s="38"/>
      <c r="BZ64" s="37"/>
      <c r="CA64" s="37"/>
      <c r="CB64" s="37"/>
      <c r="CC64" s="37"/>
      <c r="CD64" s="37"/>
      <c r="CE64" s="39"/>
      <c r="CF64" s="37" t="n">
        <f aca="false">CD64/3600</f>
        <v>0</v>
      </c>
      <c r="CG64" s="38"/>
      <c r="CH64" s="38"/>
      <c r="CI64" s="38"/>
      <c r="CJ64" s="38"/>
      <c r="CK64" s="37"/>
      <c r="CL64" s="37"/>
      <c r="CM64" s="37"/>
      <c r="CN64" s="37"/>
      <c r="CO64" s="37"/>
      <c r="CP64" s="39"/>
      <c r="CQ64" s="37" t="n">
        <f aca="false">CO64/3600</f>
        <v>0</v>
      </c>
      <c r="CR64" s="38"/>
      <c r="CS64" s="38"/>
      <c r="CT64" s="38"/>
    </row>
    <row r="65" customFormat="false" ht="11.25" hidden="false" customHeight="false" outlineLevel="0" collapsed="false">
      <c r="A65" s="41"/>
      <c r="B65" s="41"/>
      <c r="C65" s="41" t="n">
        <v>32</v>
      </c>
      <c r="D65" s="36" t="n">
        <v>4137.176</v>
      </c>
      <c r="E65" s="36" t="n">
        <v>32.6255</v>
      </c>
      <c r="F65" s="36" t="n">
        <v>36.5106</v>
      </c>
      <c r="G65" s="36" t="n">
        <v>36.9567</v>
      </c>
      <c r="H65" s="36" t="n">
        <v>389.42</v>
      </c>
      <c r="I65" s="60" t="n">
        <v>6.14</v>
      </c>
      <c r="J65" s="37" t="n">
        <f aca="false">H65/3600</f>
        <v>0.108172222222222</v>
      </c>
      <c r="K65" s="38"/>
      <c r="L65" s="37" t="n">
        <v>4133.6704</v>
      </c>
      <c r="M65" s="37" t="n">
        <v>32.6247</v>
      </c>
      <c r="N65" s="37" t="n">
        <v>36.5176</v>
      </c>
      <c r="O65" s="37" t="n">
        <v>36.9595</v>
      </c>
      <c r="P65" s="37" t="n">
        <v>323.82</v>
      </c>
      <c r="Q65" s="39" t="n">
        <v>5.22</v>
      </c>
      <c r="R65" s="37" t="n">
        <f aca="false">P65/3600</f>
        <v>0.08995</v>
      </c>
      <c r="S65" s="38"/>
      <c r="T65" s="38"/>
      <c r="U65" s="38"/>
      <c r="V65" s="38"/>
      <c r="W65" s="37" t="n">
        <v>4134.088</v>
      </c>
      <c r="X65" s="37" t="n">
        <v>32.6245</v>
      </c>
      <c r="Y65" s="37" t="n">
        <v>36.52</v>
      </c>
      <c r="Z65" s="37" t="n">
        <v>36.9575</v>
      </c>
      <c r="AA65" s="37" t="n">
        <v>325.76</v>
      </c>
      <c r="AB65" s="39" t="n">
        <v>5.12</v>
      </c>
      <c r="AC65" s="37" t="n">
        <f aca="false">AA65/3600</f>
        <v>0.0904888888888889</v>
      </c>
      <c r="AD65" s="38"/>
      <c r="AE65" s="38"/>
      <c r="AF65" s="38"/>
      <c r="AG65" s="38"/>
      <c r="AH65" s="37" t="n">
        <v>4134.3408</v>
      </c>
      <c r="AI65" s="37" t="n">
        <v>32.625</v>
      </c>
      <c r="AJ65" s="37" t="n">
        <v>36.5192</v>
      </c>
      <c r="AK65" s="37" t="n">
        <v>36.9657</v>
      </c>
      <c r="AL65" s="37" t="n">
        <v>323.31</v>
      </c>
      <c r="AM65" s="39" t="n">
        <v>5.17</v>
      </c>
      <c r="AN65" s="37" t="n">
        <f aca="false">AL65/3600</f>
        <v>0.0898083333333333</v>
      </c>
      <c r="AO65" s="38"/>
      <c r="AP65" s="38"/>
      <c r="AQ65" s="38"/>
      <c r="AR65" s="38"/>
      <c r="AS65" s="37" t="n">
        <v>4137.176</v>
      </c>
      <c r="AT65" s="37" t="n">
        <v>32.6255</v>
      </c>
      <c r="AU65" s="37" t="n">
        <v>36.5106</v>
      </c>
      <c r="AV65" s="37" t="n">
        <v>36.9567</v>
      </c>
      <c r="AW65" s="37" t="n">
        <v>323.16</v>
      </c>
      <c r="AX65" s="39" t="n">
        <v>5.07</v>
      </c>
      <c r="AY65" s="37" t="n">
        <f aca="false">AW65/3600</f>
        <v>0.0897666666666667</v>
      </c>
      <c r="AZ65" s="38"/>
      <c r="BA65" s="38"/>
      <c r="BB65" s="38"/>
      <c r="BC65" s="38"/>
      <c r="BD65" s="37" t="n">
        <v>4136.3272</v>
      </c>
      <c r="BE65" s="37" t="n">
        <v>32.6257</v>
      </c>
      <c r="BF65" s="37" t="n">
        <v>36.5145</v>
      </c>
      <c r="BG65" s="37" t="n">
        <v>36.958</v>
      </c>
      <c r="BH65" s="37" t="n">
        <v>325.9</v>
      </c>
      <c r="BI65" s="39" t="n">
        <v>5.01</v>
      </c>
      <c r="BJ65" s="37" t="n">
        <f aca="false">BH65/3600</f>
        <v>0.0905277777777778</v>
      </c>
      <c r="BK65" s="38"/>
      <c r="BL65" s="38"/>
      <c r="BM65" s="38"/>
      <c r="BN65" s="38"/>
      <c r="BO65" s="37"/>
      <c r="BP65" s="37"/>
      <c r="BQ65" s="37"/>
      <c r="BR65" s="37"/>
      <c r="BS65" s="37"/>
      <c r="BT65" s="39"/>
      <c r="BU65" s="37" t="n">
        <f aca="false">BS65/3600</f>
        <v>0</v>
      </c>
      <c r="BV65" s="38"/>
      <c r="BW65" s="38"/>
      <c r="BX65" s="38"/>
      <c r="BY65" s="38"/>
      <c r="BZ65" s="37"/>
      <c r="CA65" s="37"/>
      <c r="CB65" s="37"/>
      <c r="CC65" s="37"/>
      <c r="CD65" s="37"/>
      <c r="CE65" s="39"/>
      <c r="CF65" s="37" t="n">
        <f aca="false">CD65/3600</f>
        <v>0</v>
      </c>
      <c r="CG65" s="38"/>
      <c r="CH65" s="38"/>
      <c r="CI65" s="38"/>
      <c r="CJ65" s="38"/>
      <c r="CK65" s="37"/>
      <c r="CL65" s="37"/>
      <c r="CM65" s="37"/>
      <c r="CN65" s="37"/>
      <c r="CO65" s="37"/>
      <c r="CP65" s="39"/>
      <c r="CQ65" s="37" t="n">
        <f aca="false">CO65/3600</f>
        <v>0</v>
      </c>
      <c r="CR65" s="38"/>
      <c r="CS65" s="38"/>
      <c r="CT65" s="38"/>
    </row>
    <row r="66" customFormat="false" ht="12" hidden="false" customHeight="false" outlineLevel="0" collapsed="false">
      <c r="A66" s="41"/>
      <c r="B66" s="44"/>
      <c r="C66" s="44" t="n">
        <v>37</v>
      </c>
      <c r="D66" s="45" t="n">
        <v>2096.4136</v>
      </c>
      <c r="E66" s="45" t="n">
        <v>29.1317</v>
      </c>
      <c r="F66" s="45" t="n">
        <v>34.2917</v>
      </c>
      <c r="G66" s="45" t="n">
        <v>34.715</v>
      </c>
      <c r="H66" s="45" t="n">
        <v>351.8</v>
      </c>
      <c r="I66" s="45" t="n">
        <v>5.76</v>
      </c>
      <c r="J66" s="46" t="n">
        <f aca="false">H66/3600</f>
        <v>0.0977222222222222</v>
      </c>
      <c r="K66" s="44"/>
      <c r="L66" s="46" t="n">
        <v>2096.2424</v>
      </c>
      <c r="M66" s="46" t="n">
        <v>29.1317</v>
      </c>
      <c r="N66" s="46" t="n">
        <v>34.2996</v>
      </c>
      <c r="O66" s="46" t="n">
        <v>34.7263</v>
      </c>
      <c r="P66" s="46" t="n">
        <v>276.56</v>
      </c>
      <c r="Q66" s="46" t="n">
        <v>4.3</v>
      </c>
      <c r="R66" s="46" t="n">
        <f aca="false">P66/3600</f>
        <v>0.0768222222222222</v>
      </c>
      <c r="S66" s="44"/>
      <c r="T66" s="44"/>
      <c r="U66" s="44"/>
      <c r="V66" s="44"/>
      <c r="W66" s="46" t="n">
        <v>2096.5792</v>
      </c>
      <c r="X66" s="46" t="n">
        <v>29.1337</v>
      </c>
      <c r="Y66" s="46" t="n">
        <v>34.2933</v>
      </c>
      <c r="Z66" s="46" t="n">
        <v>34.7206</v>
      </c>
      <c r="AA66" s="46" t="n">
        <v>277.31</v>
      </c>
      <c r="AB66" s="46" t="n">
        <v>4.28</v>
      </c>
      <c r="AC66" s="46" t="n">
        <f aca="false">AA66/3600</f>
        <v>0.0770305555555556</v>
      </c>
      <c r="AD66" s="44"/>
      <c r="AE66" s="44"/>
      <c r="AF66" s="44"/>
      <c r="AG66" s="44"/>
      <c r="AH66" s="46" t="n">
        <v>2096.78</v>
      </c>
      <c r="AI66" s="46" t="n">
        <v>29.1339</v>
      </c>
      <c r="AJ66" s="46" t="n">
        <v>34.2958</v>
      </c>
      <c r="AK66" s="46" t="n">
        <v>34.7193</v>
      </c>
      <c r="AL66" s="46" t="n">
        <v>276.31</v>
      </c>
      <c r="AM66" s="46" t="n">
        <v>4.33</v>
      </c>
      <c r="AN66" s="46" t="n">
        <f aca="false">AL66/3600</f>
        <v>0.0767527777777778</v>
      </c>
      <c r="AO66" s="44"/>
      <c r="AP66" s="44"/>
      <c r="AQ66" s="44"/>
      <c r="AR66" s="44"/>
      <c r="AS66" s="46" t="n">
        <v>2096.4136</v>
      </c>
      <c r="AT66" s="46" t="n">
        <v>29.1317</v>
      </c>
      <c r="AU66" s="46" t="n">
        <v>34.2917</v>
      </c>
      <c r="AV66" s="46" t="n">
        <v>34.715</v>
      </c>
      <c r="AW66" s="46" t="n">
        <v>273.61</v>
      </c>
      <c r="AX66" s="46" t="n">
        <v>4.3</v>
      </c>
      <c r="AY66" s="46" t="n">
        <f aca="false">AW66/3600</f>
        <v>0.0760027777777778</v>
      </c>
      <c r="AZ66" s="44"/>
      <c r="BA66" s="44"/>
      <c r="BB66" s="44"/>
      <c r="BC66" s="44"/>
      <c r="BD66" s="46" t="n">
        <v>2097.828</v>
      </c>
      <c r="BE66" s="46" t="n">
        <v>29.1337</v>
      </c>
      <c r="BF66" s="46" t="n">
        <v>34.2898</v>
      </c>
      <c r="BG66" s="46" t="n">
        <v>34.715</v>
      </c>
      <c r="BH66" s="46" t="n">
        <v>272.27</v>
      </c>
      <c r="BI66" s="46" t="n">
        <v>4.23</v>
      </c>
      <c r="BJ66" s="46" t="n">
        <f aca="false">BH66/3600</f>
        <v>0.0756305555555556</v>
      </c>
      <c r="BK66" s="44"/>
      <c r="BL66" s="44"/>
      <c r="BM66" s="44"/>
      <c r="BN66" s="44"/>
      <c r="BO66" s="46"/>
      <c r="BP66" s="46"/>
      <c r="BQ66" s="46"/>
      <c r="BR66" s="46"/>
      <c r="BS66" s="46"/>
      <c r="BT66" s="46"/>
      <c r="BU66" s="46" t="n">
        <f aca="false">BS66/3600</f>
        <v>0</v>
      </c>
      <c r="BV66" s="44"/>
      <c r="BW66" s="44"/>
      <c r="BX66" s="44"/>
      <c r="BY66" s="44"/>
      <c r="BZ66" s="46"/>
      <c r="CA66" s="46"/>
      <c r="CB66" s="46"/>
      <c r="CC66" s="46"/>
      <c r="CD66" s="46"/>
      <c r="CE66" s="46"/>
      <c r="CF66" s="46" t="n">
        <f aca="false">CD66/3600</f>
        <v>0</v>
      </c>
      <c r="CG66" s="44"/>
      <c r="CH66" s="44"/>
      <c r="CI66" s="44"/>
      <c r="CJ66" s="44"/>
      <c r="CK66" s="46"/>
      <c r="CL66" s="46"/>
      <c r="CM66" s="46"/>
      <c r="CN66" s="46"/>
      <c r="CO66" s="46"/>
      <c r="CP66" s="46"/>
      <c r="CQ66" s="46" t="n">
        <f aca="false">CO66/3600</f>
        <v>0</v>
      </c>
      <c r="CR66" s="44"/>
      <c r="CS66" s="44"/>
      <c r="CT66" s="44"/>
    </row>
    <row r="67" customFormat="false" ht="11.25" hidden="false" customHeight="false" outlineLevel="0" collapsed="false">
      <c r="A67" s="41"/>
      <c r="B67" s="41" t="s">
        <v>49</v>
      </c>
      <c r="C67" s="34" t="n">
        <v>22</v>
      </c>
      <c r="D67" s="47" t="n">
        <v>4732.048</v>
      </c>
      <c r="E67" s="47" t="n">
        <v>42.382</v>
      </c>
      <c r="F67" s="47" t="n">
        <v>42.8661</v>
      </c>
      <c r="G67" s="47" t="n">
        <v>43.8077</v>
      </c>
      <c r="H67" s="47" t="n">
        <v>271.55</v>
      </c>
      <c r="I67" s="60" t="n">
        <v>4</v>
      </c>
      <c r="J67" s="48" t="n">
        <f aca="false">H67/3600</f>
        <v>0.0754305555555556</v>
      </c>
      <c r="K67" s="49"/>
      <c r="L67" s="48" t="n">
        <v>4732.6312</v>
      </c>
      <c r="M67" s="48" t="n">
        <v>42.383</v>
      </c>
      <c r="N67" s="48" t="n">
        <v>42.858</v>
      </c>
      <c r="O67" s="48" t="n">
        <v>43.8069</v>
      </c>
      <c r="P67" s="48" t="n">
        <v>225.64</v>
      </c>
      <c r="Q67" s="39" t="n">
        <v>3.07</v>
      </c>
      <c r="R67" s="48" t="n">
        <f aca="false">P67/3600</f>
        <v>0.0626777777777778</v>
      </c>
      <c r="S67" s="40" t="e">
        <f aca="false">RBJM1($D67:$D70,$E67:$E70,L67:L70,M67:M70)</f>
        <v>#VALUE!</v>
      </c>
      <c r="T67" s="40" t="e">
        <f aca="false">RBJM1($D67:$D70,$F67:$F70,L67:L70,N67:N70)</f>
        <v>#VALUE!</v>
      </c>
      <c r="U67" s="40" t="e">
        <f aca="false">RBJM1($D67:$D70,$G67:$G70,L67:L70,O67:O70)</f>
        <v>#VALUE!</v>
      </c>
      <c r="V67" s="49"/>
      <c r="W67" s="48" t="n">
        <v>4731.4904</v>
      </c>
      <c r="X67" s="48" t="n">
        <v>42.382</v>
      </c>
      <c r="Y67" s="48" t="n">
        <v>42.8613</v>
      </c>
      <c r="Z67" s="48" t="n">
        <v>43.8038</v>
      </c>
      <c r="AA67" s="48" t="n">
        <v>227.53</v>
      </c>
      <c r="AB67" s="39" t="n">
        <v>3.07</v>
      </c>
      <c r="AC67" s="48" t="n">
        <f aca="false">AA67/3600</f>
        <v>0.0632027777777778</v>
      </c>
      <c r="AD67" s="40" t="e">
        <f aca="false">RBJM1($D67:$D70,$E67:$E70,W67:W70,X67:X70)</f>
        <v>#VALUE!</v>
      </c>
      <c r="AE67" s="40" t="e">
        <f aca="false">RBJM1($D67:$D70,$F67:$F70,W67:W70,Y67:Y70)</f>
        <v>#VALUE!</v>
      </c>
      <c r="AF67" s="40" t="e">
        <f aca="false">RBJM1($D67:$D70,$G67:$G70,W67:W70,Z67:Z70)</f>
        <v>#VALUE!</v>
      </c>
      <c r="AG67" s="49"/>
      <c r="AH67" s="48" t="n">
        <v>4731.5192</v>
      </c>
      <c r="AI67" s="48" t="n">
        <v>42.382</v>
      </c>
      <c r="AJ67" s="48" t="n">
        <v>42.8627</v>
      </c>
      <c r="AK67" s="48" t="n">
        <v>43.805</v>
      </c>
      <c r="AL67" s="48" t="n">
        <v>228.21</v>
      </c>
      <c r="AM67" s="39" t="n">
        <v>3.09</v>
      </c>
      <c r="AN67" s="48" t="n">
        <f aca="false">AL67/3600</f>
        <v>0.0633916666666667</v>
      </c>
      <c r="AO67" s="40" t="e">
        <f aca="false">RBJM1($D67:$D70,$E67:$E70,AH67:AH70,AI67:AI70)</f>
        <v>#VALUE!</v>
      </c>
      <c r="AP67" s="40" t="e">
        <f aca="false">RBJM1($D67:$D70,$F67:$F70,AH67:AH70,AJ67:AJ70)</f>
        <v>#VALUE!</v>
      </c>
      <c r="AQ67" s="40" t="e">
        <f aca="false">RBJM1($D67:$D70,$G67:$G70,AH67:AH70,AK67:AK70)</f>
        <v>#VALUE!</v>
      </c>
      <c r="AR67" s="49"/>
      <c r="AS67" s="48" t="n">
        <v>4732.048</v>
      </c>
      <c r="AT67" s="48" t="n">
        <v>42.382</v>
      </c>
      <c r="AU67" s="48" t="n">
        <v>42.8661</v>
      </c>
      <c r="AV67" s="48" t="n">
        <v>43.8077</v>
      </c>
      <c r="AW67" s="48" t="n">
        <v>223.6</v>
      </c>
      <c r="AX67" s="39" t="n">
        <v>3.04</v>
      </c>
      <c r="AY67" s="48" t="n">
        <f aca="false">AW67/3600</f>
        <v>0.0621111111111111</v>
      </c>
      <c r="AZ67" s="40" t="e">
        <f aca="false">RBJM1($D67:$D70,$E67:$E70,AS67:AS70,AT67:AT70)</f>
        <v>#VALUE!</v>
      </c>
      <c r="BA67" s="40" t="e">
        <f aca="false">RBJM1($D67:$D70,$F67:$F70,AS67:AS70,AU67:AU70)</f>
        <v>#VALUE!</v>
      </c>
      <c r="BB67" s="40" t="e">
        <f aca="false">RBJM1($D67:$D70,$G67:$G70,AS67:AS70,AV67:AV70)</f>
        <v>#VALUE!</v>
      </c>
      <c r="BC67" s="49"/>
      <c r="BD67" s="48" t="n">
        <v>4733.0112</v>
      </c>
      <c r="BE67" s="48" t="n">
        <v>42.3817</v>
      </c>
      <c r="BF67" s="48" t="n">
        <v>42.8602</v>
      </c>
      <c r="BG67" s="48" t="n">
        <v>43.8069</v>
      </c>
      <c r="BH67" s="48" t="n">
        <v>223.27</v>
      </c>
      <c r="BI67" s="39" t="n">
        <v>3.02</v>
      </c>
      <c r="BJ67" s="48" t="n">
        <f aca="false">BH67/3600</f>
        <v>0.0620194444444444</v>
      </c>
      <c r="BK67" s="40" t="e">
        <f aca="false">RBJM1($D67:$D70,$E67:$E70,BD67:BD70,BE67:BE70)</f>
        <v>#VALUE!</v>
      </c>
      <c r="BL67" s="40" t="e">
        <f aca="false">RBJM1($D67:$D70,$F67:$F70,BD67:BD70,BF67:BF70)</f>
        <v>#VALUE!</v>
      </c>
      <c r="BM67" s="40" t="e">
        <f aca="false">RBJM1($D67:$D70,$G67:$G70,BD67:BD70,BG67:BG70)</f>
        <v>#VALUE!</v>
      </c>
      <c r="BN67" s="49"/>
      <c r="BO67" s="48"/>
      <c r="BP67" s="48"/>
      <c r="BQ67" s="48"/>
      <c r="BR67" s="48"/>
      <c r="BS67" s="48"/>
      <c r="BT67" s="39"/>
      <c r="BU67" s="48" t="n">
        <f aca="false">BS67/3600</f>
        <v>0</v>
      </c>
      <c r="BV67" s="40" t="e">
        <f aca="false">RBJM1($D67:$D70,$E67:$E70,BO67:BO70,BP67:BP70)</f>
        <v>#VALUE!</v>
      </c>
      <c r="BW67" s="40" t="e">
        <f aca="false">RBJM1($D67:$D70,$F67:$F70,BO67:BO70,BQ67:BQ70)</f>
        <v>#VALUE!</v>
      </c>
      <c r="BX67" s="40" t="e">
        <f aca="false">RBJM1($D67:$D70,$G67:$G70,BO67:BO70,BR67:BR70)</f>
        <v>#VALUE!</v>
      </c>
      <c r="BY67" s="49"/>
      <c r="BZ67" s="48"/>
      <c r="CA67" s="48"/>
      <c r="CB67" s="48"/>
      <c r="CC67" s="48"/>
      <c r="CD67" s="48"/>
      <c r="CE67" s="39"/>
      <c r="CF67" s="48" t="n">
        <f aca="false">CD67/3600</f>
        <v>0</v>
      </c>
      <c r="CG67" s="40" t="e">
        <f aca="false">RBJM1($D67:$D70,$E67:$E70,BZ67:BZ70,CA67:CA70)</f>
        <v>#VALUE!</v>
      </c>
      <c r="CH67" s="40" t="e">
        <f aca="false">RBJM1($D67:$D70,$F67:$F70,BZ67:BZ70,CB67:CB70)</f>
        <v>#VALUE!</v>
      </c>
      <c r="CI67" s="40" t="e">
        <f aca="false">RBJM1($D67:$D70,$G67:$G70,BZ67:BZ70,CC67:CC70)</f>
        <v>#VALUE!</v>
      </c>
      <c r="CJ67" s="49"/>
      <c r="CK67" s="48"/>
      <c r="CL67" s="48"/>
      <c r="CM67" s="48"/>
      <c r="CN67" s="48"/>
      <c r="CO67" s="48"/>
      <c r="CP67" s="39"/>
      <c r="CQ67" s="48" t="n">
        <f aca="false">CO67/3600</f>
        <v>0</v>
      </c>
      <c r="CR67" s="40" t="e">
        <f aca="false">RBJM1($D67:$D70,$E67:$E70,CK67:CK70,CL67:CL70)</f>
        <v>#VALUE!</v>
      </c>
      <c r="CS67" s="40" t="e">
        <f aca="false">RBJM1($D67:$D70,$F67:$F70,CK67:CK70,CM67:CM70)</f>
        <v>#VALUE!</v>
      </c>
      <c r="CT67" s="40" t="e">
        <f aca="false">RBJM1($D67:$D70,$G67:$G70,CK67:CK70,CN67:CN70)</f>
        <v>#VALUE!</v>
      </c>
    </row>
    <row r="68" customFormat="false" ht="11.25" hidden="false" customHeight="false" outlineLevel="0" collapsed="false">
      <c r="A68" s="41"/>
      <c r="B68" s="41"/>
      <c r="C68" s="41" t="n">
        <v>27</v>
      </c>
      <c r="D68" s="36" t="n">
        <v>2838.0144</v>
      </c>
      <c r="E68" s="36" t="n">
        <v>38.2617</v>
      </c>
      <c r="F68" s="36" t="n">
        <v>39.6672</v>
      </c>
      <c r="G68" s="36" t="n">
        <v>40.9148</v>
      </c>
      <c r="H68" s="36" t="n">
        <v>240.54</v>
      </c>
      <c r="I68" s="60" t="n">
        <v>3.72</v>
      </c>
      <c r="J68" s="37" t="n">
        <f aca="false">H68/3600</f>
        <v>0.0668166666666667</v>
      </c>
      <c r="K68" s="38"/>
      <c r="L68" s="37" t="n">
        <v>2838.2728</v>
      </c>
      <c r="M68" s="37" t="n">
        <v>38.262</v>
      </c>
      <c r="N68" s="37" t="n">
        <v>39.6676</v>
      </c>
      <c r="O68" s="37" t="n">
        <v>40.9206</v>
      </c>
      <c r="P68" s="37" t="n">
        <v>196.53</v>
      </c>
      <c r="Q68" s="39" t="n">
        <v>2.84</v>
      </c>
      <c r="R68" s="37" t="n">
        <f aca="false">P68/3600</f>
        <v>0.0545916666666667</v>
      </c>
      <c r="S68" s="38"/>
      <c r="T68" s="38"/>
      <c r="U68" s="38"/>
      <c r="V68" s="38"/>
      <c r="W68" s="37" t="n">
        <v>2837.5936</v>
      </c>
      <c r="X68" s="37" t="n">
        <v>38.2618</v>
      </c>
      <c r="Y68" s="37" t="n">
        <v>39.672</v>
      </c>
      <c r="Z68" s="37" t="n">
        <v>40.9242</v>
      </c>
      <c r="AA68" s="37" t="n">
        <v>197.31</v>
      </c>
      <c r="AB68" s="39" t="n">
        <v>2.83</v>
      </c>
      <c r="AC68" s="37" t="n">
        <f aca="false">AA68/3600</f>
        <v>0.0548083333333333</v>
      </c>
      <c r="AD68" s="38"/>
      <c r="AE68" s="38"/>
      <c r="AF68" s="38"/>
      <c r="AG68" s="38"/>
      <c r="AH68" s="37" t="n">
        <v>2837.8496</v>
      </c>
      <c r="AI68" s="37" t="n">
        <v>38.263</v>
      </c>
      <c r="AJ68" s="37" t="n">
        <v>39.6756</v>
      </c>
      <c r="AK68" s="37" t="n">
        <v>40.9218</v>
      </c>
      <c r="AL68" s="37" t="n">
        <v>196.84</v>
      </c>
      <c r="AM68" s="39" t="n">
        <v>2.81</v>
      </c>
      <c r="AN68" s="37" t="n">
        <f aca="false">AL68/3600</f>
        <v>0.0546777777777778</v>
      </c>
      <c r="AO68" s="38"/>
      <c r="AP68" s="38"/>
      <c r="AQ68" s="38"/>
      <c r="AR68" s="38"/>
      <c r="AS68" s="37" t="n">
        <v>2838.0144</v>
      </c>
      <c r="AT68" s="37" t="n">
        <v>38.2617</v>
      </c>
      <c r="AU68" s="37" t="n">
        <v>39.6672</v>
      </c>
      <c r="AV68" s="37" t="n">
        <v>40.9148</v>
      </c>
      <c r="AW68" s="37" t="n">
        <v>194.79</v>
      </c>
      <c r="AX68" s="39" t="n">
        <v>2.8</v>
      </c>
      <c r="AY68" s="37" t="n">
        <f aca="false">AW68/3600</f>
        <v>0.0541083333333333</v>
      </c>
      <c r="AZ68" s="38"/>
      <c r="BA68" s="38"/>
      <c r="BB68" s="38"/>
      <c r="BC68" s="38"/>
      <c r="BD68" s="37" t="n">
        <v>2838.8496</v>
      </c>
      <c r="BE68" s="37" t="n">
        <v>38.2646</v>
      </c>
      <c r="BF68" s="37" t="n">
        <v>39.6696</v>
      </c>
      <c r="BG68" s="37" t="n">
        <v>40.9159</v>
      </c>
      <c r="BH68" s="37" t="n">
        <v>193.81</v>
      </c>
      <c r="BI68" s="39" t="n">
        <v>2.75</v>
      </c>
      <c r="BJ68" s="37" t="n">
        <f aca="false">BH68/3600</f>
        <v>0.0538361111111111</v>
      </c>
      <c r="BK68" s="38"/>
      <c r="BL68" s="38"/>
      <c r="BM68" s="38"/>
      <c r="BN68" s="38"/>
      <c r="BO68" s="37"/>
      <c r="BP68" s="37"/>
      <c r="BQ68" s="37"/>
      <c r="BR68" s="37"/>
      <c r="BS68" s="37"/>
      <c r="BT68" s="39"/>
      <c r="BU68" s="37" t="n">
        <f aca="false">BS68/3600</f>
        <v>0</v>
      </c>
      <c r="BV68" s="38"/>
      <c r="BW68" s="38"/>
      <c r="BX68" s="38"/>
      <c r="BY68" s="38"/>
      <c r="BZ68" s="37"/>
      <c r="CA68" s="37"/>
      <c r="CB68" s="37"/>
      <c r="CC68" s="37"/>
      <c r="CD68" s="37"/>
      <c r="CE68" s="39"/>
      <c r="CF68" s="37" t="n">
        <f aca="false">CD68/3600</f>
        <v>0</v>
      </c>
      <c r="CG68" s="38"/>
      <c r="CH68" s="38"/>
      <c r="CI68" s="38"/>
      <c r="CJ68" s="38"/>
      <c r="CK68" s="37"/>
      <c r="CL68" s="37"/>
      <c r="CM68" s="37"/>
      <c r="CN68" s="37"/>
      <c r="CO68" s="37"/>
      <c r="CP68" s="39"/>
      <c r="CQ68" s="37" t="n">
        <f aca="false">CO68/3600</f>
        <v>0</v>
      </c>
      <c r="CR68" s="38"/>
      <c r="CS68" s="38"/>
      <c r="CT68" s="38"/>
    </row>
    <row r="69" customFormat="false" ht="11.25" hidden="false" customHeight="false" outlineLevel="0" collapsed="false">
      <c r="A69" s="41"/>
      <c r="B69" s="41"/>
      <c r="C69" s="41" t="n">
        <v>32</v>
      </c>
      <c r="D69" s="36" t="n">
        <v>1518.3992</v>
      </c>
      <c r="E69" s="36" t="n">
        <v>34.4052</v>
      </c>
      <c r="F69" s="36" t="n">
        <v>37.302</v>
      </c>
      <c r="G69" s="36" t="n">
        <v>38.4606</v>
      </c>
      <c r="H69" s="36" t="n">
        <v>227.63</v>
      </c>
      <c r="I69" s="60" t="n">
        <v>3.74</v>
      </c>
      <c r="J69" s="37" t="n">
        <f aca="false">H69/3600</f>
        <v>0.0632305555555556</v>
      </c>
      <c r="K69" s="38"/>
      <c r="L69" s="37" t="n">
        <v>1517.5664</v>
      </c>
      <c r="M69" s="37" t="n">
        <v>34.4038</v>
      </c>
      <c r="N69" s="37" t="n">
        <v>37.302</v>
      </c>
      <c r="O69" s="37" t="n">
        <v>38.4607</v>
      </c>
      <c r="P69" s="37" t="n">
        <v>170.57</v>
      </c>
      <c r="Q69" s="39" t="n">
        <v>2.51</v>
      </c>
      <c r="R69" s="37" t="n">
        <f aca="false">P69/3600</f>
        <v>0.0473805555555556</v>
      </c>
      <c r="S69" s="38"/>
      <c r="T69" s="38"/>
      <c r="U69" s="38"/>
      <c r="V69" s="38"/>
      <c r="W69" s="37" t="n">
        <v>1517.9616</v>
      </c>
      <c r="X69" s="37" t="n">
        <v>34.405</v>
      </c>
      <c r="Y69" s="37" t="n">
        <v>37.3003</v>
      </c>
      <c r="Z69" s="37" t="n">
        <v>38.4685</v>
      </c>
      <c r="AA69" s="37" t="n">
        <v>171.18</v>
      </c>
      <c r="AB69" s="39" t="n">
        <v>2.52</v>
      </c>
      <c r="AC69" s="37" t="n">
        <f aca="false">AA69/3600</f>
        <v>0.04755</v>
      </c>
      <c r="AD69" s="38"/>
      <c r="AE69" s="38"/>
      <c r="AF69" s="38"/>
      <c r="AG69" s="38"/>
      <c r="AH69" s="37" t="n">
        <v>1517.2704</v>
      </c>
      <c r="AI69" s="37" t="n">
        <v>34.4035</v>
      </c>
      <c r="AJ69" s="37" t="n">
        <v>37.2989</v>
      </c>
      <c r="AK69" s="37" t="n">
        <v>38.46</v>
      </c>
      <c r="AL69" s="37" t="n">
        <v>171.1</v>
      </c>
      <c r="AM69" s="39" t="n">
        <v>2.53</v>
      </c>
      <c r="AN69" s="37" t="n">
        <f aca="false">AL69/3600</f>
        <v>0.0475277777777778</v>
      </c>
      <c r="AO69" s="38"/>
      <c r="AP69" s="38"/>
      <c r="AQ69" s="38"/>
      <c r="AR69" s="38"/>
      <c r="AS69" s="37" t="n">
        <v>1518.3992</v>
      </c>
      <c r="AT69" s="37" t="n">
        <v>34.4052</v>
      </c>
      <c r="AU69" s="37" t="n">
        <v>37.302</v>
      </c>
      <c r="AV69" s="37" t="n">
        <v>38.4606</v>
      </c>
      <c r="AW69" s="37" t="n">
        <v>171.84</v>
      </c>
      <c r="AX69" s="39" t="n">
        <v>2.5</v>
      </c>
      <c r="AY69" s="37" t="n">
        <f aca="false">AW69/3600</f>
        <v>0.0477333333333333</v>
      </c>
      <c r="AZ69" s="38"/>
      <c r="BA69" s="38"/>
      <c r="BB69" s="38"/>
      <c r="BC69" s="38"/>
      <c r="BD69" s="37" t="n">
        <v>1518.36</v>
      </c>
      <c r="BE69" s="37" t="n">
        <v>34.4049</v>
      </c>
      <c r="BF69" s="37" t="n">
        <v>37.2999</v>
      </c>
      <c r="BG69" s="37" t="n">
        <v>38.4619</v>
      </c>
      <c r="BH69" s="37" t="n">
        <v>168.29</v>
      </c>
      <c r="BI69" s="39" t="n">
        <v>2.51</v>
      </c>
      <c r="BJ69" s="37" t="n">
        <f aca="false">BH69/3600</f>
        <v>0.0467472222222222</v>
      </c>
      <c r="BK69" s="38"/>
      <c r="BL69" s="38"/>
      <c r="BM69" s="38"/>
      <c r="BN69" s="38"/>
      <c r="BO69" s="37"/>
      <c r="BP69" s="37"/>
      <c r="BQ69" s="37"/>
      <c r="BR69" s="37"/>
      <c r="BS69" s="37"/>
      <c r="BT69" s="39"/>
      <c r="BU69" s="37" t="n">
        <f aca="false">BS69/3600</f>
        <v>0</v>
      </c>
      <c r="BV69" s="38"/>
      <c r="BW69" s="38"/>
      <c r="BX69" s="38"/>
      <c r="BY69" s="38"/>
      <c r="BZ69" s="37"/>
      <c r="CA69" s="37"/>
      <c r="CB69" s="37"/>
      <c r="CC69" s="37"/>
      <c r="CD69" s="37"/>
      <c r="CE69" s="39"/>
      <c r="CF69" s="37" t="n">
        <f aca="false">CD69/3600</f>
        <v>0</v>
      </c>
      <c r="CG69" s="38"/>
      <c r="CH69" s="38"/>
      <c r="CI69" s="38"/>
      <c r="CJ69" s="38"/>
      <c r="CK69" s="37"/>
      <c r="CL69" s="37"/>
      <c r="CM69" s="37"/>
      <c r="CN69" s="37"/>
      <c r="CO69" s="37"/>
      <c r="CP69" s="39"/>
      <c r="CQ69" s="37" t="n">
        <f aca="false">CO69/3600</f>
        <v>0</v>
      </c>
      <c r="CR69" s="38"/>
      <c r="CS69" s="38"/>
      <c r="CT69" s="38"/>
    </row>
    <row r="70" customFormat="false" ht="12" hidden="false" customHeight="false" outlineLevel="0" collapsed="false">
      <c r="A70" s="44"/>
      <c r="B70" s="44"/>
      <c r="C70" s="44" t="n">
        <v>37</v>
      </c>
      <c r="D70" s="45" t="n">
        <v>751.0872</v>
      </c>
      <c r="E70" s="45" t="n">
        <v>31.2164</v>
      </c>
      <c r="F70" s="45" t="n">
        <v>35.0567</v>
      </c>
      <c r="G70" s="45" t="n">
        <v>35.961</v>
      </c>
      <c r="H70" s="45" t="n">
        <v>209.88</v>
      </c>
      <c r="I70" s="45" t="n">
        <v>5.46</v>
      </c>
      <c r="J70" s="46" t="n">
        <f aca="false">H70/3600</f>
        <v>0.0583</v>
      </c>
      <c r="K70" s="44"/>
      <c r="L70" s="46" t="n">
        <v>750.496</v>
      </c>
      <c r="M70" s="46" t="n">
        <v>31.2154</v>
      </c>
      <c r="N70" s="46" t="n">
        <v>35.0681</v>
      </c>
      <c r="O70" s="46" t="n">
        <v>35.9754</v>
      </c>
      <c r="P70" s="46" t="n">
        <v>150.99</v>
      </c>
      <c r="Q70" s="46" t="n">
        <v>2.14</v>
      </c>
      <c r="R70" s="46" t="n">
        <f aca="false">P70/3600</f>
        <v>0.0419416666666667</v>
      </c>
      <c r="S70" s="44"/>
      <c r="T70" s="44"/>
      <c r="U70" s="44"/>
      <c r="V70" s="44"/>
      <c r="W70" s="46" t="n">
        <v>750.7648</v>
      </c>
      <c r="X70" s="46" t="n">
        <v>31.2139</v>
      </c>
      <c r="Y70" s="46" t="n">
        <v>35.0741</v>
      </c>
      <c r="Z70" s="46" t="n">
        <v>35.9734</v>
      </c>
      <c r="AA70" s="46" t="n">
        <v>151.33</v>
      </c>
      <c r="AB70" s="46" t="n">
        <v>2.17</v>
      </c>
      <c r="AC70" s="46" t="n">
        <f aca="false">AA70/3600</f>
        <v>0.0420361111111111</v>
      </c>
      <c r="AD70" s="44"/>
      <c r="AE70" s="44"/>
      <c r="AF70" s="44"/>
      <c r="AG70" s="44"/>
      <c r="AH70" s="46" t="n">
        <v>751.0808</v>
      </c>
      <c r="AI70" s="46" t="n">
        <v>31.217</v>
      </c>
      <c r="AJ70" s="46" t="n">
        <v>35.07</v>
      </c>
      <c r="AK70" s="46" t="n">
        <v>35.9609</v>
      </c>
      <c r="AL70" s="46" t="n">
        <v>152.13</v>
      </c>
      <c r="AM70" s="46" t="n">
        <v>2.16</v>
      </c>
      <c r="AN70" s="46" t="n">
        <f aca="false">AL70/3600</f>
        <v>0.0422583333333333</v>
      </c>
      <c r="AO70" s="44"/>
      <c r="AP70" s="44"/>
      <c r="AQ70" s="44"/>
      <c r="AR70" s="44"/>
      <c r="AS70" s="46" t="n">
        <v>751.0872</v>
      </c>
      <c r="AT70" s="46" t="n">
        <v>31.2164</v>
      </c>
      <c r="AU70" s="46" t="n">
        <v>35.0567</v>
      </c>
      <c r="AV70" s="46" t="n">
        <v>35.961</v>
      </c>
      <c r="AW70" s="46" t="n">
        <v>149.29</v>
      </c>
      <c r="AX70" s="46" t="n">
        <v>2.15</v>
      </c>
      <c r="AY70" s="46" t="n">
        <f aca="false">AW70/3600</f>
        <v>0.0414694444444444</v>
      </c>
      <c r="AZ70" s="44"/>
      <c r="BA70" s="44"/>
      <c r="BB70" s="44"/>
      <c r="BC70" s="44"/>
      <c r="BD70" s="46" t="n">
        <v>751.3944</v>
      </c>
      <c r="BE70" s="46" t="n">
        <v>31.217</v>
      </c>
      <c r="BF70" s="46" t="n">
        <v>35.0615</v>
      </c>
      <c r="BG70" s="46" t="n">
        <v>35.9636</v>
      </c>
      <c r="BH70" s="46" t="n">
        <v>149.01</v>
      </c>
      <c r="BI70" s="46" t="n">
        <v>2.14</v>
      </c>
      <c r="BJ70" s="46" t="n">
        <f aca="false">BH70/3600</f>
        <v>0.0413916666666667</v>
      </c>
      <c r="BK70" s="44"/>
      <c r="BL70" s="44"/>
      <c r="BM70" s="44"/>
      <c r="BN70" s="44"/>
      <c r="BO70" s="46"/>
      <c r="BP70" s="46"/>
      <c r="BQ70" s="46"/>
      <c r="BR70" s="46"/>
      <c r="BS70" s="46"/>
      <c r="BT70" s="46"/>
      <c r="BU70" s="46" t="n">
        <f aca="false">BS70/3600</f>
        <v>0</v>
      </c>
      <c r="BV70" s="44"/>
      <c r="BW70" s="44"/>
      <c r="BX70" s="44"/>
      <c r="BY70" s="44"/>
      <c r="BZ70" s="46"/>
      <c r="CA70" s="46"/>
      <c r="CB70" s="46"/>
      <c r="CC70" s="46"/>
      <c r="CD70" s="46"/>
      <c r="CE70" s="46"/>
      <c r="CF70" s="46" t="n">
        <f aca="false">CD70/3600</f>
        <v>0</v>
      </c>
      <c r="CG70" s="44"/>
      <c r="CH70" s="44"/>
      <c r="CI70" s="44"/>
      <c r="CJ70" s="44"/>
      <c r="CK70" s="46"/>
      <c r="CL70" s="46"/>
      <c r="CM70" s="46"/>
      <c r="CN70" s="46"/>
      <c r="CO70" s="46"/>
      <c r="CP70" s="46"/>
      <c r="CQ70" s="46" t="n">
        <f aca="false">CO70/3600</f>
        <v>0</v>
      </c>
      <c r="CR70" s="44"/>
      <c r="CS70" s="44"/>
      <c r="CT70" s="44"/>
    </row>
    <row r="71" customFormat="false" ht="11.25" hidden="false" customHeight="false" outlineLevel="0" collapsed="false">
      <c r="A71" s="34" t="s">
        <v>54</v>
      </c>
      <c r="B71" s="41" t="s">
        <v>55</v>
      </c>
      <c r="C71" s="34" t="n">
        <v>22</v>
      </c>
      <c r="D71" s="47" t="n">
        <v>22917.9912</v>
      </c>
      <c r="E71" s="47" t="n">
        <v>44.5689</v>
      </c>
      <c r="F71" s="47" t="n">
        <v>47.3629</v>
      </c>
      <c r="G71" s="47" t="n">
        <v>48.1756</v>
      </c>
      <c r="H71" s="47" t="n">
        <v>4185.42</v>
      </c>
      <c r="I71" s="60" t="n">
        <v>61.53</v>
      </c>
      <c r="J71" s="48" t="n">
        <f aca="false">H71/3600</f>
        <v>1.16261666666667</v>
      </c>
      <c r="K71" s="49"/>
      <c r="L71" s="48" t="n">
        <v>22913.9696</v>
      </c>
      <c r="M71" s="48" t="n">
        <v>44.5688</v>
      </c>
      <c r="N71" s="48" t="n">
        <v>47.3637</v>
      </c>
      <c r="O71" s="48" t="n">
        <v>48.1743</v>
      </c>
      <c r="P71" s="48" t="n">
        <v>3076.97</v>
      </c>
      <c r="Q71" s="39" t="n">
        <v>44.67</v>
      </c>
      <c r="R71" s="48" t="n">
        <f aca="false">P71/3600</f>
        <v>0.854713888888889</v>
      </c>
      <c r="S71" s="40" t="e">
        <f aca="false">RBJM1($D71:$D74,$E71:$E74,L71:L74,M71:M74)</f>
        <v>#VALUE!</v>
      </c>
      <c r="T71" s="40" t="e">
        <f aca="false">RBJM1($D71:$D74,$F71:$F74,L71:L74,N71:N74)</f>
        <v>#VALUE!</v>
      </c>
      <c r="U71" s="40" t="e">
        <f aca="false">RBJM1($D71:$D74,$G71:$G74,L71:L74,O71:O74)</f>
        <v>#VALUE!</v>
      </c>
      <c r="V71" s="49"/>
      <c r="W71" s="48" t="n">
        <v>22916.6536</v>
      </c>
      <c r="X71" s="48" t="n">
        <v>44.569</v>
      </c>
      <c r="Y71" s="48" t="n">
        <v>47.3644</v>
      </c>
      <c r="Z71" s="48" t="n">
        <v>48.1766</v>
      </c>
      <c r="AA71" s="48" t="n">
        <v>3105.63</v>
      </c>
      <c r="AB71" s="39" t="n">
        <v>46.16</v>
      </c>
      <c r="AC71" s="48" t="n">
        <f aca="false">AA71/3600</f>
        <v>0.862675</v>
      </c>
      <c r="AD71" s="40" t="e">
        <f aca="false">RBJM1($D71:$D74,$E71:$E74,W71:W74,X71:X74)</f>
        <v>#VALUE!</v>
      </c>
      <c r="AE71" s="40" t="e">
        <f aca="false">RBJM1($D71:$D74,$F71:$F74,W71:W74,Y71:Y74)</f>
        <v>#VALUE!</v>
      </c>
      <c r="AF71" s="40" t="e">
        <f aca="false">RBJM1($D71:$D74,$G71:$G74,W71:W74,Z71:Z74)</f>
        <v>#VALUE!</v>
      </c>
      <c r="AG71" s="49"/>
      <c r="AH71" s="48" t="n">
        <v>22917.7264</v>
      </c>
      <c r="AI71" s="48" t="n">
        <v>44.5694</v>
      </c>
      <c r="AJ71" s="48" t="n">
        <v>47.3637</v>
      </c>
      <c r="AK71" s="48" t="n">
        <v>48.1774</v>
      </c>
      <c r="AL71" s="48" t="n">
        <v>3084.23</v>
      </c>
      <c r="AM71" s="39" t="n">
        <v>45.74</v>
      </c>
      <c r="AN71" s="48" t="n">
        <f aca="false">AL71/3600</f>
        <v>0.856730555555556</v>
      </c>
      <c r="AO71" s="40" t="e">
        <f aca="false">RBJM1($D71:$D74,$E71:$E74,AH71:AH74,AI71:AI74)</f>
        <v>#VALUE!</v>
      </c>
      <c r="AP71" s="40" t="e">
        <f aca="false">RBJM1($D71:$D74,$F71:$F74,AH71:AH74,AJ71:AJ74)</f>
        <v>#VALUE!</v>
      </c>
      <c r="AQ71" s="40" t="e">
        <f aca="false">RBJM1($D71:$D74,$G71:$G74,AH71:AH74,AK71:AK74)</f>
        <v>#VALUE!</v>
      </c>
      <c r="AR71" s="49"/>
      <c r="AS71" s="48" t="n">
        <v>22917.9912</v>
      </c>
      <c r="AT71" s="48" t="n">
        <v>44.5689</v>
      </c>
      <c r="AU71" s="48" t="n">
        <v>47.3629</v>
      </c>
      <c r="AV71" s="48" t="n">
        <v>48.1756</v>
      </c>
      <c r="AW71" s="48" t="n">
        <v>3047.5</v>
      </c>
      <c r="AX71" s="39" t="n">
        <v>46.35</v>
      </c>
      <c r="AY71" s="48" t="n">
        <f aca="false">AW71/3600</f>
        <v>0.846527777777778</v>
      </c>
      <c r="AZ71" s="40" t="e">
        <f aca="false">RBJM1($D71:$D74,$E71:$E74,AS71:AS74,AT71:AT74)</f>
        <v>#VALUE!</v>
      </c>
      <c r="BA71" s="40" t="e">
        <f aca="false">RBJM1($D71:$D74,$F71:$F74,AS71:AS74,AU71:AU74)</f>
        <v>#VALUE!</v>
      </c>
      <c r="BB71" s="40" t="e">
        <f aca="false">RBJM1($D71:$D74,$G71:$G74,AS71:AS74,AV71:AV74)</f>
        <v>#VALUE!</v>
      </c>
      <c r="BC71" s="49"/>
      <c r="BD71" s="48" t="n">
        <v>22916.2648</v>
      </c>
      <c r="BE71" s="48" t="n">
        <v>44.5683</v>
      </c>
      <c r="BF71" s="48" t="n">
        <v>47.3621</v>
      </c>
      <c r="BG71" s="48" t="n">
        <v>48.1759</v>
      </c>
      <c r="BH71" s="48" t="n">
        <v>3037.7</v>
      </c>
      <c r="BI71" s="39" t="n">
        <v>44.66</v>
      </c>
      <c r="BJ71" s="48" t="n">
        <f aca="false">BH71/3600</f>
        <v>0.843805555555556</v>
      </c>
      <c r="BK71" s="40" t="e">
        <f aca="false">RBJM1($D71:$D74,$E71:$E74,BD71:BD74,BE71:BE74)</f>
        <v>#VALUE!</v>
      </c>
      <c r="BL71" s="40" t="e">
        <f aca="false">RBJM1($D71:$D74,$F71:$F74,BD71:BD74,BF71:BF74)</f>
        <v>#VALUE!</v>
      </c>
      <c r="BM71" s="40" t="e">
        <f aca="false">RBJM1($D71:$D74,$G71:$G74,BD71:BD74,BG71:BG74)</f>
        <v>#VALUE!</v>
      </c>
      <c r="BN71" s="49"/>
      <c r="BO71" s="48"/>
      <c r="BP71" s="48"/>
      <c r="BQ71" s="48"/>
      <c r="BR71" s="48"/>
      <c r="BS71" s="48"/>
      <c r="BT71" s="39"/>
      <c r="BU71" s="48" t="n">
        <f aca="false">BS71/3600</f>
        <v>0</v>
      </c>
      <c r="BV71" s="40" t="e">
        <f aca="false">RBJM1($D71:$D74,$E71:$E74,BO71:BO74,BP71:BP74)</f>
        <v>#VALUE!</v>
      </c>
      <c r="BW71" s="40" t="e">
        <f aca="false">RBJM1($D71:$D74,$F71:$F74,BO71:BO74,BQ71:BQ74)</f>
        <v>#VALUE!</v>
      </c>
      <c r="BX71" s="40" t="e">
        <f aca="false">RBJM1($D71:$D74,$G71:$G74,BO71:BO74,BR71:BR74)</f>
        <v>#VALUE!</v>
      </c>
      <c r="BY71" s="49"/>
      <c r="BZ71" s="48"/>
      <c r="CA71" s="48"/>
      <c r="CB71" s="48"/>
      <c r="CC71" s="48"/>
      <c r="CD71" s="48"/>
      <c r="CE71" s="39"/>
      <c r="CF71" s="48" t="n">
        <f aca="false">CD71/3600</f>
        <v>0</v>
      </c>
      <c r="CG71" s="40" t="e">
        <f aca="false">RBJM1($D71:$D74,$E71:$E74,BZ71:BZ74,CA71:CA74)</f>
        <v>#VALUE!</v>
      </c>
      <c r="CH71" s="40" t="e">
        <f aca="false">RBJM1($D71:$D74,$F71:$F74,BZ71:BZ74,CB71:CB74)</f>
        <v>#VALUE!</v>
      </c>
      <c r="CI71" s="40" t="e">
        <f aca="false">RBJM1($D71:$D74,$G71:$G74,BZ71:BZ74,CC71:CC74)</f>
        <v>#VALUE!</v>
      </c>
      <c r="CJ71" s="49"/>
      <c r="CK71" s="48"/>
      <c r="CL71" s="48"/>
      <c r="CM71" s="48"/>
      <c r="CN71" s="48"/>
      <c r="CO71" s="48"/>
      <c r="CP71" s="39"/>
      <c r="CQ71" s="48" t="n">
        <f aca="false">CO71/3600</f>
        <v>0</v>
      </c>
      <c r="CR71" s="40" t="e">
        <f aca="false">RBJM1($D71:$D74,$E71:$E74,CK71:CK74,CL71:CL74)</f>
        <v>#VALUE!</v>
      </c>
      <c r="CS71" s="40" t="e">
        <f aca="false">RBJM1($D71:$D74,$F71:$F74,CK71:CK74,CM71:CM74)</f>
        <v>#VALUE!</v>
      </c>
      <c r="CT71" s="40" t="e">
        <f aca="false">RBJM1($D71:$D74,$G71:$G74,CK71:CK74,CN71:CN74)</f>
        <v>#VALUE!</v>
      </c>
    </row>
    <row r="72" customFormat="false" ht="11.25" hidden="false" customHeight="false" outlineLevel="0" collapsed="false">
      <c r="A72" s="41" t="s">
        <v>56</v>
      </c>
      <c r="B72" s="41"/>
      <c r="C72" s="41" t="n">
        <v>27</v>
      </c>
      <c r="D72" s="36" t="n">
        <v>13409.1848</v>
      </c>
      <c r="E72" s="36" t="n">
        <v>42.0698</v>
      </c>
      <c r="F72" s="36" t="n">
        <v>45.8042</v>
      </c>
      <c r="G72" s="36" t="n">
        <v>46.4059</v>
      </c>
      <c r="H72" s="36" t="n">
        <v>3894.5</v>
      </c>
      <c r="I72" s="60" t="n">
        <v>57.06</v>
      </c>
      <c r="J72" s="37" t="n">
        <f aca="false">H72/3600</f>
        <v>1.08180555555556</v>
      </c>
      <c r="K72" s="38"/>
      <c r="L72" s="37" t="n">
        <v>13408.0784</v>
      </c>
      <c r="M72" s="37" t="n">
        <v>42.07</v>
      </c>
      <c r="N72" s="37" t="n">
        <v>45.8074</v>
      </c>
      <c r="O72" s="37" t="n">
        <v>46.4044</v>
      </c>
      <c r="P72" s="37" t="n">
        <v>2786.94</v>
      </c>
      <c r="Q72" s="39" t="n">
        <v>40.16</v>
      </c>
      <c r="R72" s="37" t="n">
        <f aca="false">P72/3600</f>
        <v>0.77415</v>
      </c>
      <c r="S72" s="38"/>
      <c r="T72" s="38"/>
      <c r="U72" s="38"/>
      <c r="V72" s="38"/>
      <c r="W72" s="37" t="n">
        <v>13408.6328</v>
      </c>
      <c r="X72" s="37" t="n">
        <v>42.0709</v>
      </c>
      <c r="Y72" s="37" t="n">
        <v>45.8074</v>
      </c>
      <c r="Z72" s="37" t="n">
        <v>46.4054</v>
      </c>
      <c r="AA72" s="37" t="n">
        <v>2799.7</v>
      </c>
      <c r="AB72" s="39" t="n">
        <v>40.18</v>
      </c>
      <c r="AC72" s="37" t="n">
        <f aca="false">AA72/3600</f>
        <v>0.777694444444444</v>
      </c>
      <c r="AD72" s="38"/>
      <c r="AE72" s="38"/>
      <c r="AF72" s="38"/>
      <c r="AG72" s="38"/>
      <c r="AH72" s="37" t="n">
        <v>13407.7696</v>
      </c>
      <c r="AI72" s="37" t="n">
        <v>42.0708</v>
      </c>
      <c r="AJ72" s="37" t="n">
        <v>45.8071</v>
      </c>
      <c r="AK72" s="37" t="n">
        <v>46.4039</v>
      </c>
      <c r="AL72" s="37" t="n">
        <v>2791.1</v>
      </c>
      <c r="AM72" s="39" t="n">
        <v>41.26</v>
      </c>
      <c r="AN72" s="37" t="n">
        <f aca="false">AL72/3600</f>
        <v>0.775305555555556</v>
      </c>
      <c r="AO72" s="38"/>
      <c r="AP72" s="38"/>
      <c r="AQ72" s="38"/>
      <c r="AR72" s="38"/>
      <c r="AS72" s="37" t="n">
        <v>13409.1848</v>
      </c>
      <c r="AT72" s="37" t="n">
        <v>42.0698</v>
      </c>
      <c r="AU72" s="37" t="n">
        <v>45.8042</v>
      </c>
      <c r="AV72" s="37" t="n">
        <v>46.4059</v>
      </c>
      <c r="AW72" s="37" t="n">
        <v>2767.84</v>
      </c>
      <c r="AX72" s="39" t="n">
        <v>40.68</v>
      </c>
      <c r="AY72" s="37" t="n">
        <f aca="false">AW72/3600</f>
        <v>0.768844444444444</v>
      </c>
      <c r="AZ72" s="38"/>
      <c r="BA72" s="38"/>
      <c r="BB72" s="38"/>
      <c r="BC72" s="38"/>
      <c r="BD72" s="37" t="n">
        <v>13410.3112</v>
      </c>
      <c r="BE72" s="37" t="n">
        <v>42.0701</v>
      </c>
      <c r="BF72" s="37" t="n">
        <v>45.8065</v>
      </c>
      <c r="BG72" s="37" t="n">
        <v>46.4061</v>
      </c>
      <c r="BH72" s="37" t="n">
        <v>2760.63</v>
      </c>
      <c r="BI72" s="39" t="n">
        <v>39.98</v>
      </c>
      <c r="BJ72" s="37" t="n">
        <f aca="false">BH72/3600</f>
        <v>0.766841666666667</v>
      </c>
      <c r="BK72" s="38"/>
      <c r="BL72" s="38"/>
      <c r="BM72" s="38"/>
      <c r="BN72" s="38"/>
      <c r="BO72" s="37"/>
      <c r="BP72" s="37"/>
      <c r="BQ72" s="37"/>
      <c r="BR72" s="37"/>
      <c r="BS72" s="37"/>
      <c r="BT72" s="39"/>
      <c r="BU72" s="37" t="n">
        <f aca="false">BS72/3600</f>
        <v>0</v>
      </c>
      <c r="BV72" s="38"/>
      <c r="BW72" s="38"/>
      <c r="BX72" s="38"/>
      <c r="BY72" s="38"/>
      <c r="BZ72" s="37"/>
      <c r="CA72" s="37"/>
      <c r="CB72" s="37"/>
      <c r="CC72" s="37"/>
      <c r="CD72" s="37"/>
      <c r="CE72" s="39"/>
      <c r="CF72" s="37" t="n">
        <f aca="false">CD72/3600</f>
        <v>0</v>
      </c>
      <c r="CG72" s="38"/>
      <c r="CH72" s="38"/>
      <c r="CI72" s="38"/>
      <c r="CJ72" s="38"/>
      <c r="CK72" s="37"/>
      <c r="CL72" s="37"/>
      <c r="CM72" s="37"/>
      <c r="CN72" s="37"/>
      <c r="CO72" s="37"/>
      <c r="CP72" s="39"/>
      <c r="CQ72" s="37" t="n">
        <f aca="false">CO72/3600</f>
        <v>0</v>
      </c>
      <c r="CR72" s="38"/>
      <c r="CS72" s="38"/>
      <c r="CT72" s="38"/>
    </row>
    <row r="73" customFormat="false" ht="11.25" hidden="false" customHeight="false" outlineLevel="0" collapsed="false">
      <c r="A73" s="41"/>
      <c r="B73" s="41"/>
      <c r="C73" s="41" t="n">
        <v>32</v>
      </c>
      <c r="D73" s="36" t="n">
        <v>8016.3824</v>
      </c>
      <c r="E73" s="36" t="n">
        <v>39.388</v>
      </c>
      <c r="F73" s="36" t="n">
        <v>44.1348</v>
      </c>
      <c r="G73" s="36" t="n">
        <v>44.5691</v>
      </c>
      <c r="H73" s="36" t="n">
        <v>3563.91</v>
      </c>
      <c r="I73" s="60" t="n">
        <v>53.95</v>
      </c>
      <c r="J73" s="37" t="n">
        <f aca="false">H73/3600</f>
        <v>0.989975</v>
      </c>
      <c r="K73" s="38"/>
      <c r="L73" s="37" t="n">
        <v>8014.7856</v>
      </c>
      <c r="M73" s="37" t="n">
        <v>39.3889</v>
      </c>
      <c r="N73" s="37" t="n">
        <v>44.1394</v>
      </c>
      <c r="O73" s="37" t="n">
        <v>44.5687</v>
      </c>
      <c r="P73" s="37" t="n">
        <v>2599.49</v>
      </c>
      <c r="Q73" s="39" t="n">
        <v>39.4</v>
      </c>
      <c r="R73" s="37" t="n">
        <f aca="false">P73/3600</f>
        <v>0.722080555555556</v>
      </c>
      <c r="S73" s="38"/>
      <c r="T73" s="38"/>
      <c r="U73" s="38"/>
      <c r="V73" s="38"/>
      <c r="W73" s="37" t="n">
        <v>8016.4848</v>
      </c>
      <c r="X73" s="37" t="n">
        <v>39.3885</v>
      </c>
      <c r="Y73" s="37" t="n">
        <v>44.1419</v>
      </c>
      <c r="Z73" s="37" t="n">
        <v>44.5723</v>
      </c>
      <c r="AA73" s="37" t="n">
        <v>2610.74</v>
      </c>
      <c r="AB73" s="39" t="n">
        <v>37.73</v>
      </c>
      <c r="AC73" s="37" t="n">
        <f aca="false">AA73/3600</f>
        <v>0.725205555555556</v>
      </c>
      <c r="AD73" s="38"/>
      <c r="AE73" s="38"/>
      <c r="AF73" s="38"/>
      <c r="AG73" s="38"/>
      <c r="AH73" s="37" t="n">
        <v>8014.3016</v>
      </c>
      <c r="AI73" s="37" t="n">
        <v>39.3878</v>
      </c>
      <c r="AJ73" s="37" t="n">
        <v>44.1408</v>
      </c>
      <c r="AK73" s="37" t="n">
        <v>44.569</v>
      </c>
      <c r="AL73" s="37" t="n">
        <v>2600.64</v>
      </c>
      <c r="AM73" s="39" t="n">
        <v>37.15</v>
      </c>
      <c r="AN73" s="37" t="n">
        <f aca="false">AL73/3600</f>
        <v>0.7224</v>
      </c>
      <c r="AO73" s="38"/>
      <c r="AP73" s="38"/>
      <c r="AQ73" s="38"/>
      <c r="AR73" s="38"/>
      <c r="AS73" s="37" t="n">
        <v>8016.3824</v>
      </c>
      <c r="AT73" s="37" t="n">
        <v>39.388</v>
      </c>
      <c r="AU73" s="37" t="n">
        <v>44.1348</v>
      </c>
      <c r="AV73" s="37" t="n">
        <v>44.5691</v>
      </c>
      <c r="AW73" s="37" t="n">
        <v>2575.35</v>
      </c>
      <c r="AX73" s="39" t="n">
        <v>38.5</v>
      </c>
      <c r="AY73" s="37" t="n">
        <f aca="false">AW73/3600</f>
        <v>0.715375</v>
      </c>
      <c r="AZ73" s="38"/>
      <c r="BA73" s="38"/>
      <c r="BB73" s="38"/>
      <c r="BC73" s="38"/>
      <c r="BD73" s="37" t="n">
        <v>8015.8704</v>
      </c>
      <c r="BE73" s="37" t="n">
        <v>39.3888</v>
      </c>
      <c r="BF73" s="37" t="n">
        <v>44.1381</v>
      </c>
      <c r="BG73" s="37" t="n">
        <v>44.5687</v>
      </c>
      <c r="BH73" s="37" t="n">
        <v>2580.11</v>
      </c>
      <c r="BI73" s="39" t="n">
        <v>38.09</v>
      </c>
      <c r="BJ73" s="37" t="n">
        <f aca="false">BH73/3600</f>
        <v>0.716697222222222</v>
      </c>
      <c r="BK73" s="38"/>
      <c r="BL73" s="38"/>
      <c r="BM73" s="38"/>
      <c r="BN73" s="38"/>
      <c r="BO73" s="37"/>
      <c r="BP73" s="37"/>
      <c r="BQ73" s="37"/>
      <c r="BR73" s="37"/>
      <c r="BS73" s="37"/>
      <c r="BT73" s="39"/>
      <c r="BU73" s="37" t="n">
        <f aca="false">BS73/3600</f>
        <v>0</v>
      </c>
      <c r="BV73" s="38"/>
      <c r="BW73" s="38"/>
      <c r="BX73" s="38"/>
      <c r="BY73" s="38"/>
      <c r="BZ73" s="37"/>
      <c r="CA73" s="37"/>
      <c r="CB73" s="37"/>
      <c r="CC73" s="37"/>
      <c r="CD73" s="37"/>
      <c r="CE73" s="39"/>
      <c r="CF73" s="37" t="n">
        <f aca="false">CD73/3600</f>
        <v>0</v>
      </c>
      <c r="CG73" s="38"/>
      <c r="CH73" s="38"/>
      <c r="CI73" s="38"/>
      <c r="CJ73" s="38"/>
      <c r="CK73" s="37"/>
      <c r="CL73" s="37"/>
      <c r="CM73" s="37"/>
      <c r="CN73" s="37"/>
      <c r="CO73" s="37"/>
      <c r="CP73" s="39"/>
      <c r="CQ73" s="37" t="n">
        <f aca="false">CO73/3600</f>
        <v>0</v>
      </c>
      <c r="CR73" s="38"/>
      <c r="CS73" s="38"/>
      <c r="CT73" s="38"/>
    </row>
    <row r="74" customFormat="false" ht="12" hidden="false" customHeight="false" outlineLevel="0" collapsed="false">
      <c r="A74" s="41"/>
      <c r="B74" s="44"/>
      <c r="C74" s="44" t="n">
        <v>37</v>
      </c>
      <c r="D74" s="45" t="n">
        <v>4795.2992</v>
      </c>
      <c r="E74" s="45" t="n">
        <v>36.5537</v>
      </c>
      <c r="F74" s="45" t="n">
        <v>42.4722</v>
      </c>
      <c r="G74" s="45" t="n">
        <v>42.6404</v>
      </c>
      <c r="H74" s="45" t="n">
        <v>3371.95</v>
      </c>
      <c r="I74" s="45" t="n">
        <v>54.21</v>
      </c>
      <c r="J74" s="46" t="n">
        <f aca="false">H74/3600</f>
        <v>0.936652777777778</v>
      </c>
      <c r="K74" s="44"/>
      <c r="L74" s="46" t="n">
        <v>4795.3856</v>
      </c>
      <c r="M74" s="46" t="n">
        <v>36.5534</v>
      </c>
      <c r="N74" s="46" t="n">
        <v>42.478</v>
      </c>
      <c r="O74" s="46" t="n">
        <v>42.6376</v>
      </c>
      <c r="P74" s="46" t="n">
        <v>2471.79</v>
      </c>
      <c r="Q74" s="46" t="n">
        <v>36.06</v>
      </c>
      <c r="R74" s="46" t="n">
        <f aca="false">P74/3600</f>
        <v>0.686608333333333</v>
      </c>
      <c r="S74" s="44"/>
      <c r="T74" s="44"/>
      <c r="U74" s="44"/>
      <c r="V74" s="44"/>
      <c r="W74" s="46" t="n">
        <v>4792.8056</v>
      </c>
      <c r="X74" s="46" t="n">
        <v>36.551</v>
      </c>
      <c r="Y74" s="46" t="n">
        <v>42.4742</v>
      </c>
      <c r="Z74" s="46" t="n">
        <v>42.636</v>
      </c>
      <c r="AA74" s="46" t="n">
        <v>2473.92</v>
      </c>
      <c r="AB74" s="46" t="n">
        <v>36.29</v>
      </c>
      <c r="AC74" s="46" t="n">
        <f aca="false">AA74/3600</f>
        <v>0.6872</v>
      </c>
      <c r="AD74" s="44"/>
      <c r="AE74" s="44"/>
      <c r="AF74" s="44"/>
      <c r="AG74" s="44"/>
      <c r="AH74" s="46" t="n">
        <v>4794.8184</v>
      </c>
      <c r="AI74" s="46" t="n">
        <v>36.5529</v>
      </c>
      <c r="AJ74" s="46" t="n">
        <v>42.4717</v>
      </c>
      <c r="AK74" s="46" t="n">
        <v>42.6353</v>
      </c>
      <c r="AL74" s="46" t="n">
        <v>2472.06</v>
      </c>
      <c r="AM74" s="46" t="n">
        <v>37.51</v>
      </c>
      <c r="AN74" s="46" t="n">
        <f aca="false">AL74/3600</f>
        <v>0.686683333333333</v>
      </c>
      <c r="AO74" s="44"/>
      <c r="AP74" s="44"/>
      <c r="AQ74" s="44"/>
      <c r="AR74" s="44"/>
      <c r="AS74" s="46" t="n">
        <v>4795.2992</v>
      </c>
      <c r="AT74" s="46" t="n">
        <v>36.5537</v>
      </c>
      <c r="AU74" s="46" t="n">
        <v>42.4722</v>
      </c>
      <c r="AV74" s="46" t="n">
        <v>42.6404</v>
      </c>
      <c r="AW74" s="46" t="n">
        <v>2437.85</v>
      </c>
      <c r="AX74" s="46" t="n">
        <v>37.35</v>
      </c>
      <c r="AY74" s="46" t="n">
        <f aca="false">AW74/3600</f>
        <v>0.677180555555556</v>
      </c>
      <c r="AZ74" s="44"/>
      <c r="BA74" s="44"/>
      <c r="BB74" s="44"/>
      <c r="BC74" s="44"/>
      <c r="BD74" s="46" t="n">
        <v>4795.0312</v>
      </c>
      <c r="BE74" s="46" t="n">
        <v>36.553</v>
      </c>
      <c r="BF74" s="46" t="n">
        <v>42.4696</v>
      </c>
      <c r="BG74" s="46" t="n">
        <v>42.6379</v>
      </c>
      <c r="BH74" s="46" t="n">
        <v>2427.38</v>
      </c>
      <c r="BI74" s="46" t="n">
        <v>34.54</v>
      </c>
      <c r="BJ74" s="46" t="n">
        <f aca="false">BH74/3600</f>
        <v>0.674272222222222</v>
      </c>
      <c r="BK74" s="44"/>
      <c r="BL74" s="44"/>
      <c r="BM74" s="44"/>
      <c r="BN74" s="44"/>
      <c r="BO74" s="46"/>
      <c r="BP74" s="46"/>
      <c r="BQ74" s="46"/>
      <c r="BR74" s="46"/>
      <c r="BS74" s="46"/>
      <c r="BT74" s="46"/>
      <c r="BU74" s="46" t="n">
        <f aca="false">BS74/3600</f>
        <v>0</v>
      </c>
      <c r="BV74" s="44"/>
      <c r="BW74" s="44"/>
      <c r="BX74" s="44"/>
      <c r="BY74" s="44"/>
      <c r="BZ74" s="46"/>
      <c r="CA74" s="46"/>
      <c r="CB74" s="46"/>
      <c r="CC74" s="46"/>
      <c r="CD74" s="46"/>
      <c r="CE74" s="46"/>
      <c r="CF74" s="46" t="n">
        <f aca="false">CD74/3600</f>
        <v>0</v>
      </c>
      <c r="CG74" s="44"/>
      <c r="CH74" s="44"/>
      <c r="CI74" s="44"/>
      <c r="CJ74" s="44"/>
      <c r="CK74" s="46"/>
      <c r="CL74" s="46"/>
      <c r="CM74" s="46"/>
      <c r="CN74" s="46"/>
      <c r="CO74" s="46"/>
      <c r="CP74" s="46"/>
      <c r="CQ74" s="46" t="n">
        <f aca="false">CO74/3600</f>
        <v>0</v>
      </c>
      <c r="CR74" s="44"/>
      <c r="CS74" s="44"/>
      <c r="CT74" s="44"/>
    </row>
    <row r="75" customFormat="false" ht="11.25" hidden="false" customHeight="false" outlineLevel="0" collapsed="false">
      <c r="A75" s="41"/>
      <c r="B75" s="41" t="s">
        <v>57</v>
      </c>
      <c r="C75" s="34" t="n">
        <v>22</v>
      </c>
      <c r="D75" s="47" t="n">
        <v>23619.756</v>
      </c>
      <c r="E75" s="47" t="n">
        <v>44.5716</v>
      </c>
      <c r="F75" s="47" t="n">
        <v>48.6162</v>
      </c>
      <c r="G75" s="47" t="n">
        <v>48.3746</v>
      </c>
      <c r="H75" s="47" t="n">
        <v>4445.01</v>
      </c>
      <c r="I75" s="60" t="n">
        <v>70.91</v>
      </c>
      <c r="J75" s="48" t="n">
        <f aca="false">H75/3600</f>
        <v>1.234725</v>
      </c>
      <c r="K75" s="49"/>
      <c r="L75" s="48" t="n">
        <v>23611.6536</v>
      </c>
      <c r="M75" s="48" t="n">
        <v>44.5717</v>
      </c>
      <c r="N75" s="48" t="n">
        <v>48.6185</v>
      </c>
      <c r="O75" s="48" t="n">
        <v>48.3753</v>
      </c>
      <c r="P75" s="48" t="n">
        <v>3038.83</v>
      </c>
      <c r="Q75" s="39" t="n">
        <v>42.85</v>
      </c>
      <c r="R75" s="48" t="n">
        <f aca="false">P75/3600</f>
        <v>0.844119444444444</v>
      </c>
      <c r="S75" s="40" t="e">
        <f aca="false">RBJM1($D75:$D78,$E75:$E78,L75:L78,M75:M78)</f>
        <v>#VALUE!</v>
      </c>
      <c r="T75" s="40" t="e">
        <f aca="false">RBJM1($D75:$D78,$F75:$F78,L75:L78,N75:N78)</f>
        <v>#VALUE!</v>
      </c>
      <c r="U75" s="40" t="e">
        <f aca="false">RBJM1($D75:$D78,$G75:$G78,L75:L78,O75:O78)</f>
        <v>#VALUE!</v>
      </c>
      <c r="V75" s="49"/>
      <c r="W75" s="48" t="n">
        <v>23612.3008</v>
      </c>
      <c r="X75" s="48" t="n">
        <v>44.5719</v>
      </c>
      <c r="Y75" s="48" t="n">
        <v>48.621</v>
      </c>
      <c r="Z75" s="48" t="n">
        <v>48.3761</v>
      </c>
      <c r="AA75" s="48" t="n">
        <v>3048.74</v>
      </c>
      <c r="AB75" s="39" t="n">
        <v>42.31</v>
      </c>
      <c r="AC75" s="48" t="n">
        <f aca="false">AA75/3600</f>
        <v>0.846872222222222</v>
      </c>
      <c r="AD75" s="40" t="e">
        <f aca="false">RBJM1($D75:$D78,$E75:$E78,W75:W78,X75:X78)</f>
        <v>#VALUE!</v>
      </c>
      <c r="AE75" s="40" t="e">
        <f aca="false">RBJM1($D75:$D78,$F75:$F78,W75:W78,Y75:Y78)</f>
        <v>#VALUE!</v>
      </c>
      <c r="AF75" s="40" t="e">
        <f aca="false">RBJM1($D75:$D78,$G75:$G78,W75:W78,Z75:Z78)</f>
        <v>#VALUE!</v>
      </c>
      <c r="AG75" s="49"/>
      <c r="AH75" s="48" t="n">
        <v>23615.2368</v>
      </c>
      <c r="AI75" s="48" t="n">
        <v>44.572</v>
      </c>
      <c r="AJ75" s="48" t="n">
        <v>48.6201</v>
      </c>
      <c r="AK75" s="48" t="n">
        <v>48.3754</v>
      </c>
      <c r="AL75" s="48" t="n">
        <v>3033.92</v>
      </c>
      <c r="AM75" s="39" t="n">
        <v>42.96</v>
      </c>
      <c r="AN75" s="48" t="n">
        <f aca="false">AL75/3600</f>
        <v>0.842755555555556</v>
      </c>
      <c r="AO75" s="40" t="e">
        <f aca="false">RBJM1($D75:$D78,$E75:$E78,AH75:AH78,AI75:AI78)</f>
        <v>#VALUE!</v>
      </c>
      <c r="AP75" s="40" t="e">
        <f aca="false">RBJM1($D75:$D78,$F75:$F78,AH75:AH78,AJ75:AJ78)</f>
        <v>#VALUE!</v>
      </c>
      <c r="AQ75" s="40" t="e">
        <f aca="false">RBJM1($D75:$D78,$G75:$G78,AH75:AH78,AK75:AK78)</f>
        <v>#VALUE!</v>
      </c>
      <c r="AR75" s="49"/>
      <c r="AS75" s="48" t="n">
        <v>23619.756</v>
      </c>
      <c r="AT75" s="48" t="n">
        <v>44.5716</v>
      </c>
      <c r="AU75" s="48" t="n">
        <v>48.6162</v>
      </c>
      <c r="AV75" s="48" t="n">
        <v>48.3746</v>
      </c>
      <c r="AW75" s="48" t="n">
        <v>3048.79</v>
      </c>
      <c r="AX75" s="39" t="n">
        <v>45.38</v>
      </c>
      <c r="AY75" s="48" t="n">
        <f aca="false">AW75/3600</f>
        <v>0.846886111111111</v>
      </c>
      <c r="AZ75" s="40" t="e">
        <f aca="false">RBJM1($D75:$D78,$E75:$E78,AS75:AS78,AT75:AT78)</f>
        <v>#VALUE!</v>
      </c>
      <c r="BA75" s="40" t="e">
        <f aca="false">RBJM1($D75:$D78,$F75:$F78,AS75:AS78,AU75:AU78)</f>
        <v>#VALUE!</v>
      </c>
      <c r="BB75" s="40" t="e">
        <f aca="false">RBJM1($D75:$D78,$G75:$G78,AS75:AS78,AV75:AV78)</f>
        <v>#VALUE!</v>
      </c>
      <c r="BC75" s="49"/>
      <c r="BD75" s="48" t="n">
        <v>23621.54</v>
      </c>
      <c r="BE75" s="48" t="n">
        <v>44.572</v>
      </c>
      <c r="BF75" s="48" t="n">
        <v>48.6177</v>
      </c>
      <c r="BG75" s="48" t="n">
        <v>48.3733</v>
      </c>
      <c r="BH75" s="48" t="n">
        <v>2994.61</v>
      </c>
      <c r="BI75" s="39" t="n">
        <v>43.37</v>
      </c>
      <c r="BJ75" s="48" t="n">
        <f aca="false">BH75/3600</f>
        <v>0.831836111111111</v>
      </c>
      <c r="BK75" s="40" t="e">
        <f aca="false">RBJM1($D75:$D78,$E75:$E78,BD75:BD78,BE75:BE78)</f>
        <v>#VALUE!</v>
      </c>
      <c r="BL75" s="40" t="e">
        <f aca="false">RBJM1($D75:$D78,$F75:$F78,BD75:BD78,BF75:BF78)</f>
        <v>#VALUE!</v>
      </c>
      <c r="BM75" s="40" t="e">
        <f aca="false">RBJM1($D75:$D78,$G75:$G78,BD75:BD78,BG75:BG78)</f>
        <v>#VALUE!</v>
      </c>
      <c r="BN75" s="49"/>
      <c r="BO75" s="48"/>
      <c r="BP75" s="48"/>
      <c r="BQ75" s="48"/>
      <c r="BR75" s="48"/>
      <c r="BS75" s="48"/>
      <c r="BT75" s="39"/>
      <c r="BU75" s="48" t="n">
        <f aca="false">BS75/3600</f>
        <v>0</v>
      </c>
      <c r="BV75" s="40" t="e">
        <f aca="false">RBJM1($D75:$D78,$E75:$E78,BO75:BO78,BP75:BP78)</f>
        <v>#VALUE!</v>
      </c>
      <c r="BW75" s="40" t="e">
        <f aca="false">RBJM1($D75:$D78,$F75:$F78,BO75:BO78,BQ75:BQ78)</f>
        <v>#VALUE!</v>
      </c>
      <c r="BX75" s="40" t="e">
        <f aca="false">RBJM1($D75:$D78,$G75:$G78,BO75:BO78,BR75:BR78)</f>
        <v>#VALUE!</v>
      </c>
      <c r="BY75" s="49"/>
      <c r="BZ75" s="48"/>
      <c r="CA75" s="48"/>
      <c r="CB75" s="48"/>
      <c r="CC75" s="48"/>
      <c r="CD75" s="48"/>
      <c r="CE75" s="39"/>
      <c r="CF75" s="48" t="n">
        <f aca="false">CD75/3600</f>
        <v>0</v>
      </c>
      <c r="CG75" s="40" t="e">
        <f aca="false">RBJM1($D75:$D78,$E75:$E78,BZ75:BZ78,CA75:CA78)</f>
        <v>#VALUE!</v>
      </c>
      <c r="CH75" s="40" t="e">
        <f aca="false">RBJM1($D75:$D78,$F75:$F78,BZ75:BZ78,CB75:CB78)</f>
        <v>#VALUE!</v>
      </c>
      <c r="CI75" s="40" t="e">
        <f aca="false">RBJM1($D75:$D78,$G75:$G78,BZ75:BZ78,CC75:CC78)</f>
        <v>#VALUE!</v>
      </c>
      <c r="CJ75" s="49"/>
      <c r="CK75" s="48"/>
      <c r="CL75" s="48"/>
      <c r="CM75" s="48"/>
      <c r="CN75" s="48"/>
      <c r="CO75" s="48"/>
      <c r="CP75" s="39"/>
      <c r="CQ75" s="48" t="n">
        <f aca="false">CO75/3600</f>
        <v>0</v>
      </c>
      <c r="CR75" s="40" t="e">
        <f aca="false">RBJM1($D75:$D78,$E75:$E78,CK75:CK78,CL75:CL78)</f>
        <v>#VALUE!</v>
      </c>
      <c r="CS75" s="40" t="e">
        <f aca="false">RBJM1($D75:$D78,$F75:$F78,CK75:CK78,CM75:CM78)</f>
        <v>#VALUE!</v>
      </c>
      <c r="CT75" s="40" t="e">
        <f aca="false">RBJM1($D75:$D78,$G75:$G78,CK75:CK78,CN75:CN78)</f>
        <v>#VALUE!</v>
      </c>
    </row>
    <row r="76" customFormat="false" ht="11.25" hidden="false" customHeight="false" outlineLevel="0" collapsed="false">
      <c r="A76" s="41"/>
      <c r="B76" s="41"/>
      <c r="C76" s="41" t="n">
        <v>27</v>
      </c>
      <c r="D76" s="36" t="n">
        <v>14432.8744</v>
      </c>
      <c r="E76" s="36" t="n">
        <v>42.0666</v>
      </c>
      <c r="F76" s="36" t="n">
        <v>47.0287</v>
      </c>
      <c r="G76" s="36" t="n">
        <v>46.3343</v>
      </c>
      <c r="H76" s="36" t="n">
        <v>3850.49</v>
      </c>
      <c r="I76" s="60" t="n">
        <v>59.14</v>
      </c>
      <c r="J76" s="37" t="n">
        <f aca="false">H76/3600</f>
        <v>1.06958055555556</v>
      </c>
      <c r="K76" s="38"/>
      <c r="L76" s="37" t="n">
        <v>14427.1592</v>
      </c>
      <c r="M76" s="37" t="n">
        <v>42.0659</v>
      </c>
      <c r="N76" s="37" t="n">
        <v>47.0314</v>
      </c>
      <c r="O76" s="37" t="n">
        <v>46.3484</v>
      </c>
      <c r="P76" s="37" t="n">
        <v>2776.88</v>
      </c>
      <c r="Q76" s="39" t="n">
        <v>40.74</v>
      </c>
      <c r="R76" s="37" t="n">
        <f aca="false">P76/3600</f>
        <v>0.771355555555556</v>
      </c>
      <c r="S76" s="38"/>
      <c r="T76" s="38"/>
      <c r="U76" s="38"/>
      <c r="V76" s="38"/>
      <c r="W76" s="37" t="n">
        <v>14427.9416</v>
      </c>
      <c r="X76" s="37" t="n">
        <v>42.0664</v>
      </c>
      <c r="Y76" s="37" t="n">
        <v>47.0332</v>
      </c>
      <c r="Z76" s="37" t="n">
        <v>46.346</v>
      </c>
      <c r="AA76" s="37" t="n">
        <v>2784.53</v>
      </c>
      <c r="AB76" s="39" t="n">
        <v>41.97</v>
      </c>
      <c r="AC76" s="37" t="n">
        <f aca="false">AA76/3600</f>
        <v>0.773480555555556</v>
      </c>
      <c r="AD76" s="38"/>
      <c r="AE76" s="38"/>
      <c r="AF76" s="38"/>
      <c r="AG76" s="38"/>
      <c r="AH76" s="37" t="n">
        <v>14429.4256</v>
      </c>
      <c r="AI76" s="37" t="n">
        <v>42.0666</v>
      </c>
      <c r="AJ76" s="37" t="n">
        <v>47.0318</v>
      </c>
      <c r="AK76" s="37" t="n">
        <v>46.3439</v>
      </c>
      <c r="AL76" s="37" t="n">
        <v>2767.73</v>
      </c>
      <c r="AM76" s="39" t="n">
        <v>40.57</v>
      </c>
      <c r="AN76" s="37" t="n">
        <f aca="false">AL76/3600</f>
        <v>0.768813888888889</v>
      </c>
      <c r="AO76" s="38"/>
      <c r="AP76" s="38"/>
      <c r="AQ76" s="38"/>
      <c r="AR76" s="38"/>
      <c r="AS76" s="37" t="n">
        <v>14432.8744</v>
      </c>
      <c r="AT76" s="37" t="n">
        <v>42.0666</v>
      </c>
      <c r="AU76" s="37" t="n">
        <v>47.0287</v>
      </c>
      <c r="AV76" s="37" t="n">
        <v>46.3343</v>
      </c>
      <c r="AW76" s="37" t="n">
        <v>2740.36</v>
      </c>
      <c r="AX76" s="39" t="n">
        <v>41.41</v>
      </c>
      <c r="AY76" s="37" t="n">
        <f aca="false">AW76/3600</f>
        <v>0.761211111111111</v>
      </c>
      <c r="AZ76" s="38"/>
      <c r="BA76" s="38"/>
      <c r="BB76" s="38"/>
      <c r="BC76" s="38"/>
      <c r="BD76" s="37" t="n">
        <v>14433.2904</v>
      </c>
      <c r="BE76" s="37" t="n">
        <v>42.0666</v>
      </c>
      <c r="BF76" s="37" t="n">
        <v>47.0261</v>
      </c>
      <c r="BG76" s="37" t="n">
        <v>46.3359</v>
      </c>
      <c r="BH76" s="37" t="n">
        <v>2722.73</v>
      </c>
      <c r="BI76" s="39" t="n">
        <v>40.18</v>
      </c>
      <c r="BJ76" s="37" t="n">
        <f aca="false">BH76/3600</f>
        <v>0.756313888888889</v>
      </c>
      <c r="BK76" s="38"/>
      <c r="BL76" s="38"/>
      <c r="BM76" s="38"/>
      <c r="BN76" s="38"/>
      <c r="BO76" s="37"/>
      <c r="BP76" s="37"/>
      <c r="BQ76" s="37"/>
      <c r="BR76" s="37"/>
      <c r="BS76" s="37"/>
      <c r="BT76" s="39"/>
      <c r="BU76" s="37" t="n">
        <f aca="false">BS76/3600</f>
        <v>0</v>
      </c>
      <c r="BV76" s="38"/>
      <c r="BW76" s="38"/>
      <c r="BX76" s="38"/>
      <c r="BY76" s="38"/>
      <c r="BZ76" s="37"/>
      <c r="CA76" s="37"/>
      <c r="CB76" s="37"/>
      <c r="CC76" s="37"/>
      <c r="CD76" s="37"/>
      <c r="CE76" s="39"/>
      <c r="CF76" s="37" t="n">
        <f aca="false">CD76/3600</f>
        <v>0</v>
      </c>
      <c r="CG76" s="38"/>
      <c r="CH76" s="38"/>
      <c r="CI76" s="38"/>
      <c r="CJ76" s="38"/>
      <c r="CK76" s="37"/>
      <c r="CL76" s="37"/>
      <c r="CM76" s="37"/>
      <c r="CN76" s="37"/>
      <c r="CO76" s="37"/>
      <c r="CP76" s="39"/>
      <c r="CQ76" s="37" t="n">
        <f aca="false">CO76/3600</f>
        <v>0</v>
      </c>
      <c r="CR76" s="38"/>
      <c r="CS76" s="38"/>
      <c r="CT76" s="38"/>
    </row>
    <row r="77" customFormat="false" ht="11.25" hidden="false" customHeight="false" outlineLevel="0" collapsed="false">
      <c r="A77" s="41"/>
      <c r="B77" s="41"/>
      <c r="C77" s="41" t="n">
        <v>32</v>
      </c>
      <c r="D77" s="36" t="n">
        <v>8961.7272</v>
      </c>
      <c r="E77" s="36" t="n">
        <v>39.2531</v>
      </c>
      <c r="F77" s="36" t="n">
        <v>45.637</v>
      </c>
      <c r="G77" s="36" t="n">
        <v>44.2238</v>
      </c>
      <c r="H77" s="36" t="n">
        <v>3513.87</v>
      </c>
      <c r="I77" s="60" t="n">
        <v>54.41</v>
      </c>
      <c r="J77" s="37" t="n">
        <f aca="false">H77/3600</f>
        <v>0.976075</v>
      </c>
      <c r="K77" s="38"/>
      <c r="L77" s="37" t="n">
        <v>8960.44</v>
      </c>
      <c r="M77" s="37" t="n">
        <v>39.2539</v>
      </c>
      <c r="N77" s="37" t="n">
        <v>45.6352</v>
      </c>
      <c r="O77" s="37" t="n">
        <v>44.2399</v>
      </c>
      <c r="P77" s="37" t="n">
        <v>2582.75</v>
      </c>
      <c r="Q77" s="39" t="n">
        <v>36.9</v>
      </c>
      <c r="R77" s="37" t="n">
        <f aca="false">P77/3600</f>
        <v>0.717430555555556</v>
      </c>
      <c r="S77" s="38"/>
      <c r="T77" s="38"/>
      <c r="U77" s="38"/>
      <c r="V77" s="38"/>
      <c r="W77" s="37" t="n">
        <v>8959.4848</v>
      </c>
      <c r="X77" s="37" t="n">
        <v>39.2536</v>
      </c>
      <c r="Y77" s="37" t="n">
        <v>45.636</v>
      </c>
      <c r="Z77" s="37" t="n">
        <v>44.2324</v>
      </c>
      <c r="AA77" s="37" t="n">
        <v>2608.34</v>
      </c>
      <c r="AB77" s="39" t="n">
        <v>36.9</v>
      </c>
      <c r="AC77" s="37" t="n">
        <f aca="false">AA77/3600</f>
        <v>0.724538888888889</v>
      </c>
      <c r="AD77" s="38"/>
      <c r="AE77" s="38"/>
      <c r="AF77" s="38"/>
      <c r="AG77" s="38"/>
      <c r="AH77" s="37" t="n">
        <v>8959.04</v>
      </c>
      <c r="AI77" s="37" t="n">
        <v>39.2536</v>
      </c>
      <c r="AJ77" s="37" t="n">
        <v>45.6354</v>
      </c>
      <c r="AK77" s="37" t="n">
        <v>44.2303</v>
      </c>
      <c r="AL77" s="37" t="n">
        <v>2594.53</v>
      </c>
      <c r="AM77" s="39" t="n">
        <v>38.06</v>
      </c>
      <c r="AN77" s="37" t="n">
        <f aca="false">AL77/3600</f>
        <v>0.720702777777778</v>
      </c>
      <c r="AO77" s="38"/>
      <c r="AP77" s="38"/>
      <c r="AQ77" s="38"/>
      <c r="AR77" s="38"/>
      <c r="AS77" s="37" t="n">
        <v>8961.7272</v>
      </c>
      <c r="AT77" s="37" t="n">
        <v>39.2531</v>
      </c>
      <c r="AU77" s="37" t="n">
        <v>45.637</v>
      </c>
      <c r="AV77" s="37" t="n">
        <v>44.2238</v>
      </c>
      <c r="AW77" s="37" t="n">
        <v>2567.59</v>
      </c>
      <c r="AX77" s="39" t="n">
        <v>36.74</v>
      </c>
      <c r="AY77" s="37" t="n">
        <f aca="false">AW77/3600</f>
        <v>0.713219444444445</v>
      </c>
      <c r="AZ77" s="38"/>
      <c r="BA77" s="38"/>
      <c r="BB77" s="38"/>
      <c r="BC77" s="38"/>
      <c r="BD77" s="37" t="n">
        <v>8963.2352</v>
      </c>
      <c r="BE77" s="37" t="n">
        <v>39.2547</v>
      </c>
      <c r="BF77" s="37" t="n">
        <v>45.6306</v>
      </c>
      <c r="BG77" s="37" t="n">
        <v>44.2288</v>
      </c>
      <c r="BH77" s="37" t="n">
        <v>2544</v>
      </c>
      <c r="BI77" s="39" t="n">
        <v>36.66</v>
      </c>
      <c r="BJ77" s="37" t="n">
        <f aca="false">BH77/3600</f>
        <v>0.706666666666667</v>
      </c>
      <c r="BK77" s="38"/>
      <c r="BL77" s="38"/>
      <c r="BM77" s="38"/>
      <c r="BN77" s="38"/>
      <c r="BO77" s="37"/>
      <c r="BP77" s="37"/>
      <c r="BQ77" s="37"/>
      <c r="BR77" s="37"/>
      <c r="BS77" s="37"/>
      <c r="BT77" s="39"/>
      <c r="BU77" s="37" t="n">
        <f aca="false">BS77/3600</f>
        <v>0</v>
      </c>
      <c r="BV77" s="38"/>
      <c r="BW77" s="38"/>
      <c r="BX77" s="38"/>
      <c r="BY77" s="38"/>
      <c r="BZ77" s="37"/>
      <c r="CA77" s="37"/>
      <c r="CB77" s="37"/>
      <c r="CC77" s="37"/>
      <c r="CD77" s="37"/>
      <c r="CE77" s="39"/>
      <c r="CF77" s="37" t="n">
        <f aca="false">CD77/3600</f>
        <v>0</v>
      </c>
      <c r="CG77" s="38"/>
      <c r="CH77" s="38"/>
      <c r="CI77" s="38"/>
      <c r="CJ77" s="38"/>
      <c r="CK77" s="37"/>
      <c r="CL77" s="37"/>
      <c r="CM77" s="37"/>
      <c r="CN77" s="37"/>
      <c r="CO77" s="37"/>
      <c r="CP77" s="39"/>
      <c r="CQ77" s="37" t="n">
        <f aca="false">CO77/3600</f>
        <v>0</v>
      </c>
      <c r="CR77" s="38"/>
      <c r="CS77" s="38"/>
      <c r="CT77" s="38"/>
    </row>
    <row r="78" customFormat="false" ht="12" hidden="false" customHeight="false" outlineLevel="0" collapsed="false">
      <c r="A78" s="41"/>
      <c r="B78" s="44"/>
      <c r="C78" s="44" t="n">
        <v>37</v>
      </c>
      <c r="D78" s="45" t="n">
        <v>5392.3232</v>
      </c>
      <c r="E78" s="45" t="n">
        <v>36.2013</v>
      </c>
      <c r="F78" s="45" t="n">
        <v>44.1875</v>
      </c>
      <c r="G78" s="45" t="n">
        <v>42.2779</v>
      </c>
      <c r="H78" s="45" t="n">
        <v>3283.16</v>
      </c>
      <c r="I78" s="45" t="n">
        <v>55.73</v>
      </c>
      <c r="J78" s="46" t="n">
        <f aca="false">H78/3600</f>
        <v>0.911988888888889</v>
      </c>
      <c r="K78" s="44"/>
      <c r="L78" s="46" t="n">
        <v>5393.0176</v>
      </c>
      <c r="M78" s="46" t="n">
        <v>36.2011</v>
      </c>
      <c r="N78" s="46" t="n">
        <v>44.1767</v>
      </c>
      <c r="O78" s="46" t="n">
        <v>42.2856</v>
      </c>
      <c r="P78" s="46" t="n">
        <v>2451.57</v>
      </c>
      <c r="Q78" s="46" t="n">
        <v>34.62</v>
      </c>
      <c r="R78" s="46" t="n">
        <f aca="false">P78/3600</f>
        <v>0.680991666666667</v>
      </c>
      <c r="S78" s="44"/>
      <c r="T78" s="44"/>
      <c r="U78" s="44"/>
      <c r="V78" s="44"/>
      <c r="W78" s="46" t="n">
        <v>5393.2792</v>
      </c>
      <c r="X78" s="46" t="n">
        <v>36.2018</v>
      </c>
      <c r="Y78" s="46" t="n">
        <v>44.1835</v>
      </c>
      <c r="Z78" s="46" t="n">
        <v>42.2814</v>
      </c>
      <c r="AA78" s="46" t="n">
        <v>2469.72</v>
      </c>
      <c r="AB78" s="46" t="n">
        <v>35.74</v>
      </c>
      <c r="AC78" s="46" t="n">
        <f aca="false">AA78/3600</f>
        <v>0.686033333333333</v>
      </c>
      <c r="AD78" s="44"/>
      <c r="AE78" s="44"/>
      <c r="AF78" s="44"/>
      <c r="AG78" s="44"/>
      <c r="AH78" s="46" t="n">
        <v>5393.3144</v>
      </c>
      <c r="AI78" s="46" t="n">
        <v>36.2008</v>
      </c>
      <c r="AJ78" s="46" t="n">
        <v>44.1778</v>
      </c>
      <c r="AK78" s="46" t="n">
        <v>42.2812</v>
      </c>
      <c r="AL78" s="46" t="n">
        <v>2454.88</v>
      </c>
      <c r="AM78" s="46" t="n">
        <v>34.66</v>
      </c>
      <c r="AN78" s="46" t="n">
        <f aca="false">AL78/3600</f>
        <v>0.681911111111111</v>
      </c>
      <c r="AO78" s="44"/>
      <c r="AP78" s="44"/>
      <c r="AQ78" s="44"/>
      <c r="AR78" s="44"/>
      <c r="AS78" s="46" t="n">
        <v>5392.3232</v>
      </c>
      <c r="AT78" s="46" t="n">
        <v>36.2013</v>
      </c>
      <c r="AU78" s="46" t="n">
        <v>44.1875</v>
      </c>
      <c r="AV78" s="46" t="n">
        <v>42.2779</v>
      </c>
      <c r="AW78" s="46" t="n">
        <v>2451.14</v>
      </c>
      <c r="AX78" s="46" t="n">
        <v>35.19</v>
      </c>
      <c r="AY78" s="46" t="n">
        <f aca="false">AW78/3600</f>
        <v>0.680872222222222</v>
      </c>
      <c r="AZ78" s="44"/>
      <c r="BA78" s="44"/>
      <c r="BB78" s="44"/>
      <c r="BC78" s="44"/>
      <c r="BD78" s="46" t="n">
        <v>5392.7688</v>
      </c>
      <c r="BE78" s="46" t="n">
        <v>36.2022</v>
      </c>
      <c r="BF78" s="46" t="n">
        <v>44.1847</v>
      </c>
      <c r="BG78" s="46" t="n">
        <v>42.2814</v>
      </c>
      <c r="BH78" s="46" t="n">
        <v>2419.82</v>
      </c>
      <c r="BI78" s="46" t="n">
        <v>34.23</v>
      </c>
      <c r="BJ78" s="46" t="n">
        <f aca="false">BH78/3600</f>
        <v>0.672172222222222</v>
      </c>
      <c r="BK78" s="44"/>
      <c r="BL78" s="44"/>
      <c r="BM78" s="44"/>
      <c r="BN78" s="44"/>
      <c r="BO78" s="46"/>
      <c r="BP78" s="46"/>
      <c r="BQ78" s="46"/>
      <c r="BR78" s="46"/>
      <c r="BS78" s="46"/>
      <c r="BT78" s="46"/>
      <c r="BU78" s="46" t="n">
        <f aca="false">BS78/3600</f>
        <v>0</v>
      </c>
      <c r="BV78" s="44"/>
      <c r="BW78" s="44"/>
      <c r="BX78" s="44"/>
      <c r="BY78" s="44"/>
      <c r="BZ78" s="46"/>
      <c r="CA78" s="46"/>
      <c r="CB78" s="46"/>
      <c r="CC78" s="46"/>
      <c r="CD78" s="46"/>
      <c r="CE78" s="46"/>
      <c r="CF78" s="46" t="n">
        <f aca="false">CD78/3600</f>
        <v>0</v>
      </c>
      <c r="CG78" s="44"/>
      <c r="CH78" s="44"/>
      <c r="CI78" s="44"/>
      <c r="CJ78" s="44"/>
      <c r="CK78" s="46"/>
      <c r="CL78" s="46"/>
      <c r="CM78" s="46"/>
      <c r="CN78" s="46"/>
      <c r="CO78" s="46"/>
      <c r="CP78" s="46"/>
      <c r="CQ78" s="46" t="n">
        <f aca="false">CO78/3600</f>
        <v>0</v>
      </c>
      <c r="CR78" s="44"/>
      <c r="CS78" s="44"/>
      <c r="CT78" s="44"/>
    </row>
    <row r="79" customFormat="false" ht="11.25" hidden="false" customHeight="false" outlineLevel="0" collapsed="false">
      <c r="A79" s="41"/>
      <c r="B79" s="41" t="s">
        <v>58</v>
      </c>
      <c r="C79" s="34" t="n">
        <v>22</v>
      </c>
      <c r="D79" s="47" t="n">
        <v>24966.268</v>
      </c>
      <c r="E79" s="47" t="n">
        <v>44.5661</v>
      </c>
      <c r="F79" s="47" t="n">
        <v>48.6009</v>
      </c>
      <c r="G79" s="47" t="n">
        <v>48.7768</v>
      </c>
      <c r="H79" s="47" t="n">
        <v>4379.14</v>
      </c>
      <c r="I79" s="60" t="n">
        <v>71.33</v>
      </c>
      <c r="J79" s="48" t="n">
        <f aca="false">H79/3600</f>
        <v>1.21642777777778</v>
      </c>
      <c r="K79" s="49"/>
      <c r="L79" s="48" t="n">
        <v>24962.436</v>
      </c>
      <c r="M79" s="48" t="n">
        <v>44.566</v>
      </c>
      <c r="N79" s="48" t="n">
        <v>48.599</v>
      </c>
      <c r="O79" s="48" t="n">
        <v>48.7763</v>
      </c>
      <c r="P79" s="48" t="n">
        <v>3067.72</v>
      </c>
      <c r="Q79" s="39" t="n">
        <v>43.19</v>
      </c>
      <c r="R79" s="48" t="n">
        <f aca="false">P79/3600</f>
        <v>0.852144444444444</v>
      </c>
      <c r="S79" s="40" t="e">
        <f aca="false">RBJM1($D79:$D82,$E79:$E82,L79:L82,M79:M82)</f>
        <v>#VALUE!</v>
      </c>
      <c r="T79" s="40" t="e">
        <f aca="false">RBJM1($D79:$D82,$F79:$F82,L79:L82,N79:N82)</f>
        <v>#VALUE!</v>
      </c>
      <c r="U79" s="40" t="e">
        <f aca="false">RBJM1($D79:$D82,$G79:$G82,L79:L82,O79:O82)</f>
        <v>#VALUE!</v>
      </c>
      <c r="V79" s="49"/>
      <c r="W79" s="48" t="n">
        <v>24961.1768</v>
      </c>
      <c r="X79" s="48" t="n">
        <v>44.5663</v>
      </c>
      <c r="Y79" s="48" t="n">
        <v>48.6</v>
      </c>
      <c r="Z79" s="48" t="n">
        <v>48.7764</v>
      </c>
      <c r="AA79" s="48" t="n">
        <v>3078.81</v>
      </c>
      <c r="AB79" s="39" t="n">
        <v>42.97</v>
      </c>
      <c r="AC79" s="48" t="n">
        <f aca="false">AA79/3600</f>
        <v>0.855225</v>
      </c>
      <c r="AD79" s="40" t="e">
        <f aca="false">RBJM1($D79:$D82,$E79:$E82,W79:W82,X79:X82)</f>
        <v>#VALUE!</v>
      </c>
      <c r="AE79" s="40" t="e">
        <f aca="false">RBJM1($D79:$D82,$F79:$F82,W79:W82,Y79:Y82)</f>
        <v>#VALUE!</v>
      </c>
      <c r="AF79" s="40" t="e">
        <f aca="false">RBJM1($D79:$D82,$G79:$G82,W79:W82,Z79:Z82)</f>
        <v>#VALUE!</v>
      </c>
      <c r="AG79" s="49"/>
      <c r="AH79" s="48" t="n">
        <v>24961.3848</v>
      </c>
      <c r="AI79" s="48" t="n">
        <v>44.566</v>
      </c>
      <c r="AJ79" s="48" t="n">
        <v>48.6005</v>
      </c>
      <c r="AK79" s="48" t="n">
        <v>48.7778</v>
      </c>
      <c r="AL79" s="48" t="n">
        <v>3071.44</v>
      </c>
      <c r="AM79" s="39" t="n">
        <v>43.24</v>
      </c>
      <c r="AN79" s="48" t="n">
        <f aca="false">AL79/3600</f>
        <v>0.853177777777778</v>
      </c>
      <c r="AO79" s="40" t="e">
        <f aca="false">RBJM1($D79:$D82,$E79:$E82,AH79:AH82,AI79:AI82)</f>
        <v>#VALUE!</v>
      </c>
      <c r="AP79" s="40" t="e">
        <f aca="false">RBJM1($D79:$D82,$F79:$F82,AH79:AH82,AJ79:AJ82)</f>
        <v>#VALUE!</v>
      </c>
      <c r="AQ79" s="40" t="e">
        <f aca="false">RBJM1($D79:$D82,$G79:$G82,AH79:AH82,AK79:AK82)</f>
        <v>#VALUE!</v>
      </c>
      <c r="AR79" s="49"/>
      <c r="AS79" s="48" t="n">
        <v>24966.268</v>
      </c>
      <c r="AT79" s="48" t="n">
        <v>44.5661</v>
      </c>
      <c r="AU79" s="48" t="n">
        <v>48.6009</v>
      </c>
      <c r="AV79" s="48" t="n">
        <v>48.7768</v>
      </c>
      <c r="AW79" s="48" t="n">
        <v>3046.98</v>
      </c>
      <c r="AX79" s="39" t="n">
        <v>43.1</v>
      </c>
      <c r="AY79" s="48" t="n">
        <f aca="false">AW79/3600</f>
        <v>0.846383333333333</v>
      </c>
      <c r="AZ79" s="40" t="e">
        <f aca="false">RBJM1($D79:$D82,$E79:$E82,AS79:AS82,AT79:AT82)</f>
        <v>#VALUE!</v>
      </c>
      <c r="BA79" s="40" t="e">
        <f aca="false">RBJM1($D79:$D82,$F79:$F82,AS79:AS82,AU79:AU82)</f>
        <v>#VALUE!</v>
      </c>
      <c r="BB79" s="40" t="e">
        <f aca="false">RBJM1($D79:$D82,$G79:$G82,AS79:AS82,AV79:AV82)</f>
        <v>#VALUE!</v>
      </c>
      <c r="BC79" s="49"/>
      <c r="BD79" s="48" t="n">
        <v>24962.3176</v>
      </c>
      <c r="BE79" s="48" t="n">
        <v>44.5654</v>
      </c>
      <c r="BF79" s="48" t="n">
        <v>48.5989</v>
      </c>
      <c r="BG79" s="48" t="n">
        <v>48.7737</v>
      </c>
      <c r="BH79" s="48" t="n">
        <v>3047.81</v>
      </c>
      <c r="BI79" s="39" t="n">
        <v>42.95</v>
      </c>
      <c r="BJ79" s="48" t="n">
        <f aca="false">BH79/3600</f>
        <v>0.846613888888889</v>
      </c>
      <c r="BK79" s="40" t="e">
        <f aca="false">RBJM1($D79:$D82,$E79:$E82,BD79:BD82,BE79:BE82)</f>
        <v>#VALUE!</v>
      </c>
      <c r="BL79" s="40" t="e">
        <f aca="false">RBJM1($D79:$D82,$F79:$F82,BD79:BD82,BF79:BF82)</f>
        <v>#VALUE!</v>
      </c>
      <c r="BM79" s="40" t="e">
        <f aca="false">RBJM1($D79:$D82,$G79:$G82,BD79:BD82,BG79:BG82)</f>
        <v>#VALUE!</v>
      </c>
      <c r="BN79" s="49"/>
      <c r="BO79" s="48"/>
      <c r="BP79" s="48"/>
      <c r="BQ79" s="48"/>
      <c r="BR79" s="48"/>
      <c r="BS79" s="48"/>
      <c r="BT79" s="39"/>
      <c r="BU79" s="48" t="n">
        <f aca="false">BS79/3600</f>
        <v>0</v>
      </c>
      <c r="BV79" s="40" t="e">
        <f aca="false">RBJM1($D79:$D82,$E79:$E82,BO79:BO82,BP79:BP82)</f>
        <v>#VALUE!</v>
      </c>
      <c r="BW79" s="40" t="e">
        <f aca="false">RBJM1($D79:$D82,$F79:$F82,BO79:BO82,BQ79:BQ82)</f>
        <v>#VALUE!</v>
      </c>
      <c r="BX79" s="40" t="e">
        <f aca="false">RBJM1($D79:$D82,$G79:$G82,BO79:BO82,BR79:BR82)</f>
        <v>#VALUE!</v>
      </c>
      <c r="BY79" s="49"/>
      <c r="BZ79" s="48"/>
      <c r="CA79" s="48"/>
      <c r="CB79" s="48"/>
      <c r="CC79" s="48"/>
      <c r="CD79" s="48"/>
      <c r="CE79" s="39"/>
      <c r="CF79" s="48" t="n">
        <f aca="false">CD79/3600</f>
        <v>0</v>
      </c>
      <c r="CG79" s="40" t="e">
        <f aca="false">RBJM1($D79:$D82,$E79:$E82,BZ79:BZ82,CA79:CA82)</f>
        <v>#VALUE!</v>
      </c>
      <c r="CH79" s="40" t="e">
        <f aca="false">RBJM1($D79:$D82,$F79:$F82,BZ79:BZ82,CB79:CB82)</f>
        <v>#VALUE!</v>
      </c>
      <c r="CI79" s="40" t="e">
        <f aca="false">RBJM1($D79:$D82,$G79:$G82,BZ79:BZ82,CC79:CC82)</f>
        <v>#VALUE!</v>
      </c>
      <c r="CJ79" s="49"/>
      <c r="CK79" s="48"/>
      <c r="CL79" s="48"/>
      <c r="CM79" s="48"/>
      <c r="CN79" s="48"/>
      <c r="CO79" s="48"/>
      <c r="CP79" s="39"/>
      <c r="CQ79" s="48" t="n">
        <f aca="false">CO79/3600</f>
        <v>0</v>
      </c>
      <c r="CR79" s="40" t="e">
        <f aca="false">RBJM1($D79:$D82,$E79:$E82,CK79:CK82,CL79:CL82)</f>
        <v>#VALUE!</v>
      </c>
      <c r="CS79" s="40" t="e">
        <f aca="false">RBJM1($D79:$D82,$F79:$F82,CK79:CK82,CM79:CM82)</f>
        <v>#VALUE!</v>
      </c>
      <c r="CT79" s="40" t="e">
        <f aca="false">RBJM1($D79:$D82,$G79:$G82,CK79:CK82,CN79:CN82)</f>
        <v>#VALUE!</v>
      </c>
    </row>
    <row r="80" customFormat="false" ht="11.25" hidden="false" customHeight="false" outlineLevel="0" collapsed="false">
      <c r="A80" s="41"/>
      <c r="B80" s="41"/>
      <c r="C80" s="41" t="n">
        <v>27</v>
      </c>
      <c r="D80" s="36" t="n">
        <v>14375.796</v>
      </c>
      <c r="E80" s="36" t="n">
        <v>41.7695</v>
      </c>
      <c r="F80" s="36" t="n">
        <v>46.778</v>
      </c>
      <c r="G80" s="36" t="n">
        <v>46.9228</v>
      </c>
      <c r="H80" s="36" t="n">
        <v>3942.35</v>
      </c>
      <c r="I80" s="60" t="n">
        <v>58.51</v>
      </c>
      <c r="J80" s="37" t="n">
        <f aca="false">H80/3600</f>
        <v>1.09509722222222</v>
      </c>
      <c r="K80" s="38"/>
      <c r="L80" s="37" t="n">
        <v>14379.1864</v>
      </c>
      <c r="M80" s="37" t="n">
        <v>41.7706</v>
      </c>
      <c r="N80" s="37" t="n">
        <v>46.7841</v>
      </c>
      <c r="O80" s="37" t="n">
        <v>46.9226</v>
      </c>
      <c r="P80" s="37" t="n">
        <v>2788.95</v>
      </c>
      <c r="Q80" s="39" t="n">
        <v>39.65</v>
      </c>
      <c r="R80" s="37" t="n">
        <f aca="false">P80/3600</f>
        <v>0.774708333333333</v>
      </c>
      <c r="S80" s="38"/>
      <c r="T80" s="38"/>
      <c r="U80" s="38"/>
      <c r="V80" s="38"/>
      <c r="W80" s="37" t="n">
        <v>14377.1664</v>
      </c>
      <c r="X80" s="37" t="n">
        <v>41.7704</v>
      </c>
      <c r="Y80" s="37" t="n">
        <v>46.782</v>
      </c>
      <c r="Z80" s="37" t="n">
        <v>46.9255</v>
      </c>
      <c r="AA80" s="37" t="n">
        <v>2796.74</v>
      </c>
      <c r="AB80" s="39" t="n">
        <v>40.5</v>
      </c>
      <c r="AC80" s="37" t="n">
        <f aca="false">AA80/3600</f>
        <v>0.776872222222222</v>
      </c>
      <c r="AD80" s="38"/>
      <c r="AE80" s="38"/>
      <c r="AF80" s="38"/>
      <c r="AG80" s="38"/>
      <c r="AH80" s="37" t="n">
        <v>14377.3168</v>
      </c>
      <c r="AI80" s="37" t="n">
        <v>41.7698</v>
      </c>
      <c r="AJ80" s="37" t="n">
        <v>46.7801</v>
      </c>
      <c r="AK80" s="37" t="n">
        <v>46.9247</v>
      </c>
      <c r="AL80" s="37" t="n">
        <v>2790.84</v>
      </c>
      <c r="AM80" s="39" t="n">
        <v>39.55</v>
      </c>
      <c r="AN80" s="37" t="n">
        <f aca="false">AL80/3600</f>
        <v>0.775233333333333</v>
      </c>
      <c r="AO80" s="38"/>
      <c r="AP80" s="38"/>
      <c r="AQ80" s="38"/>
      <c r="AR80" s="38"/>
      <c r="AS80" s="37" t="n">
        <v>14375.796</v>
      </c>
      <c r="AT80" s="37" t="n">
        <v>41.7695</v>
      </c>
      <c r="AU80" s="37" t="n">
        <v>46.778</v>
      </c>
      <c r="AV80" s="37" t="n">
        <v>46.9228</v>
      </c>
      <c r="AW80" s="37" t="n">
        <v>2765.77</v>
      </c>
      <c r="AX80" s="39" t="n">
        <v>39.87</v>
      </c>
      <c r="AY80" s="37" t="n">
        <f aca="false">AW80/3600</f>
        <v>0.768269444444444</v>
      </c>
      <c r="AZ80" s="38"/>
      <c r="BA80" s="38"/>
      <c r="BB80" s="38"/>
      <c r="BC80" s="38"/>
      <c r="BD80" s="37" t="n">
        <v>14377.6024</v>
      </c>
      <c r="BE80" s="37" t="n">
        <v>41.7704</v>
      </c>
      <c r="BF80" s="37" t="n">
        <v>46.7838</v>
      </c>
      <c r="BG80" s="37" t="n">
        <v>46.9213</v>
      </c>
      <c r="BH80" s="37" t="n">
        <v>2741.65</v>
      </c>
      <c r="BI80" s="39" t="n">
        <v>38.84</v>
      </c>
      <c r="BJ80" s="37" t="n">
        <f aca="false">BH80/3600</f>
        <v>0.761569444444445</v>
      </c>
      <c r="BK80" s="38"/>
      <c r="BL80" s="38"/>
      <c r="BM80" s="38"/>
      <c r="BN80" s="38"/>
      <c r="BO80" s="37"/>
      <c r="BP80" s="37"/>
      <c r="BQ80" s="37"/>
      <c r="BR80" s="37"/>
      <c r="BS80" s="37"/>
      <c r="BT80" s="39"/>
      <c r="BU80" s="37" t="n">
        <f aca="false">BS80/3600</f>
        <v>0</v>
      </c>
      <c r="BV80" s="38"/>
      <c r="BW80" s="38"/>
      <c r="BX80" s="38"/>
      <c r="BY80" s="38"/>
      <c r="BZ80" s="37"/>
      <c r="CA80" s="37"/>
      <c r="CB80" s="37"/>
      <c r="CC80" s="37"/>
      <c r="CD80" s="37"/>
      <c r="CE80" s="39"/>
      <c r="CF80" s="37" t="n">
        <f aca="false">CD80/3600</f>
        <v>0</v>
      </c>
      <c r="CG80" s="38"/>
      <c r="CH80" s="38"/>
      <c r="CI80" s="38"/>
      <c r="CJ80" s="38"/>
      <c r="CK80" s="37"/>
      <c r="CL80" s="37"/>
      <c r="CM80" s="37"/>
      <c r="CN80" s="37"/>
      <c r="CO80" s="37"/>
      <c r="CP80" s="39"/>
      <c r="CQ80" s="37" t="n">
        <f aca="false">CO80/3600</f>
        <v>0</v>
      </c>
      <c r="CR80" s="38"/>
      <c r="CS80" s="38"/>
      <c r="CT80" s="38"/>
    </row>
    <row r="81" customFormat="false" ht="11.25" hidden="false" customHeight="false" outlineLevel="0" collapsed="false">
      <c r="A81" s="41"/>
      <c r="B81" s="41"/>
      <c r="C81" s="41" t="n">
        <v>32</v>
      </c>
      <c r="D81" s="36" t="n">
        <v>8241.3872</v>
      </c>
      <c r="E81" s="36" t="n">
        <v>38.9689</v>
      </c>
      <c r="F81" s="36" t="n">
        <v>44.9034</v>
      </c>
      <c r="G81" s="36" t="n">
        <v>44.9655</v>
      </c>
      <c r="H81" s="36" t="n">
        <v>3465.16</v>
      </c>
      <c r="I81" s="60" t="n">
        <v>49.53</v>
      </c>
      <c r="J81" s="37" t="n">
        <f aca="false">H81/3600</f>
        <v>0.962544444444444</v>
      </c>
      <c r="K81" s="38"/>
      <c r="L81" s="37" t="n">
        <v>8239.3312</v>
      </c>
      <c r="M81" s="37" t="n">
        <v>38.9682</v>
      </c>
      <c r="N81" s="37" t="n">
        <v>44.9042</v>
      </c>
      <c r="O81" s="37" t="n">
        <v>44.9639</v>
      </c>
      <c r="P81" s="37" t="n">
        <v>2581.08</v>
      </c>
      <c r="Q81" s="39" t="n">
        <v>38.63</v>
      </c>
      <c r="R81" s="37" t="n">
        <f aca="false">P81/3600</f>
        <v>0.716966666666667</v>
      </c>
      <c r="S81" s="38"/>
      <c r="T81" s="38"/>
      <c r="U81" s="38"/>
      <c r="V81" s="38"/>
      <c r="W81" s="37" t="n">
        <v>8240.244</v>
      </c>
      <c r="X81" s="37" t="n">
        <v>38.9677</v>
      </c>
      <c r="Y81" s="37" t="n">
        <v>44.9029</v>
      </c>
      <c r="Z81" s="37" t="n">
        <v>44.966</v>
      </c>
      <c r="AA81" s="37" t="n">
        <v>2592.57</v>
      </c>
      <c r="AB81" s="39" t="n">
        <v>39.51</v>
      </c>
      <c r="AC81" s="37" t="n">
        <f aca="false">AA81/3600</f>
        <v>0.720158333333333</v>
      </c>
      <c r="AD81" s="38"/>
      <c r="AE81" s="38"/>
      <c r="AF81" s="38"/>
      <c r="AG81" s="38"/>
      <c r="AH81" s="37" t="n">
        <v>8241.9152</v>
      </c>
      <c r="AI81" s="37" t="n">
        <v>38.9689</v>
      </c>
      <c r="AJ81" s="37" t="n">
        <v>44.9028</v>
      </c>
      <c r="AK81" s="37" t="n">
        <v>44.9633</v>
      </c>
      <c r="AL81" s="37" t="n">
        <v>2584.81</v>
      </c>
      <c r="AM81" s="39" t="n">
        <v>37.47</v>
      </c>
      <c r="AN81" s="37" t="n">
        <f aca="false">AL81/3600</f>
        <v>0.718002777777778</v>
      </c>
      <c r="AO81" s="38"/>
      <c r="AP81" s="38"/>
      <c r="AQ81" s="38"/>
      <c r="AR81" s="38"/>
      <c r="AS81" s="37" t="n">
        <v>8241.3872</v>
      </c>
      <c r="AT81" s="37" t="n">
        <v>38.9689</v>
      </c>
      <c r="AU81" s="37" t="n">
        <v>44.9034</v>
      </c>
      <c r="AV81" s="37" t="n">
        <v>44.9655</v>
      </c>
      <c r="AW81" s="37" t="n">
        <v>2568.67</v>
      </c>
      <c r="AX81" s="39" t="n">
        <v>36.68</v>
      </c>
      <c r="AY81" s="37" t="n">
        <f aca="false">AW81/3600</f>
        <v>0.713519444444445</v>
      </c>
      <c r="AZ81" s="38"/>
      <c r="BA81" s="38"/>
      <c r="BB81" s="38"/>
      <c r="BC81" s="38"/>
      <c r="BD81" s="37" t="n">
        <v>8239.3688</v>
      </c>
      <c r="BE81" s="37" t="n">
        <v>38.9683</v>
      </c>
      <c r="BF81" s="37" t="n">
        <v>44.897</v>
      </c>
      <c r="BG81" s="37" t="n">
        <v>44.9653</v>
      </c>
      <c r="BH81" s="37" t="n">
        <v>2545.35</v>
      </c>
      <c r="BI81" s="39" t="n">
        <v>36.42</v>
      </c>
      <c r="BJ81" s="37" t="n">
        <f aca="false">BH81/3600</f>
        <v>0.707041666666667</v>
      </c>
      <c r="BK81" s="38"/>
      <c r="BL81" s="38"/>
      <c r="BM81" s="38"/>
      <c r="BN81" s="38"/>
      <c r="BO81" s="37"/>
      <c r="BP81" s="37"/>
      <c r="BQ81" s="37"/>
      <c r="BR81" s="37"/>
      <c r="BS81" s="37"/>
      <c r="BT81" s="39"/>
      <c r="BU81" s="37" t="n">
        <f aca="false">BS81/3600</f>
        <v>0</v>
      </c>
      <c r="BV81" s="38"/>
      <c r="BW81" s="38"/>
      <c r="BX81" s="38"/>
      <c r="BY81" s="38"/>
      <c r="BZ81" s="37"/>
      <c r="CA81" s="37"/>
      <c r="CB81" s="37"/>
      <c r="CC81" s="37"/>
      <c r="CD81" s="37"/>
      <c r="CE81" s="39"/>
      <c r="CF81" s="37" t="n">
        <f aca="false">CD81/3600</f>
        <v>0</v>
      </c>
      <c r="CG81" s="38"/>
      <c r="CH81" s="38"/>
      <c r="CI81" s="38"/>
      <c r="CJ81" s="38"/>
      <c r="CK81" s="37"/>
      <c r="CL81" s="37"/>
      <c r="CM81" s="37"/>
      <c r="CN81" s="37"/>
      <c r="CO81" s="37"/>
      <c r="CP81" s="39"/>
      <c r="CQ81" s="37" t="n">
        <f aca="false">CO81/3600</f>
        <v>0</v>
      </c>
      <c r="CR81" s="38"/>
      <c r="CS81" s="38"/>
      <c r="CT81" s="38"/>
    </row>
    <row r="82" customFormat="false" ht="12" hidden="false" customHeight="false" outlineLevel="0" collapsed="false">
      <c r="A82" s="44"/>
      <c r="B82" s="44"/>
      <c r="C82" s="44" t="n">
        <v>37</v>
      </c>
      <c r="D82" s="45" t="n">
        <v>4687.844</v>
      </c>
      <c r="E82" s="45" t="n">
        <v>36.1949</v>
      </c>
      <c r="F82" s="45" t="n">
        <v>43.0298</v>
      </c>
      <c r="G82" s="45" t="n">
        <v>42.9724</v>
      </c>
      <c r="H82" s="45" t="n">
        <v>3588.99</v>
      </c>
      <c r="I82" s="45" t="n">
        <v>54.65</v>
      </c>
      <c r="J82" s="46" t="n">
        <f aca="false">H82/3600</f>
        <v>0.996941666666667</v>
      </c>
      <c r="K82" s="44"/>
      <c r="L82" s="46" t="n">
        <v>4687.8264</v>
      </c>
      <c r="M82" s="46" t="n">
        <v>36.1952</v>
      </c>
      <c r="N82" s="46" t="n">
        <v>43.0355</v>
      </c>
      <c r="O82" s="46" t="n">
        <v>42.9709</v>
      </c>
      <c r="P82" s="46" t="n">
        <v>2447.27</v>
      </c>
      <c r="Q82" s="46" t="n">
        <v>35.14</v>
      </c>
      <c r="R82" s="46" t="n">
        <f aca="false">P82/3600</f>
        <v>0.679797222222222</v>
      </c>
      <c r="S82" s="44"/>
      <c r="T82" s="44"/>
      <c r="U82" s="44"/>
      <c r="V82" s="44"/>
      <c r="W82" s="46" t="n">
        <v>4687.6576</v>
      </c>
      <c r="X82" s="46" t="n">
        <v>36.1946</v>
      </c>
      <c r="Y82" s="46" t="n">
        <v>43.0291</v>
      </c>
      <c r="Z82" s="46" t="n">
        <v>42.9664</v>
      </c>
      <c r="AA82" s="46" t="n">
        <v>2455.31</v>
      </c>
      <c r="AB82" s="46" t="n">
        <v>34.34</v>
      </c>
      <c r="AC82" s="46" t="n">
        <f aca="false">AA82/3600</f>
        <v>0.682030555555556</v>
      </c>
      <c r="AD82" s="44"/>
      <c r="AE82" s="44"/>
      <c r="AF82" s="44"/>
      <c r="AG82" s="44"/>
      <c r="AH82" s="46" t="n">
        <v>4687.6864</v>
      </c>
      <c r="AI82" s="46" t="n">
        <v>36.1953</v>
      </c>
      <c r="AJ82" s="46" t="n">
        <v>43.0257</v>
      </c>
      <c r="AK82" s="46" t="n">
        <v>42.9623</v>
      </c>
      <c r="AL82" s="46" t="n">
        <v>2448.14</v>
      </c>
      <c r="AM82" s="46" t="n">
        <v>35.95</v>
      </c>
      <c r="AN82" s="46" t="n">
        <f aca="false">AL82/3600</f>
        <v>0.680038888888889</v>
      </c>
      <c r="AO82" s="44"/>
      <c r="AP82" s="44"/>
      <c r="AQ82" s="44"/>
      <c r="AR82" s="44"/>
      <c r="AS82" s="46" t="n">
        <v>4687.844</v>
      </c>
      <c r="AT82" s="46" t="n">
        <v>36.1949</v>
      </c>
      <c r="AU82" s="46" t="n">
        <v>43.0298</v>
      </c>
      <c r="AV82" s="46" t="n">
        <v>42.9724</v>
      </c>
      <c r="AW82" s="46" t="n">
        <v>2424.26</v>
      </c>
      <c r="AX82" s="46" t="n">
        <v>34.6</v>
      </c>
      <c r="AY82" s="46" t="n">
        <f aca="false">AW82/3600</f>
        <v>0.673405555555556</v>
      </c>
      <c r="AZ82" s="44"/>
      <c r="BA82" s="44"/>
      <c r="BB82" s="44"/>
      <c r="BC82" s="44"/>
      <c r="BD82" s="46" t="n">
        <v>4688.8648</v>
      </c>
      <c r="BE82" s="46" t="n">
        <v>36.1961</v>
      </c>
      <c r="BF82" s="46" t="n">
        <v>43.0332</v>
      </c>
      <c r="BG82" s="46" t="n">
        <v>42.9779</v>
      </c>
      <c r="BH82" s="46" t="n">
        <v>2399.97</v>
      </c>
      <c r="BI82" s="46" t="n">
        <v>35.02</v>
      </c>
      <c r="BJ82" s="46" t="n">
        <f aca="false">BH82/3600</f>
        <v>0.666658333333333</v>
      </c>
      <c r="BK82" s="44"/>
      <c r="BL82" s="44"/>
      <c r="BM82" s="44"/>
      <c r="BN82" s="44"/>
      <c r="BO82" s="46"/>
      <c r="BP82" s="46"/>
      <c r="BQ82" s="46"/>
      <c r="BR82" s="46"/>
      <c r="BS82" s="46"/>
      <c r="BT82" s="46"/>
      <c r="BU82" s="46" t="n">
        <f aca="false">BS82/3600</f>
        <v>0</v>
      </c>
      <c r="BV82" s="44"/>
      <c r="BW82" s="44"/>
      <c r="BX82" s="44"/>
      <c r="BY82" s="44"/>
      <c r="BZ82" s="46"/>
      <c r="CA82" s="46"/>
      <c r="CB82" s="46"/>
      <c r="CC82" s="46"/>
      <c r="CD82" s="46"/>
      <c r="CE82" s="46"/>
      <c r="CF82" s="46" t="n">
        <f aca="false">CD82/3600</f>
        <v>0</v>
      </c>
      <c r="CG82" s="44"/>
      <c r="CH82" s="44"/>
      <c r="CI82" s="44"/>
      <c r="CJ82" s="44"/>
      <c r="CK82" s="46"/>
      <c r="CL82" s="46"/>
      <c r="CM82" s="46"/>
      <c r="CN82" s="46"/>
      <c r="CO82" s="46"/>
      <c r="CP82" s="46"/>
      <c r="CQ82" s="46" t="n">
        <f aca="false">CO82/3600</f>
        <v>0</v>
      </c>
      <c r="CR82" s="44"/>
      <c r="CS82" s="44"/>
      <c r="CT82" s="44"/>
    </row>
    <row r="83" customFormat="false" ht="11.25" hidden="false" customHeight="false" outlineLevel="0" collapsed="false">
      <c r="B83" s="29" t="s">
        <v>5</v>
      </c>
      <c r="K83" s="50"/>
      <c r="S83" s="51" t="e">
        <f aca="false">AVERAGE(S3,S7,S11,S15)</f>
        <v>#VALUE!</v>
      </c>
      <c r="T83" s="51" t="e">
        <f aca="false">AVERAGE(T3,T7,T11,T15)</f>
        <v>#VALUE!</v>
      </c>
      <c r="U83" s="51" t="e">
        <f aca="false">AVERAGE(U3,U7,U11,U15)</f>
        <v>#VALUE!</v>
      </c>
      <c r="V83" s="50"/>
      <c r="AD83" s="51" t="e">
        <f aca="false">AVERAGE(AD3,AD7,AD11,AD15)</f>
        <v>#VALUE!</v>
      </c>
      <c r="AE83" s="51" t="e">
        <f aca="false">AVERAGE(AE3,AE7,AE11,AE15)</f>
        <v>#VALUE!</v>
      </c>
      <c r="AF83" s="51" t="e">
        <f aca="false">AVERAGE(AF3,AF7,AF11,AF15)</f>
        <v>#VALUE!</v>
      </c>
      <c r="AG83" s="50"/>
      <c r="AO83" s="51" t="e">
        <f aca="false">AVERAGE(AO3,AO7,AO11,AO15)</f>
        <v>#VALUE!</v>
      </c>
      <c r="AP83" s="51" t="e">
        <f aca="false">AVERAGE(AP3,AP7,AP11,AP15)</f>
        <v>#VALUE!</v>
      </c>
      <c r="AQ83" s="51" t="e">
        <f aca="false">AVERAGE(AQ3,AQ7,AQ11,AQ15)</f>
        <v>#VALUE!</v>
      </c>
      <c r="AR83" s="50"/>
      <c r="AZ83" s="51" t="e">
        <f aca="false">AVERAGE(AZ3,AZ7,AZ11,AZ15)</f>
        <v>#VALUE!</v>
      </c>
      <c r="BA83" s="51" t="e">
        <f aca="false">AVERAGE(BA3,BA7,BA11,BA15)</f>
        <v>#VALUE!</v>
      </c>
      <c r="BB83" s="51" t="e">
        <f aca="false">AVERAGE(BB3,BB7,BB11,BB15)</f>
        <v>#VALUE!</v>
      </c>
      <c r="BC83" s="50"/>
      <c r="BK83" s="51" t="e">
        <f aca="false">AVERAGE(BK3,BK7,BK11,BK15)</f>
        <v>#VALUE!</v>
      </c>
      <c r="BL83" s="51" t="e">
        <f aca="false">AVERAGE(BL3,BL7,BL11,BL15)</f>
        <v>#VALUE!</v>
      </c>
      <c r="BM83" s="51" t="e">
        <f aca="false">AVERAGE(BM3,BM7,BM11,BM15)</f>
        <v>#VALUE!</v>
      </c>
      <c r="BN83" s="50"/>
      <c r="BV83" s="51" t="e">
        <f aca="false">AVERAGE(BV3,BV7,BV11,BV15)</f>
        <v>#VALUE!</v>
      </c>
      <c r="BW83" s="51" t="e">
        <f aca="false">AVERAGE(BW3,BW7,BW11,BW15)</f>
        <v>#VALUE!</v>
      </c>
      <c r="BX83" s="51" t="e">
        <f aca="false">AVERAGE(BX3,BX7,BX11,BX15)</f>
        <v>#VALUE!</v>
      </c>
      <c r="BY83" s="50"/>
      <c r="CG83" s="51" t="e">
        <f aca="false">AVERAGE(CG3,CG7,CG11,CG15)</f>
        <v>#VALUE!</v>
      </c>
      <c r="CH83" s="51" t="e">
        <f aca="false">AVERAGE(CH3,CH7,CH11,CH15)</f>
        <v>#VALUE!</v>
      </c>
      <c r="CI83" s="51" t="e">
        <f aca="false">AVERAGE(CI3,CI7,CI11,CI15)</f>
        <v>#VALUE!</v>
      </c>
      <c r="CJ83" s="50"/>
      <c r="CR83" s="51" t="e">
        <f aca="false">AVERAGE(CR3,CR7,CR11,CR15)</f>
        <v>#VALUE!</v>
      </c>
      <c r="CS83" s="51" t="e">
        <f aca="false">AVERAGE(CS3,CS7,CS11,CS15)</f>
        <v>#VALUE!</v>
      </c>
      <c r="CT83" s="51" t="e">
        <f aca="false">AVERAGE(CT3,CT7,CT11,CT15)</f>
        <v>#VALUE!</v>
      </c>
    </row>
    <row r="84" customFormat="false" ht="11.25" hidden="false" customHeight="false" outlineLevel="0" collapsed="false">
      <c r="B84" s="29" t="s">
        <v>6</v>
      </c>
      <c r="K84" s="50"/>
      <c r="S84" s="51" t="e">
        <f aca="false">AVERAGE(S19,S23,S27,S31,S35)</f>
        <v>#VALUE!</v>
      </c>
      <c r="T84" s="51" t="e">
        <f aca="false">AVERAGE(T19,T23,T27,T31,T35)</f>
        <v>#VALUE!</v>
      </c>
      <c r="U84" s="51" t="e">
        <f aca="false">AVERAGE(U19,U23,U27,U31,U35)</f>
        <v>#VALUE!</v>
      </c>
      <c r="V84" s="50"/>
      <c r="AD84" s="51" t="e">
        <f aca="false">AVERAGE(AD19,AD23,AD27,AD31,AD35)</f>
        <v>#VALUE!</v>
      </c>
      <c r="AE84" s="51" t="e">
        <f aca="false">AVERAGE(AE19,AE23,AE27,AE31,AE35)</f>
        <v>#VALUE!</v>
      </c>
      <c r="AF84" s="51" t="e">
        <f aca="false">AVERAGE(AF19,AF23,AF27,AF31,AF35)</f>
        <v>#VALUE!</v>
      </c>
      <c r="AG84" s="50"/>
      <c r="AO84" s="51" t="e">
        <f aca="false">AVERAGE(AO19,AO23,AO27,AO31,AO35)</f>
        <v>#VALUE!</v>
      </c>
      <c r="AP84" s="51" t="e">
        <f aca="false">AVERAGE(AP19,AP23,AP27,AP31,AP35)</f>
        <v>#VALUE!</v>
      </c>
      <c r="AQ84" s="51" t="e">
        <f aca="false">AVERAGE(AQ19,AQ23,AQ27,AQ31,AQ35)</f>
        <v>#VALUE!</v>
      </c>
      <c r="AR84" s="50"/>
      <c r="AZ84" s="51" t="e">
        <f aca="false">AVERAGE(AZ19,AZ23,AZ27,AZ31,AZ35)</f>
        <v>#VALUE!</v>
      </c>
      <c r="BA84" s="51" t="e">
        <f aca="false">AVERAGE(BA19,BA23,BA27,BA31,BA35)</f>
        <v>#VALUE!</v>
      </c>
      <c r="BB84" s="51" t="e">
        <f aca="false">AVERAGE(BB19,BB23,BB27,BB31,BB35)</f>
        <v>#VALUE!</v>
      </c>
      <c r="BC84" s="50"/>
      <c r="BK84" s="51" t="e">
        <f aca="false">AVERAGE(BK19,BK23,BK27,BK31,BK35)</f>
        <v>#VALUE!</v>
      </c>
      <c r="BL84" s="51" t="e">
        <f aca="false">AVERAGE(BL19,BL23,BL27,BL31,BL35)</f>
        <v>#VALUE!</v>
      </c>
      <c r="BM84" s="51" t="e">
        <f aca="false">AVERAGE(BM19,BM23,BM27,BM31,BM35)</f>
        <v>#VALUE!</v>
      </c>
      <c r="BN84" s="50"/>
      <c r="BV84" s="51" t="e">
        <f aca="false">AVERAGE(BV19,BV23,BV27,BV31,BV35)</f>
        <v>#VALUE!</v>
      </c>
      <c r="BW84" s="51" t="e">
        <f aca="false">AVERAGE(BW19,BW23,BW27,BW31,BW35)</f>
        <v>#VALUE!</v>
      </c>
      <c r="BX84" s="51" t="e">
        <f aca="false">AVERAGE(BX19,BX23,BX27,BX31,BX35)</f>
        <v>#VALUE!</v>
      </c>
      <c r="BY84" s="50"/>
      <c r="CG84" s="51" t="e">
        <f aca="false">AVERAGE(CG19,CG23,CG27,CG31,CG35)</f>
        <v>#VALUE!</v>
      </c>
      <c r="CH84" s="51" t="e">
        <f aca="false">AVERAGE(CH19,CH23,CH27,CH31,CH35)</f>
        <v>#VALUE!</v>
      </c>
      <c r="CI84" s="51" t="e">
        <f aca="false">AVERAGE(CI19,CI23,CI27,CI31,CI35)</f>
        <v>#VALUE!</v>
      </c>
      <c r="CJ84" s="50"/>
      <c r="CR84" s="51" t="e">
        <f aca="false">AVERAGE(CR19,CR23,CR27,CR31,CR35)</f>
        <v>#VALUE!</v>
      </c>
      <c r="CS84" s="51" t="e">
        <f aca="false">AVERAGE(CS19,CS23,CS27,CS31,CS35)</f>
        <v>#VALUE!</v>
      </c>
      <c r="CT84" s="51" t="e">
        <f aca="false">AVERAGE(CT19,CT23,CT27,CT31,CT35)</f>
        <v>#VALUE!</v>
      </c>
    </row>
    <row r="85" customFormat="false" ht="11.25" hidden="false" customHeight="false" outlineLevel="0" collapsed="false">
      <c r="B85" s="29" t="s">
        <v>7</v>
      </c>
      <c r="K85" s="50"/>
      <c r="S85" s="51" t="e">
        <f aca="false">AVERAGE(S39,S43,S47,S51)</f>
        <v>#VALUE!</v>
      </c>
      <c r="T85" s="51" t="e">
        <f aca="false">AVERAGE(T39,T43,T47,T51)</f>
        <v>#VALUE!</v>
      </c>
      <c r="U85" s="51" t="e">
        <f aca="false">AVERAGE(U39,U43,U47,U51)</f>
        <v>#VALUE!</v>
      </c>
      <c r="V85" s="50"/>
      <c r="AD85" s="51" t="e">
        <f aca="false">AVERAGE(AD39,AD43,AD47,AD51)</f>
        <v>#VALUE!</v>
      </c>
      <c r="AE85" s="51" t="e">
        <f aca="false">AVERAGE(AE39,AE43,AE47,AE51)</f>
        <v>#VALUE!</v>
      </c>
      <c r="AF85" s="51" t="e">
        <f aca="false">AVERAGE(AF39,AF43,AF47,AF51)</f>
        <v>#VALUE!</v>
      </c>
      <c r="AG85" s="50"/>
      <c r="AO85" s="51" t="e">
        <f aca="false">AVERAGE(AO39,AO43,AO47,AO51)</f>
        <v>#VALUE!</v>
      </c>
      <c r="AP85" s="51" t="e">
        <f aca="false">AVERAGE(AP39,AP43,AP47,AP51)</f>
        <v>#VALUE!</v>
      </c>
      <c r="AQ85" s="51" t="e">
        <f aca="false">AVERAGE(AQ39,AQ43,AQ47,AQ51)</f>
        <v>#VALUE!</v>
      </c>
      <c r="AR85" s="50"/>
      <c r="AZ85" s="51" t="e">
        <f aca="false">AVERAGE(AZ39,AZ43,AZ47,AZ51)</f>
        <v>#VALUE!</v>
      </c>
      <c r="BA85" s="51" t="e">
        <f aca="false">AVERAGE(BA39,BA43,BA47,BA51)</f>
        <v>#VALUE!</v>
      </c>
      <c r="BB85" s="51" t="e">
        <f aca="false">AVERAGE(BB39,BB43,BB47,BB51)</f>
        <v>#VALUE!</v>
      </c>
      <c r="BC85" s="50"/>
      <c r="BK85" s="51" t="e">
        <f aca="false">AVERAGE(BK39,BK43,BK47,BK51)</f>
        <v>#VALUE!</v>
      </c>
      <c r="BL85" s="51" t="e">
        <f aca="false">AVERAGE(BL39,BL43,BL47,BL51)</f>
        <v>#VALUE!</v>
      </c>
      <c r="BM85" s="51" t="e">
        <f aca="false">AVERAGE(BM39,BM43,BM47,BM51)</f>
        <v>#VALUE!</v>
      </c>
      <c r="BN85" s="50"/>
      <c r="BV85" s="51" t="e">
        <f aca="false">AVERAGE(BV39,BV43,BV47,BV51)</f>
        <v>#VALUE!</v>
      </c>
      <c r="BW85" s="51" t="e">
        <f aca="false">AVERAGE(BW39,BW43,BW47,BW51)</f>
        <v>#VALUE!</v>
      </c>
      <c r="BX85" s="51" t="e">
        <f aca="false">AVERAGE(BX39,BX43,BX47,BX51)</f>
        <v>#VALUE!</v>
      </c>
      <c r="BY85" s="50"/>
      <c r="CG85" s="51" t="e">
        <f aca="false">AVERAGE(CG39,CG43,CG47,CG51)</f>
        <v>#VALUE!</v>
      </c>
      <c r="CH85" s="51" t="e">
        <f aca="false">AVERAGE(CH39,CH43,CH47,CH51)</f>
        <v>#VALUE!</v>
      </c>
      <c r="CI85" s="51" t="e">
        <f aca="false">AVERAGE(CI39,CI43,CI47,CI51)</f>
        <v>#VALUE!</v>
      </c>
      <c r="CJ85" s="50"/>
      <c r="CR85" s="51" t="e">
        <f aca="false">AVERAGE(CR39,CR43,CR47,CR51)</f>
        <v>#VALUE!</v>
      </c>
      <c r="CS85" s="51" t="e">
        <f aca="false">AVERAGE(CS39,CS43,CS47,CS51)</f>
        <v>#VALUE!</v>
      </c>
      <c r="CT85" s="51" t="e">
        <f aca="false">AVERAGE(CT39,CT43,CT47,CT51)</f>
        <v>#VALUE!</v>
      </c>
    </row>
    <row r="86" customFormat="false" ht="11.25" hidden="false" customHeight="false" outlineLevel="0" collapsed="false">
      <c r="B86" s="29" t="s">
        <v>8</v>
      </c>
      <c r="K86" s="52"/>
      <c r="S86" s="53" t="e">
        <f aca="false">AVERAGE(S55,S63,S59,S67)</f>
        <v>#VALUE!</v>
      </c>
      <c r="T86" s="53" t="e">
        <f aca="false">AVERAGE(T55,T63,T59,T67)</f>
        <v>#VALUE!</v>
      </c>
      <c r="U86" s="53" t="e">
        <f aca="false">AVERAGE(U55,U63,U59,U67)</f>
        <v>#VALUE!</v>
      </c>
      <c r="V86" s="52"/>
      <c r="AD86" s="53" t="e">
        <f aca="false">AVERAGE(AD55,AD63,AD59,AD67)</f>
        <v>#VALUE!</v>
      </c>
      <c r="AE86" s="53" t="e">
        <f aca="false">AVERAGE(AE55,AE63,AE59,AE67)</f>
        <v>#VALUE!</v>
      </c>
      <c r="AF86" s="53" t="e">
        <f aca="false">AVERAGE(AF55,AF63,AF59,AF67)</f>
        <v>#VALUE!</v>
      </c>
      <c r="AG86" s="52"/>
      <c r="AO86" s="53" t="e">
        <f aca="false">AVERAGE(AO55,AO63,AO59,AO67)</f>
        <v>#VALUE!</v>
      </c>
      <c r="AP86" s="53" t="e">
        <f aca="false">AVERAGE(AP55,AP63,AP59,AP67)</f>
        <v>#VALUE!</v>
      </c>
      <c r="AQ86" s="53" t="e">
        <f aca="false">AVERAGE(AQ55,AQ63,AQ59,AQ67)</f>
        <v>#VALUE!</v>
      </c>
      <c r="AR86" s="52"/>
      <c r="AZ86" s="53" t="e">
        <f aca="false">AVERAGE(AZ55,AZ63,AZ59,AZ67)</f>
        <v>#VALUE!</v>
      </c>
      <c r="BA86" s="53" t="e">
        <f aca="false">AVERAGE(BA55,BA63,BA59,BA67)</f>
        <v>#VALUE!</v>
      </c>
      <c r="BB86" s="53" t="e">
        <f aca="false">AVERAGE(BB55,BB63,BB59,BB67)</f>
        <v>#VALUE!</v>
      </c>
      <c r="BC86" s="52"/>
      <c r="BK86" s="53" t="e">
        <f aca="false">AVERAGE(BK55,BK63,BK59,BK67)</f>
        <v>#VALUE!</v>
      </c>
      <c r="BL86" s="53" t="e">
        <f aca="false">AVERAGE(BL55,BL63,BL59,BL67)</f>
        <v>#VALUE!</v>
      </c>
      <c r="BM86" s="53" t="e">
        <f aca="false">AVERAGE(BM55,BM63,BM59,BM67)</f>
        <v>#VALUE!</v>
      </c>
      <c r="BN86" s="52"/>
      <c r="BV86" s="53" t="e">
        <f aca="false">AVERAGE(BV55,BV63,BV59,BV67)</f>
        <v>#VALUE!</v>
      </c>
      <c r="BW86" s="53" t="e">
        <f aca="false">AVERAGE(BW55,BW63,BW59,BW67)</f>
        <v>#VALUE!</v>
      </c>
      <c r="BX86" s="53" t="e">
        <f aca="false">AVERAGE(BX55,BX63,BX59,BX67)</f>
        <v>#VALUE!</v>
      </c>
      <c r="BY86" s="52"/>
      <c r="CG86" s="53" t="e">
        <f aca="false">AVERAGE(CG55,CG63,CG59,CG67)</f>
        <v>#VALUE!</v>
      </c>
      <c r="CH86" s="53" t="e">
        <f aca="false">AVERAGE(CH55,CH63,CH59,CH67)</f>
        <v>#VALUE!</v>
      </c>
      <c r="CI86" s="53" t="e">
        <f aca="false">AVERAGE(CI55,CI63,CI59,CI67)</f>
        <v>#VALUE!</v>
      </c>
      <c r="CJ86" s="52"/>
      <c r="CR86" s="53" t="e">
        <f aca="false">AVERAGE(CR55,CR63,CR59,CR67)</f>
        <v>#VALUE!</v>
      </c>
      <c r="CS86" s="53" t="e">
        <f aca="false">AVERAGE(CS55,CS63,CS59,CS67)</f>
        <v>#VALUE!</v>
      </c>
      <c r="CT86" s="53" t="e">
        <f aca="false">AVERAGE(CT55,CT63,CT59,CT67)</f>
        <v>#VALUE!</v>
      </c>
    </row>
    <row r="87" customFormat="false" ht="11.25" hidden="false" customHeight="false" outlineLevel="0" collapsed="false">
      <c r="B87" s="29" t="s">
        <v>9</v>
      </c>
      <c r="K87" s="52"/>
      <c r="S87" s="53" t="e">
        <f aca="false">AVERAGE(S71,S75,S79)</f>
        <v>#VALUE!</v>
      </c>
      <c r="T87" s="53" t="e">
        <f aca="false">AVERAGE(T71,T75,T79)</f>
        <v>#VALUE!</v>
      </c>
      <c r="U87" s="53" t="e">
        <f aca="false">AVERAGE(U71,U75,U79)</f>
        <v>#VALUE!</v>
      </c>
      <c r="V87" s="52"/>
      <c r="AD87" s="53" t="e">
        <f aca="false">AVERAGE(AD71,AD75,AD79)</f>
        <v>#VALUE!</v>
      </c>
      <c r="AE87" s="53" t="e">
        <f aca="false">AVERAGE(AE71,AE75,AE79)</f>
        <v>#VALUE!</v>
      </c>
      <c r="AF87" s="53" t="e">
        <f aca="false">AVERAGE(AF71,AF75,AF79)</f>
        <v>#VALUE!</v>
      </c>
      <c r="AG87" s="52"/>
      <c r="AO87" s="53" t="e">
        <f aca="false">AVERAGE(AO71,AO75,AO79)</f>
        <v>#VALUE!</v>
      </c>
      <c r="AP87" s="53" t="e">
        <f aca="false">AVERAGE(AP71,AP75,AP79)</f>
        <v>#VALUE!</v>
      </c>
      <c r="AQ87" s="53" t="e">
        <f aca="false">AVERAGE(AQ71,AQ75,AQ79)</f>
        <v>#VALUE!</v>
      </c>
      <c r="AR87" s="52"/>
      <c r="AZ87" s="53" t="e">
        <f aca="false">AVERAGE(AZ71,AZ75,AZ79)</f>
        <v>#VALUE!</v>
      </c>
      <c r="BA87" s="53" t="e">
        <f aca="false">AVERAGE(BA71,BA75,BA79)</f>
        <v>#VALUE!</v>
      </c>
      <c r="BB87" s="53" t="e">
        <f aca="false">AVERAGE(BB71,BB75,BB79)</f>
        <v>#VALUE!</v>
      </c>
      <c r="BC87" s="52"/>
      <c r="BK87" s="53" t="e">
        <f aca="false">AVERAGE(BK71,BK75,BK79)</f>
        <v>#VALUE!</v>
      </c>
      <c r="BL87" s="53" t="e">
        <f aca="false">AVERAGE(BL71,BL75,BL79)</f>
        <v>#VALUE!</v>
      </c>
      <c r="BM87" s="53" t="e">
        <f aca="false">AVERAGE(BM71,BM75,BM79)</f>
        <v>#VALUE!</v>
      </c>
      <c r="BN87" s="52"/>
      <c r="BV87" s="53" t="e">
        <f aca="false">AVERAGE(BV71,BV75,BV79)</f>
        <v>#VALUE!</v>
      </c>
      <c r="BW87" s="53" t="e">
        <f aca="false">AVERAGE(BW71,BW75,BW79)</f>
        <v>#VALUE!</v>
      </c>
      <c r="BX87" s="53" t="e">
        <f aca="false">AVERAGE(BX71,BX75,BX79)</f>
        <v>#VALUE!</v>
      </c>
      <c r="BY87" s="52"/>
      <c r="CG87" s="53" t="e">
        <f aca="false">AVERAGE(CG71,CG75,CG79)</f>
        <v>#VALUE!</v>
      </c>
      <c r="CH87" s="53" t="e">
        <f aca="false">AVERAGE(CH71,CH75,CH79)</f>
        <v>#VALUE!</v>
      </c>
      <c r="CI87" s="53" t="e">
        <f aca="false">AVERAGE(CI71,CI75,CI79)</f>
        <v>#VALUE!</v>
      </c>
      <c r="CJ87" s="52"/>
      <c r="CR87" s="53" t="e">
        <f aca="false">AVERAGE(CR71,CR75,CR79)</f>
        <v>#VALUE!</v>
      </c>
      <c r="CS87" s="53" t="e">
        <f aca="false">AVERAGE(CS71,CS75,CS79)</f>
        <v>#VALUE!</v>
      </c>
      <c r="CT87" s="53" t="e">
        <f aca="false">AVERAGE(CT71,CT75,CT79)</f>
        <v>#VALUE!</v>
      </c>
    </row>
    <row r="88" customFormat="false" ht="11.25" hidden="false" customHeight="false" outlineLevel="0" collapsed="false">
      <c r="B88" s="54" t="s">
        <v>10</v>
      </c>
      <c r="C88" s="54"/>
      <c r="D88" s="54"/>
      <c r="E88" s="54"/>
      <c r="F88" s="54"/>
      <c r="G88" s="54"/>
      <c r="H88" s="54"/>
      <c r="I88" s="54"/>
      <c r="J88" s="54"/>
      <c r="K88" s="55"/>
      <c r="L88" s="54"/>
      <c r="M88" s="54"/>
      <c r="N88" s="54"/>
      <c r="O88" s="54"/>
      <c r="P88" s="54"/>
      <c r="Q88" s="54"/>
      <c r="R88" s="54"/>
      <c r="S88" s="57" t="e">
        <f aca="false">AVERAGE(S3,S7,S11,S15,S19,S23,S27,S31,S35,S39,S43,S47,S51,S55,S63,S59,S67,S71,S75,S79)</f>
        <v>#VALUE!</v>
      </c>
      <c r="T88" s="57" t="e">
        <f aca="false">AVERAGE(T3,T7,T11,T15,T19,T23,T27,T31,T35,T39,T43,T47,T51,T55,T63,T59,T67,T71,T75,T79)</f>
        <v>#VALUE!</v>
      </c>
      <c r="U88" s="57" t="e">
        <f aca="false">AVERAGE(U3,U7,U11,U15,U19,U23,U27,U31,U35,U39,U43,U47,U51,U55,U63,U59,U67,U71,U75,U79)</f>
        <v>#VALUE!</v>
      </c>
      <c r="V88" s="55"/>
      <c r="W88" s="54"/>
      <c r="X88" s="54"/>
      <c r="Y88" s="54"/>
      <c r="Z88" s="54"/>
      <c r="AA88" s="54"/>
      <c r="AB88" s="54"/>
      <c r="AC88" s="54"/>
      <c r="AD88" s="57" t="e">
        <f aca="false">AVERAGE(AD3,AD7,AD11,AD15,AD19,AD23,AD27,AD31,AD35,AD39,AD43,AD47,AD51,AD55,AD63,AD59,AD67,AD71,AD75,AD79)</f>
        <v>#VALUE!</v>
      </c>
      <c r="AE88" s="57" t="e">
        <f aca="false">AVERAGE(AE3,AE7,AE11,AE15,AE19,AE23,AE27,AE31,AE35,AE39,AE43,AE47,AE51,AE55,AE63,AE59,AE67,AE71,AE75,AE79)</f>
        <v>#VALUE!</v>
      </c>
      <c r="AF88" s="57" t="e">
        <f aca="false">AVERAGE(AF3,AF7,AF11,AF15,AF19,AF23,AF27,AF31,AF35,AF39,AF43,AF47,AF51,AF55,AF63,AF59,AF67,AF71,AF75,AF79)</f>
        <v>#VALUE!</v>
      </c>
      <c r="AG88" s="55"/>
      <c r="AH88" s="54"/>
      <c r="AI88" s="54"/>
      <c r="AJ88" s="54"/>
      <c r="AK88" s="54"/>
      <c r="AL88" s="54"/>
      <c r="AM88" s="54"/>
      <c r="AN88" s="54"/>
      <c r="AO88" s="58" t="e">
        <f aca="false">AVERAGE(AO3,AO7,AO11,AO15,AO19,AO23,AO27,AO31,AO35,AO39,AO43,AO47,AO51,AO55,AO63,AO59,AO67,AO71,AO75,AO79)</f>
        <v>#VALUE!</v>
      </c>
      <c r="AP88" s="58" t="e">
        <f aca="false">AVERAGE(AP3,AP7,AP11,AP15,AP19,AP23,AP27,AP31,AP35,AP39,AP43,AP47,AP51,AP55,AP63,AP59,AP67,AP71,AP75,AP79)</f>
        <v>#VALUE!</v>
      </c>
      <c r="AQ88" s="58" t="e">
        <f aca="false">AVERAGE(AQ3,AQ7,AQ11,AQ15,AQ19,AQ23,AQ27,AQ31,AQ35,AQ39,AQ43,AQ47,AQ51,AQ55,AQ63,AQ59,AQ67,AQ71,AQ75,AQ79)</f>
        <v>#VALUE!</v>
      </c>
      <c r="AR88" s="55"/>
      <c r="AS88" s="54"/>
      <c r="AT88" s="54"/>
      <c r="AU88" s="54"/>
      <c r="AV88" s="54"/>
      <c r="AW88" s="54"/>
      <c r="AX88" s="54"/>
      <c r="AY88" s="54"/>
      <c r="AZ88" s="58" t="e">
        <f aca="false">AVERAGE(AZ3,AZ7,AZ11,AZ15,AZ19,AZ23,AZ27,AZ31,AZ35,AZ39,AZ43,AZ47,AZ51,AZ55,AZ63,AZ59,AZ67,AZ71,AZ75,AZ79)</f>
        <v>#VALUE!</v>
      </c>
      <c r="BA88" s="58" t="e">
        <f aca="false">AVERAGE(BA3,BA7,BA11,BA15,BA19,BA23,BA27,BA31,BA35,BA39,BA43,BA47,BA51,BA55,BA63,BA59,BA67,BA71,BA75,BA79)</f>
        <v>#VALUE!</v>
      </c>
      <c r="BB88" s="58" t="e">
        <f aca="false">AVERAGE(BB3,BB7,BB11,BB15,BB19,BB23,BB27,BB31,BB35,BB39,BB43,BB47,BB51,BB55,BB63,BB59,BB67,BB71,BB75,BB79)</f>
        <v>#VALUE!</v>
      </c>
      <c r="BC88" s="55"/>
      <c r="BD88" s="54"/>
      <c r="BE88" s="54"/>
      <c r="BF88" s="54"/>
      <c r="BG88" s="54"/>
      <c r="BH88" s="54"/>
      <c r="BI88" s="54"/>
      <c r="BJ88" s="54"/>
      <c r="BK88" s="57" t="e">
        <f aca="false">AVERAGE(BK3,BK7,BK11,BK15,BK19,BK23,BK27,BK31,BK35,BK39,BK43,BK47,BK51,BK55,BK63,BK59,BK67,BK71,BK75,BK79)</f>
        <v>#VALUE!</v>
      </c>
      <c r="BL88" s="57" t="e">
        <f aca="false">AVERAGE(BL3,BL7,BL11,BL15,BL19,BL23,BL27,BL31,BL35,BL39,BL43,BL47,BL51,BL55,BL63,BL59,BL67,BL71,BL75,BL79)</f>
        <v>#VALUE!</v>
      </c>
      <c r="BM88" s="57" t="e">
        <f aca="false">AVERAGE(BM3,BM7,BM11,BM15,BM19,BM23,BM27,BM31,BM35,BM39,BM43,BM47,BM51,BM55,BM63,BM59,BM67,BM71,BM75,BM79)</f>
        <v>#VALUE!</v>
      </c>
      <c r="BN88" s="55"/>
      <c r="BO88" s="54"/>
      <c r="BP88" s="54"/>
      <c r="BQ88" s="54"/>
      <c r="BR88" s="54"/>
      <c r="BS88" s="54"/>
      <c r="BT88" s="54"/>
      <c r="BU88" s="54"/>
      <c r="BV88" s="57" t="e">
        <f aca="false">AVERAGE(BV3,BV7,BV11,BV15,BV19,BV23,BV27,BV31,BV35,BV39,BV43,BV47,BV51,BV55,BV63,BV59,BV67,BV71,BV75,BV79)</f>
        <v>#VALUE!</v>
      </c>
      <c r="BW88" s="57" t="e">
        <f aca="false">AVERAGE(BW3,BW7,BW11,BW15,BW19,BW23,BW27,BW31,BW35,BW39,BW43,BW47,BW51,BW55,BW63,BW59,BW67,BW71,BW75,BW79)</f>
        <v>#VALUE!</v>
      </c>
      <c r="BX88" s="57" t="e">
        <f aca="false">AVERAGE(BX3,BX7,BX11,BX15,BX19,BX23,BX27,BX31,BX35,BX39,BX43,BX47,BX51,BX55,BX63,BX59,BX67,BX71,BX75,BX79)</f>
        <v>#VALUE!</v>
      </c>
      <c r="BY88" s="55"/>
      <c r="BZ88" s="54"/>
      <c r="CA88" s="54"/>
      <c r="CB88" s="54"/>
      <c r="CC88" s="54"/>
      <c r="CD88" s="54"/>
      <c r="CE88" s="54"/>
      <c r="CF88" s="54"/>
      <c r="CG88" s="57" t="e">
        <f aca="false">AVERAGE(CG3,CG7,CG11,CG15,CG19,CG23,CG27,CG31,CG35,CG39,CG43,CG47,CG51,CG55,CG63,CG59,CG67,CG71,CG75,CG79)</f>
        <v>#VALUE!</v>
      </c>
      <c r="CH88" s="57" t="e">
        <f aca="false">AVERAGE(CH3,CH7,CH11,CH15,CH19,CH23,CH27,CH31,CH35,CH39,CH43,CH47,CH51,CH55,CH63,CH59,CH67,CH71,CH75,CH79)</f>
        <v>#VALUE!</v>
      </c>
      <c r="CI88" s="57" t="e">
        <f aca="false">AVERAGE(CI3,CI7,CI11,CI15,CI19,CI23,CI27,CI31,CI35,CI39,CI43,CI47,CI51,CI55,CI63,CI59,CI67,CI71,CI75,CI79)</f>
        <v>#VALUE!</v>
      </c>
      <c r="CJ88" s="55"/>
      <c r="CK88" s="54"/>
      <c r="CL88" s="54"/>
      <c r="CM88" s="54"/>
      <c r="CN88" s="54"/>
      <c r="CO88" s="54"/>
      <c r="CP88" s="54"/>
      <c r="CQ88" s="54"/>
      <c r="CR88" s="57" t="e">
        <f aca="false">AVERAGE(CR3,CR7,CR11,CR15,CR19,CR23,CR27,CR31,CR35,CR39,CR43,CR47,CR51,CR55,CR63,CR59,CR67,CR71,CR75,CR79)</f>
        <v>#VALUE!</v>
      </c>
      <c r="CS88" s="57" t="e">
        <f aca="false">AVERAGE(CS3,CS7,CS11,CS15,CS19,CS23,CS27,CS31,CS35,CS39,CS43,CS47,CS51,CS55,CS63,CS59,CS67,CS71,CS75,CS79)</f>
        <v>#VALUE!</v>
      </c>
      <c r="CT88" s="57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29" t="s">
        <v>59</v>
      </c>
      <c r="H89" s="51"/>
      <c r="I89" s="51" t="e">
        <f aca="false">GEOMEAN1(I3:I82,100)</f>
        <v>#VALUE!</v>
      </c>
      <c r="J89" s="51" t="e">
        <f aca="false">GEOMEAN1(J3:J82,100)</f>
        <v>#VALUE!</v>
      </c>
      <c r="K89" s="51"/>
      <c r="L89" s="51"/>
      <c r="M89" s="51"/>
      <c r="N89" s="51"/>
      <c r="O89" s="51"/>
      <c r="P89" s="51"/>
      <c r="Q89" s="51" t="e">
        <f aca="false">GEOMEAN1(Q3:Q82,100)</f>
        <v>#VALUE!</v>
      </c>
      <c r="R89" s="51" t="e">
        <f aca="false">GEOMEAN1(R3:R82,100)</f>
        <v>#VALUE!</v>
      </c>
      <c r="V89" s="51"/>
      <c r="W89" s="51"/>
      <c r="X89" s="51"/>
      <c r="Y89" s="51"/>
      <c r="Z89" s="51"/>
      <c r="AA89" s="51"/>
      <c r="AB89" s="51" t="e">
        <f aca="false">GEOMEAN1(AB3:AB82,100)</f>
        <v>#VALUE!</v>
      </c>
      <c r="AC89" s="51" t="e">
        <f aca="false">GEOMEAN1(AC3:AC82,100)</f>
        <v>#VALUE!</v>
      </c>
      <c r="AG89" s="51"/>
      <c r="AH89" s="51"/>
      <c r="AI89" s="51"/>
      <c r="AJ89" s="51"/>
      <c r="AK89" s="51"/>
      <c r="AL89" s="51"/>
      <c r="AM89" s="51" t="e">
        <f aca="false">GEOMEAN1(AM3:AM82,100)</f>
        <v>#VALUE!</v>
      </c>
      <c r="AN89" s="51" t="e">
        <f aca="false">GEOMEAN1(AN3:AN82,100)</f>
        <v>#VALUE!</v>
      </c>
      <c r="AR89" s="51"/>
      <c r="AS89" s="51"/>
      <c r="AT89" s="51"/>
      <c r="AU89" s="51"/>
      <c r="AV89" s="51"/>
      <c r="AW89" s="51"/>
      <c r="AX89" s="51" t="e">
        <f aca="false">GEOMEAN1(AX3:AX82,100)</f>
        <v>#VALUE!</v>
      </c>
      <c r="AY89" s="51" t="e">
        <f aca="false">GEOMEAN1(AY3:AY82,100)</f>
        <v>#VALUE!</v>
      </c>
      <c r="BC89" s="51"/>
      <c r="BD89" s="51"/>
      <c r="BE89" s="51"/>
      <c r="BF89" s="51"/>
      <c r="BG89" s="51"/>
      <c r="BH89" s="51"/>
      <c r="BI89" s="51" t="e">
        <f aca="false">GEOMEAN1(BI3:BI82,100)</f>
        <v>#VALUE!</v>
      </c>
      <c r="BJ89" s="51" t="e">
        <f aca="false">GEOMEAN1(BJ3:BJ82,100)</f>
        <v>#VALUE!</v>
      </c>
      <c r="BN89" s="51"/>
      <c r="BO89" s="51"/>
      <c r="BP89" s="51"/>
      <c r="BQ89" s="51"/>
      <c r="BR89" s="51"/>
      <c r="BS89" s="51"/>
      <c r="BT89" s="51" t="e">
        <f aca="false">GEOMEAN1(BT3:BT82,100)</f>
        <v>#VALUE!</v>
      </c>
      <c r="BU89" s="51" t="e">
        <f aca="false">GEOMEAN1(BU3:BU82,100)</f>
        <v>#VALUE!</v>
      </c>
      <c r="BY89" s="51"/>
      <c r="BZ89" s="51"/>
      <c r="CA89" s="51"/>
      <c r="CB89" s="51"/>
      <c r="CC89" s="51"/>
      <c r="CD89" s="51"/>
      <c r="CE89" s="51" t="e">
        <f aca="false">GEOMEAN1(CE3:CE82,100)</f>
        <v>#VALUE!</v>
      </c>
      <c r="CF89" s="51" t="e">
        <f aca="false">GEOMEAN1(CF3:CF82,100)</f>
        <v>#VALUE!</v>
      </c>
      <c r="CJ89" s="51"/>
      <c r="CK89" s="51"/>
      <c r="CL89" s="51"/>
      <c r="CM89" s="51"/>
      <c r="CN89" s="51"/>
      <c r="CO89" s="51"/>
      <c r="CP89" s="51" t="e">
        <f aca="false">GEOMEAN1(CP3:CP82,100)</f>
        <v>#VALUE!</v>
      </c>
      <c r="CQ89" s="51" t="e">
        <f aca="false">GEOMEAN1(CQ3:CQ82,100)</f>
        <v>#VALUE!</v>
      </c>
    </row>
    <row r="90" customFormat="false" ht="11.25" hidden="false" customHeight="false" outlineLevel="0" collapsed="false">
      <c r="B90" s="29" t="s">
        <v>60</v>
      </c>
      <c r="P90" s="59"/>
      <c r="Q90" s="59" t="e">
        <f aca="false">Q89/$I89</f>
        <v>#VALUE!</v>
      </c>
      <c r="R90" s="59" t="e">
        <f aca="false">R89/$J89</f>
        <v>#VALUE!</v>
      </c>
      <c r="AA90" s="59"/>
      <c r="AB90" s="59" t="e">
        <f aca="false">AB89/$I89</f>
        <v>#VALUE!</v>
      </c>
      <c r="AC90" s="59" t="e">
        <f aca="false">AC89/$J89</f>
        <v>#VALUE!</v>
      </c>
      <c r="AL90" s="59"/>
      <c r="AM90" s="59" t="e">
        <f aca="false">AM89/$I89</f>
        <v>#VALUE!</v>
      </c>
      <c r="AN90" s="59" t="e">
        <f aca="false">AN89/$J89</f>
        <v>#VALUE!</v>
      </c>
      <c r="AW90" s="59"/>
      <c r="AX90" s="59" t="e">
        <f aca="false">AX89/$I89</f>
        <v>#VALUE!</v>
      </c>
      <c r="AY90" s="59" t="e">
        <f aca="false">AY89/$J89</f>
        <v>#VALUE!</v>
      </c>
      <c r="BH90" s="59"/>
      <c r="BI90" s="59" t="e">
        <f aca="false">BI89/$I89</f>
        <v>#VALUE!</v>
      </c>
      <c r="BJ90" s="59" t="e">
        <f aca="false">BJ89/$J89</f>
        <v>#VALUE!</v>
      </c>
      <c r="BS90" s="59"/>
      <c r="BT90" s="59" t="e">
        <f aca="false">BT89/$I89</f>
        <v>#VALUE!</v>
      </c>
      <c r="BU90" s="59" t="e">
        <f aca="false">BU89/$J89</f>
        <v>#VALUE!</v>
      </c>
      <c r="CD90" s="59"/>
      <c r="CE90" s="59" t="e">
        <f aca="false">CE89/$I89</f>
        <v>#VALUE!</v>
      </c>
      <c r="CF90" s="59" t="e">
        <f aca="false">CF89/$J89</f>
        <v>#VALUE!</v>
      </c>
      <c r="CO90" s="59"/>
      <c r="CP90" s="59" t="e">
        <f aca="false">CP89/$I89</f>
        <v>#VALUE!</v>
      </c>
      <c r="CQ90" s="59" t="e">
        <f aca="false">CQ89/$J89</f>
        <v>#VALUE!</v>
      </c>
    </row>
    <row r="91" customFormat="false" ht="11.25" hidden="false" customHeight="false" outlineLevel="0" collapsed="false">
      <c r="B91" s="29" t="s">
        <v>61</v>
      </c>
      <c r="H91" s="50"/>
      <c r="I91" s="50" t="n">
        <f aca="false">SUM(I3:I82)/3600</f>
        <v>1.39459166666667</v>
      </c>
      <c r="J91" s="50" t="n">
        <f aca="false">SUM(J3:J82)</f>
        <v>93.9784277777778</v>
      </c>
      <c r="P91" s="50"/>
      <c r="Q91" s="50" t="n">
        <f aca="false">SUM(Q3:Q82)/3600</f>
        <v>0.896613888888889</v>
      </c>
      <c r="R91" s="50" t="n">
        <f aca="false">SUM(R3:R82)</f>
        <v>65.3723583333333</v>
      </c>
      <c r="AA91" s="50"/>
      <c r="AB91" s="50" t="n">
        <f aca="false">SUM(AB3:AB82)/3600</f>
        <v>0.902411111111111</v>
      </c>
      <c r="AC91" s="50" t="n">
        <f aca="false">SUM(AC3:AC82)</f>
        <v>65.5966916666667</v>
      </c>
      <c r="AL91" s="50"/>
      <c r="AM91" s="50" t="n">
        <f aca="false">SUM(AM3:AM82)/3600</f>
        <v>0.901202777777778</v>
      </c>
      <c r="AN91" s="50" t="n">
        <f aca="false">SUM(AN3:AN82)</f>
        <v>65.364025</v>
      </c>
      <c r="AW91" s="50"/>
      <c r="AX91" s="50" t="n">
        <f aca="false">SUM(AX3:AX82)/3600</f>
        <v>0.900863888888889</v>
      </c>
      <c r="AY91" s="50" t="n">
        <f aca="false">SUM(AY3:AY82)</f>
        <v>64.7504638888889</v>
      </c>
      <c r="BH91" s="50"/>
      <c r="BI91" s="50" t="n">
        <f aca="false">SUM(BI3:BI82)/3600</f>
        <v>0.889894444444444</v>
      </c>
      <c r="BJ91" s="50" t="n">
        <f aca="false">SUM(BJ3:BJ82)</f>
        <v>64.4518861111111</v>
      </c>
      <c r="BS91" s="50"/>
      <c r="BT91" s="50" t="n">
        <f aca="false">SUM(BT3:BT82)/3600</f>
        <v>0</v>
      </c>
      <c r="BU91" s="50" t="n">
        <f aca="false">SUM(BU3:BU82)</f>
        <v>0</v>
      </c>
      <c r="CD91" s="50"/>
      <c r="CE91" s="50" t="n">
        <f aca="false">SUM(CE3:CE82)/3600</f>
        <v>0</v>
      </c>
      <c r="CF91" s="50" t="n">
        <f aca="false">SUM(CF3:CF82)</f>
        <v>0</v>
      </c>
      <c r="CO91" s="50"/>
      <c r="CP91" s="50" t="n">
        <f aca="false">SUM(CP3:CP82)/3600</f>
        <v>0</v>
      </c>
      <c r="CQ91" s="50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78">
      <formula>-1</formula>
      <formula>1</formula>
    </cfRule>
    <cfRule type="cellIs" priority="3" operator="lessThan" aboveAverage="0" equalAverage="0" bottom="0" percent="0" rank="0" text="" dxfId="79">
      <formula>-3</formula>
    </cfRule>
    <cfRule type="cellIs" priority="4" operator="greaterThan" aboveAverage="0" equalAverage="0" bottom="0" percent="0" rank="0" text="" dxfId="80">
      <formula>3</formula>
    </cfRule>
  </conditionalFormatting>
  <conditionalFormatting sqref="AD3:AF88">
    <cfRule type="cellIs" priority="5" operator="between" aboveAverage="0" equalAverage="0" bottom="0" percent="0" rank="0" text="" dxfId="81">
      <formula>-1</formula>
      <formula>1</formula>
    </cfRule>
    <cfRule type="cellIs" priority="6" operator="lessThan" aboveAverage="0" equalAverage="0" bottom="0" percent="0" rank="0" text="" dxfId="82">
      <formula>-3</formula>
    </cfRule>
    <cfRule type="cellIs" priority="7" operator="greaterThan" aboveAverage="0" equalAverage="0" bottom="0" percent="0" rank="0" text="" dxfId="83">
      <formula>3</formula>
    </cfRule>
  </conditionalFormatting>
  <conditionalFormatting sqref="AO3:AQ88">
    <cfRule type="cellIs" priority="8" operator="between" aboveAverage="0" equalAverage="0" bottom="0" percent="0" rank="0" text="" dxfId="84">
      <formula>-1</formula>
      <formula>1</formula>
    </cfRule>
    <cfRule type="cellIs" priority="9" operator="lessThan" aboveAverage="0" equalAverage="0" bottom="0" percent="0" rank="0" text="" dxfId="85">
      <formula>-3</formula>
    </cfRule>
    <cfRule type="cellIs" priority="10" operator="greaterThan" aboveAverage="0" equalAverage="0" bottom="0" percent="0" rank="0" text="" dxfId="86">
      <formula>3</formula>
    </cfRule>
  </conditionalFormatting>
  <conditionalFormatting sqref="AZ3:BB88">
    <cfRule type="cellIs" priority="11" operator="between" aboveAverage="0" equalAverage="0" bottom="0" percent="0" rank="0" text="" dxfId="87">
      <formula>-1</formula>
      <formula>1</formula>
    </cfRule>
    <cfRule type="cellIs" priority="12" operator="lessThan" aboveAverage="0" equalAverage="0" bottom="0" percent="0" rank="0" text="" dxfId="88">
      <formula>-3</formula>
    </cfRule>
    <cfRule type="cellIs" priority="13" operator="greaterThan" aboveAverage="0" equalAverage="0" bottom="0" percent="0" rank="0" text="" dxfId="89">
      <formula>3</formula>
    </cfRule>
  </conditionalFormatting>
  <conditionalFormatting sqref="BK3:BM88">
    <cfRule type="cellIs" priority="14" operator="between" aboveAverage="0" equalAverage="0" bottom="0" percent="0" rank="0" text="" dxfId="90">
      <formula>-1</formula>
      <formula>1</formula>
    </cfRule>
    <cfRule type="cellIs" priority="15" operator="lessThan" aboveAverage="0" equalAverage="0" bottom="0" percent="0" rank="0" text="" dxfId="91">
      <formula>-3</formula>
    </cfRule>
    <cfRule type="cellIs" priority="16" operator="greaterThan" aboveAverage="0" equalAverage="0" bottom="0" percent="0" rank="0" text="" dxfId="92">
      <formula>3</formula>
    </cfRule>
  </conditionalFormatting>
  <conditionalFormatting sqref="BV3:BX88">
    <cfRule type="cellIs" priority="17" operator="between" aboveAverage="0" equalAverage="0" bottom="0" percent="0" rank="0" text="" dxfId="93">
      <formula>-1</formula>
      <formula>1</formula>
    </cfRule>
    <cfRule type="cellIs" priority="18" operator="lessThan" aboveAverage="0" equalAverage="0" bottom="0" percent="0" rank="0" text="" dxfId="94">
      <formula>-3</formula>
    </cfRule>
    <cfRule type="cellIs" priority="19" operator="greaterThan" aboveAverage="0" equalAverage="0" bottom="0" percent="0" rank="0" text="" dxfId="95">
      <formula>3</formula>
    </cfRule>
  </conditionalFormatting>
  <conditionalFormatting sqref="CG3:CI88">
    <cfRule type="cellIs" priority="20" operator="between" aboveAverage="0" equalAverage="0" bottom="0" percent="0" rank="0" text="" dxfId="96">
      <formula>-1</formula>
      <formula>1</formula>
    </cfRule>
    <cfRule type="cellIs" priority="21" operator="lessThan" aboveAverage="0" equalAverage="0" bottom="0" percent="0" rank="0" text="" dxfId="97">
      <formula>-3</formula>
    </cfRule>
    <cfRule type="cellIs" priority="22" operator="greaterThan" aboveAverage="0" equalAverage="0" bottom="0" percent="0" rank="0" text="" dxfId="98">
      <formula>3</formula>
    </cfRule>
  </conditionalFormatting>
  <conditionalFormatting sqref="CR3:CT88">
    <cfRule type="cellIs" priority="23" operator="between" aboveAverage="0" equalAverage="0" bottom="0" percent="0" rank="0" text="" dxfId="99">
      <formula>-1</formula>
      <formula>1</formula>
    </cfRule>
    <cfRule type="cellIs" priority="24" operator="lessThan" aboveAverage="0" equalAverage="0" bottom="0" percent="0" rank="0" text="" dxfId="100">
      <formula>-3</formula>
    </cfRule>
    <cfRule type="cellIs" priority="25" operator="greaterThan" aboveAverage="0" equalAverage="0" bottom="0" percent="0" rank="0" text="" dxfId="101">
      <formula>3</formula>
    </cfRule>
  </conditionalFormatting>
  <conditionalFormatting sqref="S83:U83">
    <cfRule type="cellIs" priority="26" operator="between" aboveAverage="0" equalAverage="0" bottom="0" percent="0" rank="0" text="" dxfId="102">
      <formula>-1</formula>
      <formula>1</formula>
    </cfRule>
    <cfRule type="cellIs" priority="27" operator="lessThan" aboveAverage="0" equalAverage="0" bottom="0" percent="0" rank="0" text="" dxfId="103">
      <formula>-3</formula>
    </cfRule>
    <cfRule type="cellIs" priority="28" operator="greaterThan" aboveAverage="0" equalAverage="0" bottom="0" percent="0" rank="0" text="" dxfId="104">
      <formula>3</formula>
    </cfRule>
  </conditionalFormatting>
  <conditionalFormatting sqref="AD83:AF83">
    <cfRule type="cellIs" priority="29" operator="between" aboveAverage="0" equalAverage="0" bottom="0" percent="0" rank="0" text="" dxfId="105">
      <formula>-1</formula>
      <formula>1</formula>
    </cfRule>
    <cfRule type="cellIs" priority="30" operator="lessThan" aboveAverage="0" equalAverage="0" bottom="0" percent="0" rank="0" text="" dxfId="106">
      <formula>-3</formula>
    </cfRule>
    <cfRule type="cellIs" priority="31" operator="greaterThan" aboveAverage="0" equalAverage="0" bottom="0" percent="0" rank="0" text="" dxfId="107">
      <formula>3</formula>
    </cfRule>
  </conditionalFormatting>
  <conditionalFormatting sqref="AD83:AF83">
    <cfRule type="cellIs" priority="32" operator="between" aboveAverage="0" equalAverage="0" bottom="0" percent="0" rank="0" text="" dxfId="108">
      <formula>-1</formula>
      <formula>1</formula>
    </cfRule>
    <cfRule type="cellIs" priority="33" operator="lessThan" aboveAverage="0" equalAverage="0" bottom="0" percent="0" rank="0" text="" dxfId="109">
      <formula>-3</formula>
    </cfRule>
    <cfRule type="cellIs" priority="34" operator="greaterThan" aboveAverage="0" equalAverage="0" bottom="0" percent="0" rank="0" text="" dxfId="110">
      <formula>3</formula>
    </cfRule>
  </conditionalFormatting>
  <conditionalFormatting sqref="AO83:AQ83">
    <cfRule type="cellIs" priority="35" operator="between" aboveAverage="0" equalAverage="0" bottom="0" percent="0" rank="0" text="" dxfId="111">
      <formula>-1</formula>
      <formula>1</formula>
    </cfRule>
    <cfRule type="cellIs" priority="36" operator="lessThan" aboveAverage="0" equalAverage="0" bottom="0" percent="0" rank="0" text="" dxfId="112">
      <formula>-3</formula>
    </cfRule>
    <cfRule type="cellIs" priority="37" operator="greaterThan" aboveAverage="0" equalAverage="0" bottom="0" percent="0" rank="0" text="" dxfId="113">
      <formula>3</formula>
    </cfRule>
  </conditionalFormatting>
  <conditionalFormatting sqref="AO83:AQ83">
    <cfRule type="cellIs" priority="38" operator="between" aboveAverage="0" equalAverage="0" bottom="0" percent="0" rank="0" text="" dxfId="114">
      <formula>-1</formula>
      <formula>1</formula>
    </cfRule>
    <cfRule type="cellIs" priority="39" operator="lessThan" aboveAverage="0" equalAverage="0" bottom="0" percent="0" rank="0" text="" dxfId="115">
      <formula>-3</formula>
    </cfRule>
    <cfRule type="cellIs" priority="40" operator="greaterThan" aboveAverage="0" equalAverage="0" bottom="0" percent="0" rank="0" text="" dxfId="116">
      <formula>3</formula>
    </cfRule>
  </conditionalFormatting>
  <conditionalFormatting sqref="AZ83:BB83">
    <cfRule type="cellIs" priority="41" operator="between" aboveAverage="0" equalAverage="0" bottom="0" percent="0" rank="0" text="" dxfId="117">
      <formula>-1</formula>
      <formula>1</formula>
    </cfRule>
    <cfRule type="cellIs" priority="42" operator="lessThan" aboveAverage="0" equalAverage="0" bottom="0" percent="0" rank="0" text="" dxfId="118">
      <formula>-3</formula>
    </cfRule>
    <cfRule type="cellIs" priority="43" operator="greaterThan" aboveAverage="0" equalAverage="0" bottom="0" percent="0" rank="0" text="" dxfId="119">
      <formula>3</formula>
    </cfRule>
  </conditionalFormatting>
  <conditionalFormatting sqref="AZ83:BB83">
    <cfRule type="cellIs" priority="44" operator="between" aboveAverage="0" equalAverage="0" bottom="0" percent="0" rank="0" text="" dxfId="120">
      <formula>-1</formula>
      <formula>1</formula>
    </cfRule>
    <cfRule type="cellIs" priority="45" operator="lessThan" aboveAverage="0" equalAverage="0" bottom="0" percent="0" rank="0" text="" dxfId="121">
      <formula>-3</formula>
    </cfRule>
    <cfRule type="cellIs" priority="46" operator="greaterThan" aboveAverage="0" equalAverage="0" bottom="0" percent="0" rank="0" text="" dxfId="122">
      <formula>3</formula>
    </cfRule>
  </conditionalFormatting>
  <conditionalFormatting sqref="BK83:BM83">
    <cfRule type="cellIs" priority="47" operator="between" aboveAverage="0" equalAverage="0" bottom="0" percent="0" rank="0" text="" dxfId="123">
      <formula>-1</formula>
      <formula>1</formula>
    </cfRule>
    <cfRule type="cellIs" priority="48" operator="lessThan" aboveAverage="0" equalAverage="0" bottom="0" percent="0" rank="0" text="" dxfId="124">
      <formula>-3</formula>
    </cfRule>
    <cfRule type="cellIs" priority="49" operator="greaterThan" aboveAverage="0" equalAverage="0" bottom="0" percent="0" rank="0" text="" dxfId="125">
      <formula>3</formula>
    </cfRule>
  </conditionalFormatting>
  <conditionalFormatting sqref="BK83:BM83">
    <cfRule type="cellIs" priority="50" operator="between" aboveAverage="0" equalAverage="0" bottom="0" percent="0" rank="0" text="" dxfId="126">
      <formula>-1</formula>
      <formula>1</formula>
    </cfRule>
    <cfRule type="cellIs" priority="51" operator="lessThan" aboveAverage="0" equalAverage="0" bottom="0" percent="0" rank="0" text="" dxfId="127">
      <formula>-3</formula>
    </cfRule>
    <cfRule type="cellIs" priority="52" operator="greaterThan" aboveAverage="0" equalAverage="0" bottom="0" percent="0" rank="0" text="" dxfId="128">
      <formula>3</formula>
    </cfRule>
  </conditionalFormatting>
  <conditionalFormatting sqref="BV83:BX83">
    <cfRule type="cellIs" priority="53" operator="between" aboveAverage="0" equalAverage="0" bottom="0" percent="0" rank="0" text="" dxfId="129">
      <formula>-1</formula>
      <formula>1</formula>
    </cfRule>
    <cfRule type="cellIs" priority="54" operator="lessThan" aboveAverage="0" equalAverage="0" bottom="0" percent="0" rank="0" text="" dxfId="130">
      <formula>-3</formula>
    </cfRule>
    <cfRule type="cellIs" priority="55" operator="greaterThan" aboveAverage="0" equalAverage="0" bottom="0" percent="0" rank="0" text="" dxfId="131">
      <formula>3</formula>
    </cfRule>
  </conditionalFormatting>
  <conditionalFormatting sqref="BV83:BX83">
    <cfRule type="cellIs" priority="56" operator="between" aboveAverage="0" equalAverage="0" bottom="0" percent="0" rank="0" text="" dxfId="132">
      <formula>-1</formula>
      <formula>1</formula>
    </cfRule>
    <cfRule type="cellIs" priority="57" operator="lessThan" aboveAverage="0" equalAverage="0" bottom="0" percent="0" rank="0" text="" dxfId="133">
      <formula>-3</formula>
    </cfRule>
    <cfRule type="cellIs" priority="58" operator="greaterThan" aboveAverage="0" equalAverage="0" bottom="0" percent="0" rank="0" text="" dxfId="134">
      <formula>3</formula>
    </cfRule>
  </conditionalFormatting>
  <conditionalFormatting sqref="CG83:CI83">
    <cfRule type="cellIs" priority="59" operator="between" aboveAverage="0" equalAverage="0" bottom="0" percent="0" rank="0" text="" dxfId="135">
      <formula>-1</formula>
      <formula>1</formula>
    </cfRule>
    <cfRule type="cellIs" priority="60" operator="lessThan" aboveAverage="0" equalAverage="0" bottom="0" percent="0" rank="0" text="" dxfId="136">
      <formula>-3</formula>
    </cfRule>
    <cfRule type="cellIs" priority="61" operator="greaterThan" aboveAverage="0" equalAverage="0" bottom="0" percent="0" rank="0" text="" dxfId="137">
      <formula>3</formula>
    </cfRule>
  </conditionalFormatting>
  <conditionalFormatting sqref="CG83:CI83">
    <cfRule type="cellIs" priority="62" operator="between" aboveAverage="0" equalAverage="0" bottom="0" percent="0" rank="0" text="" dxfId="138">
      <formula>-1</formula>
      <formula>1</formula>
    </cfRule>
    <cfRule type="cellIs" priority="63" operator="lessThan" aboveAverage="0" equalAverage="0" bottom="0" percent="0" rank="0" text="" dxfId="139">
      <formula>-3</formula>
    </cfRule>
    <cfRule type="cellIs" priority="64" operator="greaterThan" aboveAverage="0" equalAverage="0" bottom="0" percent="0" rank="0" text="" dxfId="140">
      <formula>3</formula>
    </cfRule>
  </conditionalFormatting>
  <conditionalFormatting sqref="CR83:CT83">
    <cfRule type="cellIs" priority="65" operator="between" aboveAverage="0" equalAverage="0" bottom="0" percent="0" rank="0" text="" dxfId="141">
      <formula>-1</formula>
      <formula>1</formula>
    </cfRule>
    <cfRule type="cellIs" priority="66" operator="lessThan" aboveAverage="0" equalAverage="0" bottom="0" percent="0" rank="0" text="" dxfId="142">
      <formula>-3</formula>
    </cfRule>
    <cfRule type="cellIs" priority="67" operator="greaterThan" aboveAverage="0" equalAverage="0" bottom="0" percent="0" rank="0" text="" dxfId="143">
      <formula>3</formula>
    </cfRule>
  </conditionalFormatting>
  <conditionalFormatting sqref="CR83:CT83">
    <cfRule type="cellIs" priority="68" operator="between" aboveAverage="0" equalAverage="0" bottom="0" percent="0" rank="0" text="" dxfId="144">
      <formula>-1</formula>
      <formula>1</formula>
    </cfRule>
    <cfRule type="cellIs" priority="69" operator="lessThan" aboveAverage="0" equalAverage="0" bottom="0" percent="0" rank="0" text="" dxfId="145">
      <formula>-3</formula>
    </cfRule>
    <cfRule type="cellIs" priority="70" operator="greaterThan" aboveAverage="0" equalAverage="0" bottom="0" percent="0" rank="0" text="" dxfId="146">
      <formula>3</formula>
    </cfRule>
  </conditionalFormatting>
  <conditionalFormatting sqref="S88:U88">
    <cfRule type="cellIs" priority="71" operator="between" aboveAverage="0" equalAverage="0" bottom="0" percent="0" rank="0" text="" dxfId="147">
      <formula>-1</formula>
      <formula>1</formula>
    </cfRule>
    <cfRule type="cellIs" priority="72" operator="lessThan" aboveAverage="0" equalAverage="0" bottom="0" percent="0" rank="0" text="" dxfId="148">
      <formula>-3</formula>
    </cfRule>
    <cfRule type="cellIs" priority="73" operator="greaterThan" aboveAverage="0" equalAverage="0" bottom="0" percent="0" rank="0" text="" dxfId="149">
      <formula>3</formula>
    </cfRule>
  </conditionalFormatting>
  <conditionalFormatting sqref="AD88:AF88">
    <cfRule type="cellIs" priority="74" operator="between" aboveAverage="0" equalAverage="0" bottom="0" percent="0" rank="0" text="" dxfId="150">
      <formula>-1</formula>
      <formula>1</formula>
    </cfRule>
    <cfRule type="cellIs" priority="75" operator="lessThan" aboveAverage="0" equalAverage="0" bottom="0" percent="0" rank="0" text="" dxfId="151">
      <formula>-3</formula>
    </cfRule>
    <cfRule type="cellIs" priority="76" operator="greaterThan" aboveAverage="0" equalAverage="0" bottom="0" percent="0" rank="0" text="" dxfId="152">
      <formula>3</formula>
    </cfRule>
  </conditionalFormatting>
  <conditionalFormatting sqref="AO88:AQ88">
    <cfRule type="cellIs" priority="77" operator="between" aboveAverage="0" equalAverage="0" bottom="0" percent="0" rank="0" text="" dxfId="153">
      <formula>-1</formula>
      <formula>1</formula>
    </cfRule>
    <cfRule type="cellIs" priority="78" operator="lessThan" aboveAverage="0" equalAverage="0" bottom="0" percent="0" rank="0" text="" dxfId="154">
      <formula>-3</formula>
    </cfRule>
    <cfRule type="cellIs" priority="79" operator="greaterThan" aboveAverage="0" equalAverage="0" bottom="0" percent="0" rank="0" text="" dxfId="155">
      <formula>3</formula>
    </cfRule>
  </conditionalFormatting>
  <conditionalFormatting sqref="AZ88:BB88">
    <cfRule type="cellIs" priority="80" operator="between" aboveAverage="0" equalAverage="0" bottom="0" percent="0" rank="0" text="" dxfId="156">
      <formula>-1</formula>
      <formula>1</formula>
    </cfRule>
    <cfRule type="cellIs" priority="81" operator="lessThan" aboveAverage="0" equalAverage="0" bottom="0" percent="0" rank="0" text="" dxfId="157">
      <formula>-3</formula>
    </cfRule>
    <cfRule type="cellIs" priority="82" operator="greaterThan" aboveAverage="0" equalAverage="0" bottom="0" percent="0" rank="0" text="" dxfId="158">
      <formula>3</formula>
    </cfRule>
  </conditionalFormatting>
  <conditionalFormatting sqref="BK88:BM88">
    <cfRule type="cellIs" priority="83" operator="between" aboveAverage="0" equalAverage="0" bottom="0" percent="0" rank="0" text="" dxfId="159">
      <formula>-1</formula>
      <formula>1</formula>
    </cfRule>
    <cfRule type="cellIs" priority="84" operator="lessThan" aboveAverage="0" equalAverage="0" bottom="0" percent="0" rank="0" text="" dxfId="160">
      <formula>-3</formula>
    </cfRule>
    <cfRule type="cellIs" priority="85" operator="greaterThan" aboveAverage="0" equalAverage="0" bottom="0" percent="0" rank="0" text="" dxfId="161">
      <formula>3</formula>
    </cfRule>
  </conditionalFormatting>
  <conditionalFormatting sqref="BV88:BX88">
    <cfRule type="cellIs" priority="86" operator="between" aboveAverage="0" equalAverage="0" bottom="0" percent="0" rank="0" text="" dxfId="162">
      <formula>-1</formula>
      <formula>1</formula>
    </cfRule>
    <cfRule type="cellIs" priority="87" operator="lessThan" aboveAverage="0" equalAverage="0" bottom="0" percent="0" rank="0" text="" dxfId="163">
      <formula>-3</formula>
    </cfRule>
    <cfRule type="cellIs" priority="88" operator="greaterThan" aboveAverage="0" equalAverage="0" bottom="0" percent="0" rank="0" text="" dxfId="164">
      <formula>3</formula>
    </cfRule>
  </conditionalFormatting>
  <conditionalFormatting sqref="CG88:CI88">
    <cfRule type="cellIs" priority="89" operator="between" aboveAverage="0" equalAverage="0" bottom="0" percent="0" rank="0" text="" dxfId="165">
      <formula>-1</formula>
      <formula>1</formula>
    </cfRule>
    <cfRule type="cellIs" priority="90" operator="lessThan" aboveAverage="0" equalAverage="0" bottom="0" percent="0" rank="0" text="" dxfId="166">
      <formula>-3</formula>
    </cfRule>
    <cfRule type="cellIs" priority="91" operator="greaterThan" aboveAverage="0" equalAverage="0" bottom="0" percent="0" rank="0" text="" dxfId="167">
      <formula>3</formula>
    </cfRule>
  </conditionalFormatting>
  <conditionalFormatting sqref="CR88:CT88">
    <cfRule type="cellIs" priority="92" operator="between" aboveAverage="0" equalAverage="0" bottom="0" percent="0" rank="0" text="" dxfId="168">
      <formula>-1</formula>
      <formula>1</formula>
    </cfRule>
    <cfRule type="cellIs" priority="93" operator="lessThan" aboveAverage="0" equalAverage="0" bottom="0" percent="0" rank="0" text="" dxfId="169">
      <formula>-3</formula>
    </cfRule>
    <cfRule type="cellIs" priority="94" operator="greaterThan" aboveAverage="0" equalAverage="0" bottom="0" percent="0" rank="0" text="" dxfId="170">
      <formula>3</formula>
    </cfRule>
  </conditionalFormatting>
  <conditionalFormatting sqref="AD3:AF82">
    <cfRule type="cellIs" priority="95" operator="between" aboveAverage="0" equalAverage="0" bottom="0" percent="0" rank="0" text="" dxfId="171">
      <formula>-1</formula>
      <formula>1</formula>
    </cfRule>
    <cfRule type="cellIs" priority="96" operator="lessThan" aboveAverage="0" equalAverage="0" bottom="0" percent="0" rank="0" text="" dxfId="172">
      <formula>-3</formula>
    </cfRule>
    <cfRule type="cellIs" priority="97" operator="greaterThan" aboveAverage="0" equalAverage="0" bottom="0" percent="0" rank="0" text="" dxfId="173">
      <formula>3</formula>
    </cfRule>
  </conditionalFormatting>
  <conditionalFormatting sqref="AO3:AQ82">
    <cfRule type="cellIs" priority="98" operator="between" aboveAverage="0" equalAverage="0" bottom="0" percent="0" rank="0" text="" dxfId="174">
      <formula>-1</formula>
      <formula>1</formula>
    </cfRule>
    <cfRule type="cellIs" priority="99" operator="lessThan" aboveAverage="0" equalAverage="0" bottom="0" percent="0" rank="0" text="" dxfId="175">
      <formula>-3</formula>
    </cfRule>
    <cfRule type="cellIs" priority="100" operator="greaterThan" aboveAverage="0" equalAverage="0" bottom="0" percent="0" rank="0" text="" dxfId="176">
      <formula>3</formula>
    </cfRule>
  </conditionalFormatting>
  <conditionalFormatting sqref="AZ3:BB82">
    <cfRule type="cellIs" priority="101" operator="between" aboveAverage="0" equalAverage="0" bottom="0" percent="0" rank="0" text="" dxfId="177">
      <formula>-1</formula>
      <formula>1</formula>
    </cfRule>
    <cfRule type="cellIs" priority="102" operator="lessThan" aboveAverage="0" equalAverage="0" bottom="0" percent="0" rank="0" text="" dxfId="178">
      <formula>-3</formula>
    </cfRule>
    <cfRule type="cellIs" priority="103" operator="greaterThan" aboveAverage="0" equalAverage="0" bottom="0" percent="0" rank="0" text="" dxfId="17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7-06T04:53:1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