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68">
  <si>
    <t xml:space="preserve">All Intra HE</t>
  </si>
  <si>
    <t xml:space="preserve">All Intra LC</t>
  </si>
  <si>
    <t xml:space="preserve">TI cross-check</t>
  </si>
  <si>
    <t xml:space="preserve">Samsung</t>
  </si>
  <si>
    <t xml:space="preserve">Y</t>
  </si>
  <si>
    <t xml:space="preserve">U</t>
  </si>
  <si>
    <t xml:space="preserve">V</t>
  </si>
  <si>
    <t xml:space="preserve">BD-Rate</t>
  </si>
  <si>
    <t xml:space="preserve">Enc Time</t>
  </si>
  <si>
    <t xml:space="preserve">Dec Time</t>
  </si>
  <si>
    <t xml:space="preserve">Class A</t>
  </si>
  <si>
    <t xml:space="preserve">AI HE</t>
  </si>
  <si>
    <t xml:space="preserve">Class B</t>
  </si>
  <si>
    <t xml:space="preserve">AI LC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" activeCellId="0" sqref="Y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26.2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K2" s="1"/>
      <c r="L2" s="2" t="s">
        <v>0</v>
      </c>
      <c r="M2" s="2"/>
      <c r="N2" s="2"/>
      <c r="O2" s="2" t="s">
        <v>1</v>
      </c>
      <c r="P2" s="2"/>
      <c r="Q2" s="2"/>
      <c r="S2" s="3"/>
      <c r="T2" s="4" t="s">
        <v>2</v>
      </c>
      <c r="U2" s="4" t="s">
        <v>3</v>
      </c>
      <c r="V2" s="4" t="s">
        <v>2</v>
      </c>
      <c r="W2" s="4" t="s">
        <v>3</v>
      </c>
      <c r="X2" s="4" t="s">
        <v>2</v>
      </c>
      <c r="Y2" s="4" t="s">
        <v>3</v>
      </c>
    </row>
    <row r="3" customFormat="false" ht="13.5" hidden="false" customHeight="false" outlineLevel="0" collapsed="false">
      <c r="B3" s="1"/>
      <c r="C3" s="5" t="s">
        <v>4</v>
      </c>
      <c r="D3" s="6" t="s">
        <v>5</v>
      </c>
      <c r="E3" s="7" t="s">
        <v>6</v>
      </c>
      <c r="F3" s="8" t="s">
        <v>4</v>
      </c>
      <c r="G3" s="9" t="s">
        <v>5</v>
      </c>
      <c r="H3" s="10" t="s">
        <v>6</v>
      </c>
      <c r="K3" s="1"/>
      <c r="L3" s="5" t="s">
        <v>4</v>
      </c>
      <c r="M3" s="6" t="s">
        <v>5</v>
      </c>
      <c r="N3" s="7" t="s">
        <v>6</v>
      </c>
      <c r="O3" s="8" t="s">
        <v>4</v>
      </c>
      <c r="P3" s="9" t="s">
        <v>5</v>
      </c>
      <c r="Q3" s="10" t="s">
        <v>6</v>
      </c>
      <c r="S3" s="3"/>
      <c r="T3" s="3" t="s">
        <v>7</v>
      </c>
      <c r="U3" s="3" t="s">
        <v>7</v>
      </c>
      <c r="V3" s="3" t="s">
        <v>8</v>
      </c>
      <c r="W3" s="3" t="s">
        <v>8</v>
      </c>
      <c r="X3" s="3" t="s">
        <v>9</v>
      </c>
      <c r="Y3" s="3" t="s">
        <v>9</v>
      </c>
    </row>
    <row r="4" customFormat="false" ht="12.75" hidden="false" customHeight="false" outlineLevel="0" collapsed="false">
      <c r="B4" s="11" t="s">
        <v>10</v>
      </c>
      <c r="C4" s="12" t="e">
        <f aca="false">'AI HE'!$AA$83</f>
        <v>#VALUE!</v>
      </c>
      <c r="D4" s="12" t="e">
        <f aca="false">'AI HE'!$AB$83</f>
        <v>#VALUE!</v>
      </c>
      <c r="E4" s="13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  <c r="K4" s="11" t="s">
        <v>10</v>
      </c>
      <c r="L4" s="12" t="n">
        <v>-0.0360559793548543</v>
      </c>
      <c r="M4" s="12" t="n">
        <v>-0.0507492346692673</v>
      </c>
      <c r="N4" s="13" t="n">
        <v>-0.0506350829286656</v>
      </c>
      <c r="O4" s="12" t="n">
        <v>-0.0067717845548404</v>
      </c>
      <c r="P4" s="12" t="n">
        <v>-0.114647760881856</v>
      </c>
      <c r="Q4" s="13" t="n">
        <v>-0.0759337894081669</v>
      </c>
      <c r="S4" s="15" t="s">
        <v>11</v>
      </c>
      <c r="T4" s="16" t="e">
        <f aca="false">C9</f>
        <v>#VALUE!</v>
      </c>
      <c r="U4" s="16" t="n">
        <f aca="false">L9</f>
        <v>-0.000963556938228805</v>
      </c>
      <c r="V4" s="17" t="n">
        <f aca="false">C10</f>
        <v>1.01196375567746</v>
      </c>
      <c r="W4" s="17" t="n">
        <f aca="false">L10</f>
        <v>1.0011986288657</v>
      </c>
      <c r="X4" s="17" t="n">
        <f aca="false">C11</f>
        <v>0.992015391509017</v>
      </c>
      <c r="Y4" s="17" t="n">
        <f aca="false">L11</f>
        <v>0.989345661179692</v>
      </c>
    </row>
    <row r="5" customFormat="false" ht="12.75" hidden="false" customHeight="false" outlineLevel="0" collapsed="false">
      <c r="B5" s="18" t="s">
        <v>12</v>
      </c>
      <c r="C5" s="19" t="e">
        <f aca="false">'AI HE'!$AA$84</f>
        <v>#VALUE!</v>
      </c>
      <c r="D5" s="19" t="e">
        <f aca="false">'AI HE'!$AB$84</f>
        <v>#VALUE!</v>
      </c>
      <c r="E5" s="20" t="e">
        <f aca="false">'AI HE'!$AC$84</f>
        <v>#VALUE!</v>
      </c>
      <c r="F5" s="19" t="e">
        <f aca="false">'AI LC'!$AA$84</f>
        <v>#VALUE!</v>
      </c>
      <c r="G5" s="19" t="e">
        <f aca="false">'AI LC'!$AB$84</f>
        <v>#VALUE!</v>
      </c>
      <c r="H5" s="20" t="e">
        <f aca="false">'AI LC'!$AC$84</f>
        <v>#VALUE!</v>
      </c>
      <c r="I5" s="14"/>
      <c r="K5" s="18" t="s">
        <v>12</v>
      </c>
      <c r="L5" s="19" t="n">
        <v>-0.0104355325003591</v>
      </c>
      <c r="M5" s="19" t="n">
        <v>-0.00327007144110159</v>
      </c>
      <c r="N5" s="20" t="n">
        <v>-0.0285818856344555</v>
      </c>
      <c r="O5" s="19" t="n">
        <v>0.00874234799854934</v>
      </c>
      <c r="P5" s="19" t="n">
        <v>-0.0503700212949809</v>
      </c>
      <c r="Q5" s="20" t="n">
        <v>-0.0397108694342241</v>
      </c>
      <c r="S5" s="3" t="s">
        <v>13</v>
      </c>
      <c r="T5" s="16" t="e">
        <f aca="false">F9</f>
        <v>#VALUE!</v>
      </c>
      <c r="U5" s="16" t="n">
        <f aca="false">O9</f>
        <v>0.0106343311854262</v>
      </c>
      <c r="V5" s="17" t="n">
        <f aca="false">F10</f>
        <v>1.02761863445787</v>
      </c>
      <c r="W5" s="17" t="n">
        <f aca="false">O10</f>
        <v>1.00060014330197</v>
      </c>
      <c r="X5" s="17" t="n">
        <f aca="false">F11</f>
        <v>1.04497280537538</v>
      </c>
      <c r="Y5" s="17" t="n">
        <f aca="false">O11</f>
        <v>0.9910287415696</v>
      </c>
    </row>
    <row r="6" customFormat="false" ht="12.75" hidden="false" customHeight="false" outlineLevel="0" collapsed="false">
      <c r="B6" s="18" t="s">
        <v>14</v>
      </c>
      <c r="C6" s="19" t="e">
        <f aca="false">'AI HE'!$AA$85</f>
        <v>#VALUE!</v>
      </c>
      <c r="D6" s="19" t="e">
        <f aca="false">'AI HE'!$AB$85</f>
        <v>#VALUE!</v>
      </c>
      <c r="E6" s="20" t="e">
        <f aca="false">'AI HE'!$AC$85</f>
        <v>#VALUE!</v>
      </c>
      <c r="F6" s="19" t="e">
        <f aca="false">'AI LC'!$AA$85</f>
        <v>#VALUE!</v>
      </c>
      <c r="G6" s="19" t="e">
        <f aca="false">'AI LC'!$AB$85</f>
        <v>#VALUE!</v>
      </c>
      <c r="H6" s="20" t="e">
        <f aca="false">'AI LC'!$AC$85</f>
        <v>#VALUE!</v>
      </c>
      <c r="I6" s="14"/>
      <c r="K6" s="18" t="s">
        <v>14</v>
      </c>
      <c r="L6" s="19" t="n">
        <v>0.0215046913228489</v>
      </c>
      <c r="M6" s="19" t="n">
        <v>0.0125187177337754</v>
      </c>
      <c r="N6" s="20" t="n">
        <v>0.00892926732961041</v>
      </c>
      <c r="O6" s="19" t="n">
        <v>0.0251259775463697</v>
      </c>
      <c r="P6" s="19" t="n">
        <v>0.0171320717153534</v>
      </c>
      <c r="Q6" s="20" t="n">
        <v>-0.0500321533052212</v>
      </c>
      <c r="S6" s="3"/>
      <c r="T6" s="16"/>
      <c r="U6" s="16"/>
      <c r="V6" s="17"/>
      <c r="W6" s="17"/>
      <c r="X6" s="17"/>
      <c r="Y6" s="17"/>
    </row>
    <row r="7" customFormat="false" ht="12.75" hidden="false" customHeight="false" outlineLevel="0" collapsed="false">
      <c r="B7" s="18" t="s">
        <v>15</v>
      </c>
      <c r="C7" s="19" t="e">
        <f aca="false">'AI HE'!$AA$86</f>
        <v>#VALUE!</v>
      </c>
      <c r="D7" s="19" t="e">
        <f aca="false">'AI HE'!$AB$86</f>
        <v>#VALUE!</v>
      </c>
      <c r="E7" s="20" t="e">
        <f aca="false">'AI HE'!$AC$86</f>
        <v>#VALUE!</v>
      </c>
      <c r="F7" s="19" t="e">
        <f aca="false">'AI LC'!$AA$86</f>
        <v>#VALUE!</v>
      </c>
      <c r="G7" s="19" t="e">
        <f aca="false">'AI LC'!$AB$86</f>
        <v>#VALUE!</v>
      </c>
      <c r="H7" s="20" t="e">
        <f aca="false">'AI LC'!$AC$86</f>
        <v>#VALUE!</v>
      </c>
      <c r="I7" s="14"/>
      <c r="K7" s="18" t="s">
        <v>15</v>
      </c>
      <c r="L7" s="19" t="n">
        <v>0.023206163909878</v>
      </c>
      <c r="M7" s="19" t="n">
        <v>-0.0494805700682277</v>
      </c>
      <c r="N7" s="20" t="n">
        <v>-0.0305228668669721</v>
      </c>
      <c r="O7" s="19" t="n">
        <v>0.0182948058656429</v>
      </c>
      <c r="P7" s="19" t="n">
        <v>-0.0101401238262328</v>
      </c>
      <c r="Q7" s="20" t="n">
        <v>0.000676611486155609</v>
      </c>
    </row>
    <row r="8" customFormat="false" ht="12.75" hidden="false" customHeight="false" outlineLevel="0" collapsed="false">
      <c r="B8" s="21" t="s">
        <v>16</v>
      </c>
      <c r="C8" s="22" t="e">
        <f aca="false">'AI HE'!$AA$87</f>
        <v>#VALUE!</v>
      </c>
      <c r="D8" s="22" t="e">
        <f aca="false">'AI HE'!$AB$87</f>
        <v>#VALUE!</v>
      </c>
      <c r="E8" s="23" t="e">
        <f aca="false">'AI HE'!$AC$87</f>
        <v>#VALUE!</v>
      </c>
      <c r="F8" s="22" t="e">
        <f aca="false">'AI LC'!$AA$87</f>
        <v>#VALUE!</v>
      </c>
      <c r="G8" s="22" t="e">
        <f aca="false">'AI LC'!$AB$87</f>
        <v>#VALUE!</v>
      </c>
      <c r="H8" s="23" t="e">
        <f aca="false">'AI LC'!$AC$87</f>
        <v>#VALUE!</v>
      </c>
      <c r="I8" s="14"/>
      <c r="K8" s="21" t="s">
        <v>16</v>
      </c>
      <c r="L8" s="22" t="n">
        <v>-0.000570993258090328</v>
      </c>
      <c r="M8" s="22" t="n">
        <v>-0.0467415671272176</v>
      </c>
      <c r="N8" s="23" t="n">
        <v>0.0273097505654296</v>
      </c>
      <c r="O8" s="22" t="n">
        <v>0.00745962942902967</v>
      </c>
      <c r="P8" s="22" t="n">
        <v>-0.049564446278864</v>
      </c>
      <c r="Q8" s="23" t="n">
        <v>-0.0283533229079295</v>
      </c>
      <c r="S8" s="3"/>
      <c r="T8" s="16"/>
      <c r="U8" s="16"/>
      <c r="V8" s="17"/>
      <c r="W8" s="17"/>
      <c r="X8" s="17"/>
      <c r="Y8" s="17"/>
    </row>
    <row r="9" customFormat="false" ht="12.75" hidden="false" customHeight="true" outlineLevel="0" collapsed="false">
      <c r="B9" s="24" t="s">
        <v>17</v>
      </c>
      <c r="C9" s="25" t="e">
        <f aca="false">'AI HE'!$AA$88</f>
        <v>#VALUE!</v>
      </c>
      <c r="D9" s="26" t="e">
        <f aca="false">'AI HE'!$AB$88</f>
        <v>#VALUE!</v>
      </c>
      <c r="E9" s="27" t="e">
        <f aca="false">'AI HE'!$AC$88</f>
        <v>#VALUE!</v>
      </c>
      <c r="F9" s="25" t="e">
        <f aca="false">'AI LC'!$AA$88</f>
        <v>#VALUE!</v>
      </c>
      <c r="G9" s="26" t="e">
        <f aca="false">'AI LC'!$AB$88</f>
        <v>#VALUE!</v>
      </c>
      <c r="H9" s="27" t="e">
        <f aca="false">'AI LC'!$AC$88</f>
        <v>#VALUE!</v>
      </c>
      <c r="I9" s="14"/>
      <c r="K9" s="24" t="s">
        <v>17</v>
      </c>
      <c r="L9" s="25" t="n">
        <v>-0.000963556938228805</v>
      </c>
      <c r="M9" s="26" t="n">
        <v>-0.0253709703301019</v>
      </c>
      <c r="N9" s="27" t="n">
        <v>-0.0174947453170049</v>
      </c>
      <c r="O9" s="25" t="n">
        <v>0.0106343311854262</v>
      </c>
      <c r="P9" s="26" t="n">
        <v>-0.0415583348641219</v>
      </c>
      <c r="Q9" s="27" t="n">
        <v>-0.0392385820401919</v>
      </c>
      <c r="S9" s="3"/>
      <c r="T9" s="16"/>
      <c r="U9" s="16"/>
      <c r="V9" s="17"/>
      <c r="W9" s="17"/>
      <c r="X9" s="17"/>
      <c r="Y9" s="17"/>
    </row>
    <row r="10" customFormat="false" ht="12.75" hidden="false" customHeight="false" outlineLevel="0" collapsed="false">
      <c r="B10" s="28" t="s">
        <v>18</v>
      </c>
      <c r="C10" s="29" t="n">
        <f aca="false">'AI HE'!$Z$90</f>
        <v>1.01196375567746</v>
      </c>
      <c r="D10" s="29"/>
      <c r="E10" s="29"/>
      <c r="F10" s="29" t="n">
        <f aca="false">'AI LC'!$Z$90</f>
        <v>1.02761863445787</v>
      </c>
      <c r="G10" s="29"/>
      <c r="H10" s="29"/>
      <c r="I10" s="30"/>
      <c r="K10" s="28" t="s">
        <v>18</v>
      </c>
      <c r="L10" s="29" t="n">
        <v>1.0011986288657</v>
      </c>
      <c r="M10" s="29"/>
      <c r="N10" s="29"/>
      <c r="O10" s="29" t="n">
        <v>1.00060014330197</v>
      </c>
      <c r="P10" s="29"/>
      <c r="Q10" s="29"/>
    </row>
    <row r="11" customFormat="false" ht="13.5" hidden="false" customHeight="false" outlineLevel="0" collapsed="false">
      <c r="B11" s="31" t="s">
        <v>19</v>
      </c>
      <c r="C11" s="32" t="n">
        <f aca="false">'AI HE'!$Y$90</f>
        <v>0.992015391509017</v>
      </c>
      <c r="D11" s="32"/>
      <c r="E11" s="32"/>
      <c r="F11" s="32" t="n">
        <f aca="false">'AI LC'!$Y$90</f>
        <v>1.04497280537538</v>
      </c>
      <c r="G11" s="32"/>
      <c r="H11" s="32"/>
      <c r="I11" s="30"/>
      <c r="K11" s="31" t="s">
        <v>19</v>
      </c>
      <c r="L11" s="32" t="n">
        <v>0.989345661179692</v>
      </c>
      <c r="M11" s="32"/>
      <c r="N11" s="32"/>
      <c r="O11" s="32" t="n">
        <v>0.9910287415696</v>
      </c>
      <c r="P11" s="32"/>
      <c r="Q11" s="3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20</v>
      </c>
      <c r="D13" s="2"/>
      <c r="E13" s="2"/>
      <c r="F13" s="2" t="s">
        <v>21</v>
      </c>
      <c r="G13" s="2"/>
      <c r="H13" s="2"/>
    </row>
    <row r="14" customFormat="false" ht="13.5" hidden="false" customHeight="false" outlineLevel="0" collapsed="false">
      <c r="B14" s="1"/>
      <c r="C14" s="5" t="s">
        <v>4</v>
      </c>
      <c r="D14" s="6" t="s">
        <v>5</v>
      </c>
      <c r="E14" s="7" t="s">
        <v>6</v>
      </c>
      <c r="F14" s="8" t="s">
        <v>4</v>
      </c>
      <c r="G14" s="9" t="s">
        <v>5</v>
      </c>
      <c r="H14" s="10" t="s">
        <v>6</v>
      </c>
    </row>
    <row r="15" customFormat="false" ht="12.75" hidden="false" customHeight="false" outlineLevel="0" collapsed="false">
      <c r="B15" s="11" t="s">
        <v>10</v>
      </c>
      <c r="C15" s="12" t="e">
        <f aca="false">'RA HE'!$AA$83</f>
        <v>#VALUE!</v>
      </c>
      <c r="D15" s="12" t="e">
        <f aca="false">'RA HE'!$AB$83</f>
        <v>#VALUE!</v>
      </c>
      <c r="E15" s="13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3"/>
    </row>
    <row r="16" customFormat="false" ht="12.75" hidden="false" customHeight="false" outlineLevel="0" collapsed="false">
      <c r="B16" s="18" t="s">
        <v>12</v>
      </c>
      <c r="C16" s="19" t="e">
        <f aca="false">'RA HE'!$AA$84</f>
        <v>#VALUE!</v>
      </c>
      <c r="D16" s="19" t="e">
        <f aca="false">'RA HE'!$AB$84</f>
        <v>#VALUE!</v>
      </c>
      <c r="E16" s="20" t="e">
        <f aca="false">'RA HE'!$AC$84</f>
        <v>#VALUE!</v>
      </c>
      <c r="F16" s="19" t="e">
        <f aca="false">'RA LC'!$AA$84</f>
        <v>#VALUE!</v>
      </c>
      <c r="G16" s="19" t="e">
        <f aca="false">'RA LC'!$AB$84</f>
        <v>#VALUE!</v>
      </c>
      <c r="H16" s="20" t="e">
        <f aca="false">'RA LC'!$AC$84</f>
        <v>#VALUE!</v>
      </c>
      <c r="I16" s="33"/>
    </row>
    <row r="17" customFormat="false" ht="12.75" hidden="false" customHeight="false" outlineLevel="0" collapsed="false">
      <c r="B17" s="18" t="s">
        <v>14</v>
      </c>
      <c r="C17" s="19" t="e">
        <f aca="false">'RA HE'!$AA$85</f>
        <v>#VALUE!</v>
      </c>
      <c r="D17" s="19" t="e">
        <f aca="false">'RA HE'!$AB$85</f>
        <v>#VALUE!</v>
      </c>
      <c r="E17" s="20" t="e">
        <f aca="false">'RA HE'!$AC$85</f>
        <v>#VALUE!</v>
      </c>
      <c r="F17" s="19" t="e">
        <f aca="false">'RA LC'!$AA$85</f>
        <v>#VALUE!</v>
      </c>
      <c r="G17" s="19" t="e">
        <f aca="false">'RA LC'!$AB$85</f>
        <v>#VALUE!</v>
      </c>
      <c r="H17" s="20" t="e">
        <f aca="false">'RA LC'!$AC$85</f>
        <v>#VALUE!</v>
      </c>
      <c r="I17" s="33"/>
    </row>
    <row r="18" customFormat="false" ht="12.75" hidden="false" customHeight="false" outlineLevel="0" collapsed="false">
      <c r="B18" s="18" t="s">
        <v>15</v>
      </c>
      <c r="C18" s="19" t="e">
        <f aca="false">'RA HE'!$AA$86</f>
        <v>#VALUE!</v>
      </c>
      <c r="D18" s="19" t="e">
        <f aca="false">'RA HE'!$AB$86</f>
        <v>#VALUE!</v>
      </c>
      <c r="E18" s="20" t="e">
        <f aca="false">'RA HE'!$AC$86</f>
        <v>#VALUE!</v>
      </c>
      <c r="F18" s="19" t="e">
        <f aca="false">'RA LC'!$AA$86</f>
        <v>#VALUE!</v>
      </c>
      <c r="G18" s="19" t="e">
        <f aca="false">'RA LC'!$AB$86</f>
        <v>#VALUE!</v>
      </c>
      <c r="H18" s="20" t="e">
        <f aca="false">'RA LC'!$AC$86</f>
        <v>#VALUE!</v>
      </c>
      <c r="I18" s="33"/>
    </row>
    <row r="19" customFormat="false" ht="12.75" hidden="false" customHeight="false" outlineLevel="0" collapsed="false">
      <c r="B19" s="21" t="s">
        <v>16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24" t="s">
        <v>17</v>
      </c>
      <c r="C20" s="25" t="e">
        <f aca="false">'RA HE'!$AA$88</f>
        <v>#VALUE!</v>
      </c>
      <c r="D20" s="26" t="e">
        <f aca="false">'RA HE'!$AB$88</f>
        <v>#VALUE!</v>
      </c>
      <c r="E20" s="27" t="e">
        <f aca="false">'RA HE'!$AC$88</f>
        <v>#VALUE!</v>
      </c>
      <c r="F20" s="25" t="e">
        <f aca="false">'RA LC'!$AA$88</f>
        <v>#VALUE!</v>
      </c>
      <c r="G20" s="26" t="e">
        <f aca="false">'RA LC'!$AB$88</f>
        <v>#VALUE!</v>
      </c>
      <c r="H20" s="27" t="e">
        <f aca="false">'RA LC'!$AC$88</f>
        <v>#VALUE!</v>
      </c>
      <c r="I20" s="33"/>
    </row>
    <row r="21" customFormat="false" ht="12.75" hidden="false" customHeight="false" outlineLevel="0" collapsed="false">
      <c r="B21" s="28" t="s">
        <v>18</v>
      </c>
      <c r="C21" s="29" t="n">
        <f aca="false">'RA HE'!$Z$90</f>
        <v>0</v>
      </c>
      <c r="D21" s="29"/>
      <c r="E21" s="29"/>
      <c r="F21" s="29" t="n">
        <f aca="false">'RA LC'!$Z$90</f>
        <v>0</v>
      </c>
      <c r="G21" s="29"/>
      <c r="H21" s="29"/>
      <c r="I21" s="30"/>
    </row>
    <row r="22" customFormat="false" ht="13.5" hidden="false" customHeight="false" outlineLevel="0" collapsed="false">
      <c r="B22" s="31" t="s">
        <v>19</v>
      </c>
      <c r="C22" s="32" t="e">
        <f aca="false">'RA HE'!$Y$90</f>
        <v>#NUM!</v>
      </c>
      <c r="D22" s="32"/>
      <c r="E22" s="32"/>
      <c r="F22" s="32" t="e">
        <f aca="false">'RA LC'!$Y$90</f>
        <v>#NUM!</v>
      </c>
      <c r="G22" s="32"/>
      <c r="H22" s="32"/>
      <c r="I22" s="30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22</v>
      </c>
      <c r="D24" s="2"/>
      <c r="E24" s="2"/>
      <c r="F24" s="2" t="s">
        <v>23</v>
      </c>
      <c r="G24" s="2"/>
      <c r="H24" s="2"/>
    </row>
    <row r="25" customFormat="false" ht="13.5" hidden="false" customHeight="false" outlineLevel="0" collapsed="false">
      <c r="B25" s="36"/>
      <c r="C25" s="5" t="s">
        <v>4</v>
      </c>
      <c r="D25" s="6" t="s">
        <v>5</v>
      </c>
      <c r="E25" s="7" t="s">
        <v>6</v>
      </c>
      <c r="F25" s="8" t="s">
        <v>4</v>
      </c>
      <c r="G25" s="9" t="s">
        <v>5</v>
      </c>
      <c r="H25" s="10" t="s">
        <v>6</v>
      </c>
    </row>
    <row r="26" customFormat="false" ht="12.75" hidden="false" customHeight="false" outlineLevel="0" collapsed="false">
      <c r="B26" s="11" t="s">
        <v>10</v>
      </c>
      <c r="C26" s="37"/>
      <c r="D26" s="37"/>
      <c r="E26" s="38"/>
      <c r="F26" s="37"/>
      <c r="G26" s="37"/>
      <c r="H26" s="38"/>
      <c r="I26" s="33"/>
    </row>
    <row r="27" customFormat="false" ht="12.75" hidden="false" customHeight="false" outlineLevel="0" collapsed="false">
      <c r="B27" s="18" t="s">
        <v>12</v>
      </c>
      <c r="C27" s="19" t="e">
        <f aca="false">'LB HE'!$AA$84</f>
        <v>#VALUE!</v>
      </c>
      <c r="D27" s="19" t="e">
        <f aca="false">'LB HE'!$AB$84</f>
        <v>#VALUE!</v>
      </c>
      <c r="E27" s="20" t="e">
        <f aca="false">'LB HE'!$AC$84</f>
        <v>#VALUE!</v>
      </c>
      <c r="F27" s="19" t="e">
        <f aca="false">'LB LC'!$AA$84</f>
        <v>#VALUE!</v>
      </c>
      <c r="G27" s="19" t="e">
        <f aca="false">'LB LC'!$AB$84</f>
        <v>#VALUE!</v>
      </c>
      <c r="H27" s="20" t="e">
        <f aca="false">'LB LC'!$AC$84</f>
        <v>#VALUE!</v>
      </c>
      <c r="I27" s="33"/>
    </row>
    <row r="28" customFormat="false" ht="12.75" hidden="false" customHeight="false" outlineLevel="0" collapsed="false">
      <c r="B28" s="18" t="s">
        <v>14</v>
      </c>
      <c r="C28" s="19" t="e">
        <f aca="false">'LB HE'!$AA$85</f>
        <v>#VALUE!</v>
      </c>
      <c r="D28" s="19" t="e">
        <f aca="false">'LB HE'!$AB$85</f>
        <v>#VALUE!</v>
      </c>
      <c r="E28" s="20" t="e">
        <f aca="false">'LB HE'!$AC$85</f>
        <v>#VALUE!</v>
      </c>
      <c r="F28" s="19" t="e">
        <f aca="false">'LB LC'!$AA$85</f>
        <v>#VALUE!</v>
      </c>
      <c r="G28" s="19" t="e">
        <f aca="false">'LB LC'!$AB$85</f>
        <v>#VALUE!</v>
      </c>
      <c r="H28" s="20" t="e">
        <f aca="false">'LB LC'!$AC$85</f>
        <v>#VALUE!</v>
      </c>
      <c r="I28" s="33"/>
    </row>
    <row r="29" customFormat="false" ht="12.75" hidden="false" customHeight="false" outlineLevel="0" collapsed="false">
      <c r="B29" s="18" t="s">
        <v>15</v>
      </c>
      <c r="C29" s="19" t="e">
        <f aca="false">'LB HE'!$AA$86</f>
        <v>#VALUE!</v>
      </c>
      <c r="D29" s="19" t="e">
        <f aca="false">'LB HE'!$AB$86</f>
        <v>#VALUE!</v>
      </c>
      <c r="E29" s="20" t="e">
        <f aca="false">'LB HE'!$AC$86</f>
        <v>#VALUE!</v>
      </c>
      <c r="F29" s="19" t="e">
        <f aca="false">'LB LC'!$AA$86</f>
        <v>#VALUE!</v>
      </c>
      <c r="G29" s="19" t="e">
        <f aca="false">'LB LC'!$AB$86</f>
        <v>#VALUE!</v>
      </c>
      <c r="H29" s="20" t="e">
        <f aca="false">'LB LC'!$AC$86</f>
        <v>#VALUE!</v>
      </c>
      <c r="I29" s="33"/>
    </row>
    <row r="30" customFormat="false" ht="12.75" hidden="false" customHeight="false" outlineLevel="0" collapsed="false">
      <c r="B30" s="21" t="s">
        <v>16</v>
      </c>
      <c r="C30" s="22" t="e">
        <f aca="false">'LB HE'!$AA$87</f>
        <v>#VALUE!</v>
      </c>
      <c r="D30" s="22" t="e">
        <f aca="false">'LB HE'!$AB$87</f>
        <v>#VALUE!</v>
      </c>
      <c r="E30" s="23" t="e">
        <f aca="false">'LB HE'!$AC$87</f>
        <v>#VALUE!</v>
      </c>
      <c r="F30" s="22" t="e">
        <f aca="false">'LB LC'!$AA$87</f>
        <v>#VALUE!</v>
      </c>
      <c r="G30" s="22" t="e">
        <f aca="false">'LB LC'!$AB$87</f>
        <v>#VALUE!</v>
      </c>
      <c r="H30" s="23" t="e">
        <f aca="false">'LB LC'!$AC$87</f>
        <v>#VALUE!</v>
      </c>
      <c r="I30" s="33"/>
    </row>
    <row r="31" customFormat="false" ht="13.5" hidden="false" customHeight="false" outlineLevel="0" collapsed="false">
      <c r="B31" s="24" t="s">
        <v>17</v>
      </c>
      <c r="C31" s="25" t="e">
        <f aca="false">'LB HE'!$AA$88</f>
        <v>#VALUE!</v>
      </c>
      <c r="D31" s="26" t="e">
        <f aca="false">'LB HE'!$AB$88</f>
        <v>#VALUE!</v>
      </c>
      <c r="E31" s="27" t="e">
        <f aca="false">'LB HE'!$AC$88</f>
        <v>#VALUE!</v>
      </c>
      <c r="F31" s="25" t="e">
        <f aca="false">'LB LC'!$AA$88</f>
        <v>#VALUE!</v>
      </c>
      <c r="G31" s="26" t="e">
        <f aca="false">'LB LC'!$AB$88</f>
        <v>#VALUE!</v>
      </c>
      <c r="H31" s="27" t="e">
        <f aca="false">'LB LC'!$AC$88</f>
        <v>#VALUE!</v>
      </c>
      <c r="I31" s="33"/>
    </row>
    <row r="32" customFormat="false" ht="12.75" hidden="false" customHeight="false" outlineLevel="0" collapsed="false">
      <c r="B32" s="28" t="s">
        <v>18</v>
      </c>
      <c r="C32" s="29" t="n">
        <f aca="false">'LB HE'!$Z$90</f>
        <v>0</v>
      </c>
      <c r="D32" s="29"/>
      <c r="E32" s="29"/>
      <c r="F32" s="29" t="n">
        <f aca="false">'LB LC'!$Z$90</f>
        <v>0</v>
      </c>
      <c r="G32" s="29"/>
      <c r="H32" s="29"/>
      <c r="I32" s="30"/>
    </row>
    <row r="33" customFormat="false" ht="13.5" hidden="false" customHeight="false" outlineLevel="0" collapsed="false">
      <c r="B33" s="31" t="s">
        <v>19</v>
      </c>
      <c r="C33" s="32" t="e">
        <f aca="false">'LB HE'!$Y$90</f>
        <v>#NUM!</v>
      </c>
      <c r="D33" s="32"/>
      <c r="E33" s="32"/>
      <c r="F33" s="32" t="e">
        <f aca="false">'LB LC'!$Y$90</f>
        <v>#NUM!</v>
      </c>
      <c r="G33" s="32"/>
      <c r="H33" s="32"/>
      <c r="I33" s="30"/>
    </row>
    <row r="34" customFormat="false" ht="13.5" hidden="false" customHeight="false" outlineLevel="0" collapsed="false"/>
    <row r="35" customFormat="false" ht="13.5" hidden="false" customHeight="false" outlineLevel="0" collapsed="false">
      <c r="B35" s="11"/>
      <c r="C35" s="2" t="s">
        <v>24</v>
      </c>
      <c r="D35" s="2"/>
      <c r="E35" s="2"/>
      <c r="F35" s="2" t="s">
        <v>25</v>
      </c>
      <c r="G35" s="2"/>
      <c r="H35" s="2"/>
    </row>
    <row r="36" customFormat="false" ht="13.5" hidden="false" customHeight="false" outlineLevel="0" collapsed="false">
      <c r="B36" s="36"/>
      <c r="C36" s="5" t="s">
        <v>4</v>
      </c>
      <c r="D36" s="6" t="s">
        <v>5</v>
      </c>
      <c r="E36" s="7" t="s">
        <v>6</v>
      </c>
      <c r="F36" s="8" t="s">
        <v>4</v>
      </c>
      <c r="G36" s="9" t="s">
        <v>5</v>
      </c>
      <c r="H36" s="10" t="s">
        <v>6</v>
      </c>
    </row>
    <row r="37" customFormat="false" ht="12.75" hidden="false" customHeight="false" outlineLevel="0" collapsed="false">
      <c r="B37" s="11" t="s">
        <v>10</v>
      </c>
      <c r="C37" s="37"/>
      <c r="D37" s="37"/>
      <c r="E37" s="38"/>
      <c r="F37" s="37"/>
      <c r="G37" s="37"/>
      <c r="H37" s="38"/>
    </row>
    <row r="38" customFormat="false" ht="12.75" hidden="false" customHeight="false" outlineLevel="0" collapsed="false">
      <c r="B38" s="18" t="s">
        <v>12</v>
      </c>
      <c r="C38" s="19" t="e">
        <f aca="false">'LP HE'!$AA$84</f>
        <v>#VALUE!</v>
      </c>
      <c r="D38" s="19" t="e">
        <f aca="false">'LP HE'!$AB$84</f>
        <v>#VALUE!</v>
      </c>
      <c r="E38" s="20" t="e">
        <f aca="false">'LP HE'!$AC$84</f>
        <v>#VALUE!</v>
      </c>
      <c r="F38" s="19" t="e">
        <f aca="false">'LP LC'!$AA$84</f>
        <v>#VALUE!</v>
      </c>
      <c r="G38" s="19" t="e">
        <f aca="false">'LP LC'!$AB$84</f>
        <v>#VALUE!</v>
      </c>
      <c r="H38" s="20" t="e">
        <f aca="false">'LP LC'!$AC$84</f>
        <v>#VALUE!</v>
      </c>
    </row>
    <row r="39" customFormat="false" ht="12.75" hidden="false" customHeight="false" outlineLevel="0" collapsed="false">
      <c r="B39" s="18" t="s">
        <v>14</v>
      </c>
      <c r="C39" s="19" t="e">
        <f aca="false">'LP HE'!$AA$85</f>
        <v>#VALUE!</v>
      </c>
      <c r="D39" s="19" t="e">
        <f aca="false">'LP HE'!$AB$85</f>
        <v>#VALUE!</v>
      </c>
      <c r="E39" s="20" t="e">
        <f aca="false">'LP HE'!$AC$85</f>
        <v>#VALUE!</v>
      </c>
      <c r="F39" s="19" t="e">
        <f aca="false">'LP LC'!$AA$85</f>
        <v>#VALUE!</v>
      </c>
      <c r="G39" s="19" t="e">
        <f aca="false">'LP LC'!$AB$85</f>
        <v>#VALUE!</v>
      </c>
      <c r="H39" s="20" t="e">
        <f aca="false">'LP LC'!$AC$85</f>
        <v>#VALUE!</v>
      </c>
    </row>
    <row r="40" customFormat="false" ht="12.75" hidden="false" customHeight="false" outlineLevel="0" collapsed="false">
      <c r="B40" s="18" t="s">
        <v>15</v>
      </c>
      <c r="C40" s="19" t="e">
        <f aca="false">'LP HE'!$AA$86</f>
        <v>#VALUE!</v>
      </c>
      <c r="D40" s="19" t="e">
        <f aca="false">'LP HE'!$AB$86</f>
        <v>#VALUE!</v>
      </c>
      <c r="E40" s="20" t="e">
        <f aca="false">'LP HE'!$AC$86</f>
        <v>#VALUE!</v>
      </c>
      <c r="F40" s="19" t="e">
        <f aca="false">'LP LC'!$AA$86</f>
        <v>#VALUE!</v>
      </c>
      <c r="G40" s="19" t="e">
        <f aca="false">'LP LC'!$AB$86</f>
        <v>#VALUE!</v>
      </c>
      <c r="H40" s="20" t="e">
        <f aca="false">'LP LC'!$AC$86</f>
        <v>#VALUE!</v>
      </c>
    </row>
    <row r="41" customFormat="false" ht="12.75" hidden="false" customHeight="false" outlineLevel="0" collapsed="false">
      <c r="B41" s="21" t="s">
        <v>16</v>
      </c>
      <c r="C41" s="22" t="e">
        <f aca="false">'LP HE'!$AA$87</f>
        <v>#VALUE!</v>
      </c>
      <c r="D41" s="22" t="e">
        <f aca="false">'LP HE'!$AB$87</f>
        <v>#VALUE!</v>
      </c>
      <c r="E41" s="23" t="e">
        <f aca="false">'LP HE'!$AC$87</f>
        <v>#VALUE!</v>
      </c>
      <c r="F41" s="22" t="e">
        <f aca="false">'LP LC'!$AA$87</f>
        <v>#VALUE!</v>
      </c>
      <c r="G41" s="22" t="e">
        <f aca="false">'LP LC'!$AB$87</f>
        <v>#VALUE!</v>
      </c>
      <c r="H41" s="23" t="e">
        <f aca="false">'LP LC'!$AC$87</f>
        <v>#VALUE!</v>
      </c>
    </row>
    <row r="42" customFormat="false" ht="13.5" hidden="false" customHeight="false" outlineLevel="0" collapsed="false">
      <c r="B42" s="24" t="s">
        <v>17</v>
      </c>
      <c r="C42" s="25" t="e">
        <f aca="false">'LP HE'!$AA$88</f>
        <v>#VALUE!</v>
      </c>
      <c r="D42" s="26" t="e">
        <f aca="false">'LP HE'!$AB$88</f>
        <v>#VALUE!</v>
      </c>
      <c r="E42" s="27" t="e">
        <f aca="false">'LP HE'!$AC$88</f>
        <v>#VALUE!</v>
      </c>
      <c r="F42" s="25" t="e">
        <f aca="false">'LP LC'!$AA$88</f>
        <v>#VALUE!</v>
      </c>
      <c r="G42" s="26" t="e">
        <f aca="false">'LP LC'!$AB$88</f>
        <v>#VALUE!</v>
      </c>
      <c r="H42" s="27" t="e">
        <f aca="false">'LP LC'!$AC$88</f>
        <v>#VALUE!</v>
      </c>
    </row>
    <row r="43" customFormat="false" ht="12.75" hidden="false" customHeight="false" outlineLevel="0" collapsed="false">
      <c r="B43" s="28" t="s">
        <v>18</v>
      </c>
      <c r="C43" s="29" t="n">
        <f aca="false">'LP HE'!$Z$90</f>
        <v>0</v>
      </c>
      <c r="D43" s="29"/>
      <c r="E43" s="29"/>
      <c r="F43" s="29" t="n">
        <f aca="false">'LP LC'!$Z$90</f>
        <v>0</v>
      </c>
      <c r="G43" s="29"/>
      <c r="H43" s="29"/>
    </row>
    <row r="44" customFormat="false" ht="13.5" hidden="false" customHeight="false" outlineLevel="0" collapsed="false">
      <c r="B44" s="31" t="s">
        <v>19</v>
      </c>
      <c r="C44" s="32" t="e">
        <f aca="false">'LP HE'!$Y$90</f>
        <v>#NUM!</v>
      </c>
      <c r="D44" s="32"/>
      <c r="E44" s="32"/>
      <c r="F44" s="32" t="e">
        <f aca="false">'LP LC'!$Y$90</f>
        <v>#NUM!</v>
      </c>
      <c r="G44" s="32"/>
      <c r="H44" s="32"/>
    </row>
  </sheetData>
  <mergeCells count="33">
    <mergeCell ref="B2:B3"/>
    <mergeCell ref="C2:E2"/>
    <mergeCell ref="F2:H2"/>
    <mergeCell ref="K2:K3"/>
    <mergeCell ref="L2:N2"/>
    <mergeCell ref="O2:Q2"/>
    <mergeCell ref="C10:E10"/>
    <mergeCell ref="F10:H10"/>
    <mergeCell ref="L10:N10"/>
    <mergeCell ref="O10:Q10"/>
    <mergeCell ref="C11:E11"/>
    <mergeCell ref="F11:H11"/>
    <mergeCell ref="L11:N11"/>
    <mergeCell ref="O11:Q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 L4:Q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6</v>
      </c>
      <c r="E1" s="43" t="s">
        <v>26</v>
      </c>
      <c r="F1" s="44" t="s">
        <v>26</v>
      </c>
      <c r="G1" s="43" t="s">
        <v>26</v>
      </c>
      <c r="H1" s="43" t="s">
        <v>27</v>
      </c>
      <c r="I1" s="43" t="s">
        <v>27</v>
      </c>
      <c r="J1" s="43" t="s">
        <v>27</v>
      </c>
      <c r="K1" s="43" t="s">
        <v>27</v>
      </c>
      <c r="L1" s="45" t="s">
        <v>28</v>
      </c>
      <c r="M1" s="45"/>
      <c r="N1" s="45"/>
      <c r="O1" s="45"/>
      <c r="P1" s="45"/>
      <c r="Q1" s="45"/>
      <c r="R1" s="45"/>
      <c r="S1" s="45"/>
      <c r="T1" s="45" t="s">
        <v>2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4</v>
      </c>
      <c r="AB2" s="49" t="s">
        <v>5</v>
      </c>
      <c r="AC2" s="49" t="s">
        <v>6</v>
      </c>
    </row>
    <row r="3" customFormat="false" ht="11.25" hidden="false" customHeight="false" outlineLevel="0" collapsed="false">
      <c r="A3" s="50" t="s">
        <v>10</v>
      </c>
      <c r="B3" s="50" t="s">
        <v>39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104321.512</v>
      </c>
      <c r="I3" s="51" t="n">
        <f aca="false">V3</f>
        <v>43.0828</v>
      </c>
      <c r="J3" s="51" t="n">
        <f aca="false">T3</f>
        <v>104321.512</v>
      </c>
      <c r="K3" s="51" t="n">
        <f aca="false">W3</f>
        <v>44.9664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10820.38</v>
      </c>
      <c r="Q3" s="52" t="n">
        <v>138.99</v>
      </c>
      <c r="R3" s="53" t="n">
        <f aca="false">P3/3600</f>
        <v>3.00566111111111</v>
      </c>
      <c r="S3" s="54"/>
      <c r="T3" s="52" t="n">
        <v>104321.512</v>
      </c>
      <c r="U3" s="52" t="n">
        <v>43.7119</v>
      </c>
      <c r="V3" s="52" t="n">
        <v>43.0828</v>
      </c>
      <c r="W3" s="52" t="n">
        <v>44.9664</v>
      </c>
      <c r="X3" s="52" t="n">
        <v>11066</v>
      </c>
      <c r="Y3" s="52" t="n">
        <v>118.16</v>
      </c>
      <c r="Z3" s="53" t="n">
        <f aca="false">X3/3600</f>
        <v>3.0738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40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58496.592</v>
      </c>
      <c r="I4" s="51" t="n">
        <f aca="false">V4</f>
        <v>40.3588</v>
      </c>
      <c r="J4" s="51" t="n">
        <f aca="false">T4</f>
        <v>58496.592</v>
      </c>
      <c r="K4" s="51" t="n">
        <f aca="false">W4</f>
        <v>42.2597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8742.99</v>
      </c>
      <c r="Q4" s="52" t="n">
        <v>94.8</v>
      </c>
      <c r="R4" s="53" t="n">
        <f aca="false">P4/3600</f>
        <v>2.42860833333333</v>
      </c>
      <c r="S4" s="54"/>
      <c r="T4" s="52" t="n">
        <v>58496.592</v>
      </c>
      <c r="U4" s="52" t="n">
        <v>40.4089</v>
      </c>
      <c r="V4" s="52" t="n">
        <v>40.3588</v>
      </c>
      <c r="W4" s="52" t="n">
        <v>42.2597</v>
      </c>
      <c r="X4" s="52" t="n">
        <v>9990.69</v>
      </c>
      <c r="Y4" s="52" t="n">
        <v>105.08</v>
      </c>
      <c r="Z4" s="53" t="n">
        <f aca="false">X4/3600</f>
        <v>2.77519166666667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32655.36</v>
      </c>
      <c r="I5" s="51" t="n">
        <f aca="false">V5</f>
        <v>38.2761</v>
      </c>
      <c r="J5" s="51" t="n">
        <f aca="false">T5</f>
        <v>32655.36</v>
      </c>
      <c r="K5" s="51" t="n">
        <f aca="false">W5</f>
        <v>40.0624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9696.8</v>
      </c>
      <c r="Q5" s="52" t="n">
        <v>105.56</v>
      </c>
      <c r="R5" s="53" t="n">
        <f aca="false">P5/3600</f>
        <v>2.69355555555556</v>
      </c>
      <c r="S5" s="54"/>
      <c r="T5" s="52" t="n">
        <v>32655.36</v>
      </c>
      <c r="U5" s="52" t="n">
        <v>37.3545</v>
      </c>
      <c r="V5" s="52" t="n">
        <v>38.2761</v>
      </c>
      <c r="W5" s="52" t="n">
        <v>40.0624</v>
      </c>
      <c r="X5" s="52" t="n">
        <v>9374.89</v>
      </c>
      <c r="Y5" s="52" t="n">
        <v>96.99</v>
      </c>
      <c r="Z5" s="53" t="n">
        <f aca="false">X5/3600</f>
        <v>2.60413611111111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17915.608</v>
      </c>
      <c r="I6" s="58" t="n">
        <f aca="false">V6</f>
        <v>36.2828</v>
      </c>
      <c r="J6" s="58" t="n">
        <f aca="false">T6</f>
        <v>17915.608</v>
      </c>
      <c r="K6" s="58" t="n">
        <f aca="false">W6</f>
        <v>38.0663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9072.33</v>
      </c>
      <c r="Q6" s="59" t="n">
        <v>101.44</v>
      </c>
      <c r="R6" s="60" t="n">
        <f aca="false">P6/3600</f>
        <v>2.52009166666667</v>
      </c>
      <c r="S6" s="57"/>
      <c r="T6" s="59" t="n">
        <v>17915.608</v>
      </c>
      <c r="U6" s="59" t="n">
        <v>34.323</v>
      </c>
      <c r="V6" s="59" t="n">
        <v>36.2828</v>
      </c>
      <c r="W6" s="59" t="n">
        <v>38.0663</v>
      </c>
      <c r="X6" s="59" t="n">
        <v>8747.23</v>
      </c>
      <c r="Y6" s="59" t="n">
        <v>85.85</v>
      </c>
      <c r="Z6" s="60" t="n">
        <f aca="false">X6/3600</f>
        <v>2.429786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107357.6416</v>
      </c>
      <c r="I7" s="51" t="n">
        <f aca="false">V7</f>
        <v>45.9699</v>
      </c>
      <c r="J7" s="51" t="n">
        <f aca="false">T7</f>
        <v>107357.6416</v>
      </c>
      <c r="K7" s="51" t="n">
        <f aca="false">W7</f>
        <v>45.4292</v>
      </c>
      <c r="L7" s="61" t="n">
        <v>107402.6576</v>
      </c>
      <c r="M7" s="61" t="n">
        <v>43.6111</v>
      </c>
      <c r="N7" s="61" t="n">
        <v>45.967</v>
      </c>
      <c r="O7" s="61" t="n">
        <v>45.4273</v>
      </c>
      <c r="P7" s="52" t="n">
        <v>9912.12</v>
      </c>
      <c r="Q7" s="52" t="n">
        <v>109.22</v>
      </c>
      <c r="R7" s="53" t="n">
        <f aca="false">P7/3600</f>
        <v>2.75336666666667</v>
      </c>
      <c r="S7" s="54"/>
      <c r="T7" s="61" t="n">
        <v>107357.6416</v>
      </c>
      <c r="U7" s="61" t="n">
        <v>43.6098</v>
      </c>
      <c r="V7" s="61" t="n">
        <v>45.9699</v>
      </c>
      <c r="W7" s="61" t="n">
        <v>45.4292</v>
      </c>
      <c r="X7" s="52" t="n">
        <v>11133.95</v>
      </c>
      <c r="Y7" s="52" t="n">
        <v>116.49</v>
      </c>
      <c r="Z7" s="53" t="n">
        <f aca="false">X7/3600</f>
        <v>3.09276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62643.5344</v>
      </c>
      <c r="I8" s="51" t="n">
        <f aca="false">V8</f>
        <v>43.5537</v>
      </c>
      <c r="J8" s="51" t="n">
        <f aca="false">T8</f>
        <v>62643.5344</v>
      </c>
      <c r="K8" s="51" t="n">
        <f aca="false">W8</f>
        <v>43.5283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8968.48</v>
      </c>
      <c r="Q8" s="52" t="n">
        <v>99.13</v>
      </c>
      <c r="R8" s="53" t="n">
        <f aca="false">P8/3600</f>
        <v>2.49124444444444</v>
      </c>
      <c r="S8" s="54"/>
      <c r="T8" s="52" t="n">
        <v>62643.5344</v>
      </c>
      <c r="U8" s="52" t="n">
        <v>40.0623</v>
      </c>
      <c r="V8" s="52" t="n">
        <v>43.5537</v>
      </c>
      <c r="W8" s="52" t="n">
        <v>43.5283</v>
      </c>
      <c r="X8" s="52" t="n">
        <v>10100.85</v>
      </c>
      <c r="Y8" s="52" t="n">
        <v>105.82</v>
      </c>
      <c r="Z8" s="53" t="n">
        <f aca="false">X8/3600</f>
        <v>2.80579166666667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35492.368</v>
      </c>
      <c r="I9" s="51" t="n">
        <f aca="false">V9</f>
        <v>41.046</v>
      </c>
      <c r="J9" s="51" t="n">
        <f aca="false">T9</f>
        <v>35492.368</v>
      </c>
      <c r="K9" s="51" t="n">
        <f aca="false">W9</f>
        <v>41.3675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7237.05</v>
      </c>
      <c r="Q9" s="52" t="n">
        <v>82.66</v>
      </c>
      <c r="R9" s="53" t="n">
        <f aca="false">P9/3600</f>
        <v>2.01029166666667</v>
      </c>
      <c r="S9" s="54"/>
      <c r="T9" s="52" t="n">
        <v>35492.368</v>
      </c>
      <c r="U9" s="52" t="n">
        <v>36.9959</v>
      </c>
      <c r="V9" s="52" t="n">
        <v>41.046</v>
      </c>
      <c r="W9" s="52" t="n">
        <v>41.3675</v>
      </c>
      <c r="X9" s="52" t="n">
        <v>9494.24</v>
      </c>
      <c r="Y9" s="52" t="n">
        <v>105.02</v>
      </c>
      <c r="Z9" s="53" t="n">
        <f aca="false">X9/3600</f>
        <v>2.63728888888889</v>
      </c>
      <c r="AA9" s="54"/>
      <c r="AB9" s="54"/>
      <c r="AC9" s="54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20327.616</v>
      </c>
      <c r="I10" s="58" t="n">
        <f aca="false">V10</f>
        <v>38.2894</v>
      </c>
      <c r="J10" s="58" t="n">
        <f aca="false">T10</f>
        <v>20327.616</v>
      </c>
      <c r="K10" s="58" t="n">
        <f aca="false">W10</f>
        <v>39.017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849.71</v>
      </c>
      <c r="Q10" s="59" t="n">
        <v>87.16</v>
      </c>
      <c r="R10" s="60" t="n">
        <f aca="false">P10/3600</f>
        <v>2.180475</v>
      </c>
      <c r="S10" s="57"/>
      <c r="T10" s="59" t="n">
        <v>20327.616</v>
      </c>
      <c r="U10" s="59" t="n">
        <v>34.1586</v>
      </c>
      <c r="V10" s="59" t="n">
        <v>38.2894</v>
      </c>
      <c r="W10" s="59" t="n">
        <v>39.017</v>
      </c>
      <c r="X10" s="59" t="n">
        <v>8813.33</v>
      </c>
      <c r="Y10" s="59" t="n">
        <v>92.19</v>
      </c>
      <c r="Z10" s="60" t="n">
        <f aca="false">X10/3600</f>
        <v>2.44814722222222</v>
      </c>
      <c r="AA10" s="57"/>
      <c r="AB10" s="57"/>
      <c r="AC10" s="57"/>
    </row>
    <row r="11" customFormat="false" ht="11.25" hidden="false" customHeight="false" outlineLevel="0" collapsed="false">
      <c r="A11" s="56"/>
      <c r="B11" s="50" t="s">
        <v>42</v>
      </c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383765.0624</v>
      </c>
      <c r="I11" s="51" t="n">
        <f aca="false">V11</f>
        <v>43.0305</v>
      </c>
      <c r="J11" s="51" t="n">
        <f aca="false">T11</f>
        <v>383765.0624</v>
      </c>
      <c r="K11" s="51" t="n">
        <f aca="false">W11</f>
        <v>41.503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24350</v>
      </c>
      <c r="Q11" s="52" t="n">
        <v>223.7</v>
      </c>
      <c r="R11" s="53" t="n">
        <f aca="false">P11/3600</f>
        <v>6.76388888888889</v>
      </c>
      <c r="S11" s="54"/>
      <c r="T11" s="52" t="n">
        <v>383765.0624</v>
      </c>
      <c r="U11" s="52" t="n">
        <v>42.9031</v>
      </c>
      <c r="V11" s="52" t="n">
        <v>43.0305</v>
      </c>
      <c r="W11" s="52" t="n">
        <v>41.503</v>
      </c>
      <c r="X11" s="52" t="n">
        <v>26574.96</v>
      </c>
      <c r="Y11" s="52" t="n">
        <v>271.3</v>
      </c>
      <c r="Z11" s="53" t="n">
        <f aca="false">X11/3600</f>
        <v>7.38193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248803.7072</v>
      </c>
      <c r="I12" s="51" t="n">
        <f aca="false">V12</f>
        <v>40.137</v>
      </c>
      <c r="J12" s="51" t="n">
        <f aca="false">T12</f>
        <v>248803.7072</v>
      </c>
      <c r="K12" s="51" t="n">
        <f aca="false">W12</f>
        <v>37.8713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21163.2</v>
      </c>
      <c r="Q12" s="52" t="n">
        <v>203.45</v>
      </c>
      <c r="R12" s="53" t="n">
        <f aca="false">P12/3600</f>
        <v>5.87866666666667</v>
      </c>
      <c r="S12" s="54"/>
      <c r="T12" s="52" t="n">
        <v>248803.7072</v>
      </c>
      <c r="U12" s="52" t="n">
        <v>39.1338</v>
      </c>
      <c r="V12" s="52" t="n">
        <v>40.137</v>
      </c>
      <c r="W12" s="52" t="n">
        <v>37.8713</v>
      </c>
      <c r="X12" s="52" t="n">
        <v>23531.75</v>
      </c>
      <c r="Y12" s="52" t="n">
        <v>212.84</v>
      </c>
      <c r="Z12" s="53" t="n">
        <f aca="false">X12/3600</f>
        <v>6.5365972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153599.9168</v>
      </c>
      <c r="I13" s="51" t="n">
        <f aca="false">V13</f>
        <v>38.2054</v>
      </c>
      <c r="J13" s="51" t="n">
        <f aca="false">T13</f>
        <v>153599.9168</v>
      </c>
      <c r="K13" s="51" t="n">
        <f aca="false">W13</f>
        <v>35.9204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8620.1</v>
      </c>
      <c r="Q13" s="52" t="n">
        <v>178.78</v>
      </c>
      <c r="R13" s="53" t="n">
        <f aca="false">P13/3600</f>
        <v>5.17225</v>
      </c>
      <c r="S13" s="54"/>
      <c r="T13" s="52" t="n">
        <v>153599.9168</v>
      </c>
      <c r="U13" s="52" t="n">
        <v>35.0102</v>
      </c>
      <c r="V13" s="52" t="n">
        <v>38.2054</v>
      </c>
      <c r="W13" s="52" t="n">
        <v>35.9204</v>
      </c>
      <c r="X13" s="52" t="n">
        <v>18225.73</v>
      </c>
      <c r="Y13" s="52" t="n">
        <v>172</v>
      </c>
      <c r="Z13" s="53" t="n">
        <f aca="false">X13/3600</f>
        <v>5.062702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79724.728</v>
      </c>
      <c r="I14" s="58" t="n">
        <f aca="false">V14</f>
        <v>36.049</v>
      </c>
      <c r="J14" s="58" t="n">
        <f aca="false">T14</f>
        <v>79724.728</v>
      </c>
      <c r="K14" s="58" t="n">
        <f aca="false">W14</f>
        <v>33.862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6786.3</v>
      </c>
      <c r="Q14" s="59" t="n">
        <v>155.88</v>
      </c>
      <c r="R14" s="60" t="n">
        <f aca="false">P14/3600</f>
        <v>4.66286111111111</v>
      </c>
      <c r="S14" s="57"/>
      <c r="T14" s="59" t="n">
        <v>79724.728</v>
      </c>
      <c r="U14" s="59" t="n">
        <v>30.8626</v>
      </c>
      <c r="V14" s="59" t="n">
        <v>36.049</v>
      </c>
      <c r="W14" s="59" t="n">
        <v>33.862</v>
      </c>
      <c r="X14" s="59" t="n">
        <v>19403.27</v>
      </c>
      <c r="Y14" s="59" t="n">
        <v>168.07</v>
      </c>
      <c r="Z14" s="60" t="n">
        <f aca="false">X14/3600</f>
        <v>5.389797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56" t="s">
        <v>43</v>
      </c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99445.464</v>
      </c>
      <c r="I15" s="51" t="n">
        <f aca="false">V15</f>
        <v>47.1582</v>
      </c>
      <c r="J15" s="51" t="n">
        <f aca="false">T15</f>
        <v>99445.464</v>
      </c>
      <c r="K15" s="51" t="n">
        <f aca="false">W15</f>
        <v>46.6768</v>
      </c>
      <c r="L15" s="61" t="n">
        <v>99470.7056</v>
      </c>
      <c r="M15" s="61" t="n">
        <v>43.9724</v>
      </c>
      <c r="N15" s="61" t="n">
        <v>47.16</v>
      </c>
      <c r="O15" s="61" t="n">
        <v>46.6774</v>
      </c>
      <c r="P15" s="52" t="n">
        <v>16988.71</v>
      </c>
      <c r="Q15" s="52" t="n">
        <v>155.88</v>
      </c>
      <c r="R15" s="53" t="n">
        <f aca="false">P15/3600</f>
        <v>4.71908611111111</v>
      </c>
      <c r="S15" s="54"/>
      <c r="T15" s="61" t="n">
        <v>99445.464</v>
      </c>
      <c r="U15" s="61" t="n">
        <v>43.9722</v>
      </c>
      <c r="V15" s="61" t="n">
        <v>47.1582</v>
      </c>
      <c r="W15" s="61" t="n">
        <v>46.6768</v>
      </c>
      <c r="X15" s="52" t="n">
        <v>19861.28</v>
      </c>
      <c r="Y15" s="52" t="n">
        <v>181.28</v>
      </c>
      <c r="Z15" s="53" t="n">
        <f aca="false">X15/3600</f>
        <v>5.51702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47583.1712</v>
      </c>
      <c r="I16" s="51" t="n">
        <f aca="false">V16</f>
        <v>46.1107</v>
      </c>
      <c r="J16" s="51" t="n">
        <f aca="false">T16</f>
        <v>47583.1712</v>
      </c>
      <c r="K16" s="51" t="n">
        <f aca="false">W16</f>
        <v>45.8221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5039.07</v>
      </c>
      <c r="Q16" s="52" t="n">
        <v>136.44</v>
      </c>
      <c r="R16" s="53" t="n">
        <f aca="false">P16/3600</f>
        <v>4.17751944444444</v>
      </c>
      <c r="S16" s="54"/>
      <c r="T16" s="52" t="n">
        <v>47583.1712</v>
      </c>
      <c r="U16" s="52" t="n">
        <v>41.5392</v>
      </c>
      <c r="V16" s="52" t="n">
        <v>46.1107</v>
      </c>
      <c r="W16" s="52" t="n">
        <v>45.8221</v>
      </c>
      <c r="X16" s="52" t="n">
        <v>14950.22</v>
      </c>
      <c r="Y16" s="52" t="n">
        <v>134.64</v>
      </c>
      <c r="Z16" s="53" t="n">
        <f aca="false">X16/3600</f>
        <v>4.152838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26891.1152</v>
      </c>
      <c r="I17" s="51" t="n">
        <f aca="false">V17</f>
        <v>45.17</v>
      </c>
      <c r="J17" s="51" t="n">
        <f aca="false">T17</f>
        <v>26891.1152</v>
      </c>
      <c r="K17" s="51" t="n">
        <f aca="false">W17</f>
        <v>44.9876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4543.53</v>
      </c>
      <c r="Q17" s="52" t="n">
        <v>129.73</v>
      </c>
      <c r="R17" s="53" t="n">
        <f aca="false">P17/3600</f>
        <v>4.03986944444444</v>
      </c>
      <c r="S17" s="54"/>
      <c r="T17" s="52" t="n">
        <v>26891.1152</v>
      </c>
      <c r="U17" s="52" t="n">
        <v>39.9775</v>
      </c>
      <c r="V17" s="52" t="n">
        <v>45.17</v>
      </c>
      <c r="W17" s="52" t="n">
        <v>44.9876</v>
      </c>
      <c r="X17" s="52" t="n">
        <v>16813.95</v>
      </c>
      <c r="Y17" s="52" t="n">
        <v>147.78</v>
      </c>
      <c r="Z17" s="53" t="n">
        <f aca="false">X17/3600</f>
        <v>4.67054166666667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14861.4624</v>
      </c>
      <c r="I18" s="58" t="n">
        <f aca="false">V18</f>
        <v>44.071</v>
      </c>
      <c r="J18" s="58" t="n">
        <f aca="false">T18</f>
        <v>14861.4624</v>
      </c>
      <c r="K18" s="58" t="n">
        <f aca="false">W18</f>
        <v>43.9179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4027.54</v>
      </c>
      <c r="Q18" s="59" t="n">
        <v>122.71</v>
      </c>
      <c r="R18" s="60" t="n">
        <f aca="false">P18/3600</f>
        <v>3.89653888888889</v>
      </c>
      <c r="S18" s="57"/>
      <c r="T18" s="59" t="n">
        <v>14861.4624</v>
      </c>
      <c r="U18" s="59" t="n">
        <v>38.2641</v>
      </c>
      <c r="V18" s="59" t="n">
        <v>44.071</v>
      </c>
      <c r="W18" s="59" t="n">
        <v>43.9179</v>
      </c>
      <c r="X18" s="59" t="n">
        <v>15345.68</v>
      </c>
      <c r="Y18" s="59" t="n">
        <v>119.98</v>
      </c>
      <c r="Z18" s="60" t="n">
        <f aca="false">X18/3600</f>
        <v>4.26268888888889</v>
      </c>
      <c r="AA18" s="57"/>
      <c r="AB18" s="57"/>
      <c r="AC18" s="57"/>
    </row>
    <row r="19" customFormat="false" ht="11.25" hidden="false" customHeight="false" outlineLevel="0" collapsed="false">
      <c r="A19" s="50" t="s">
        <v>12</v>
      </c>
      <c r="B19" s="50" t="s">
        <v>44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22629.9432</v>
      </c>
      <c r="I19" s="51" t="n">
        <f aca="false">V19</f>
        <v>44.7186</v>
      </c>
      <c r="J19" s="51" t="n">
        <f aca="false">T19</f>
        <v>22629.9432</v>
      </c>
      <c r="K19" s="51" t="n">
        <f aca="false">W19</f>
        <v>46.1992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8101.96</v>
      </c>
      <c r="Q19" s="52" t="n">
        <v>86.91</v>
      </c>
      <c r="R19" s="53" t="n">
        <f aca="false">P19/3600</f>
        <v>2.25054444444444</v>
      </c>
      <c r="S19" s="54"/>
      <c r="T19" s="52" t="n">
        <v>22629.9432</v>
      </c>
      <c r="U19" s="52" t="n">
        <v>42.9094</v>
      </c>
      <c r="V19" s="52" t="n">
        <v>44.7186</v>
      </c>
      <c r="W19" s="52" t="n">
        <v>46.1992</v>
      </c>
      <c r="X19" s="52" t="n">
        <v>7690.33</v>
      </c>
      <c r="Y19" s="52" t="n">
        <v>85.06</v>
      </c>
      <c r="Z19" s="53" t="n">
        <f aca="false">X19/3600</f>
        <v>2.13620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5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12369.948</v>
      </c>
      <c r="I20" s="51" t="n">
        <f aca="false">V20</f>
        <v>42.9114</v>
      </c>
      <c r="J20" s="51" t="n">
        <f aca="false">T20</f>
        <v>12369.948</v>
      </c>
      <c r="K20" s="51" t="n">
        <f aca="false">W20</f>
        <v>43.7635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7917.79</v>
      </c>
      <c r="Q20" s="52" t="n">
        <v>83.56</v>
      </c>
      <c r="R20" s="53" t="n">
        <f aca="false">P20/3600</f>
        <v>2.19938611111111</v>
      </c>
      <c r="S20" s="54"/>
      <c r="T20" s="52" t="n">
        <v>12369.948</v>
      </c>
      <c r="U20" s="52" t="n">
        <v>41.1896</v>
      </c>
      <c r="V20" s="52" t="n">
        <v>42.9114</v>
      </c>
      <c r="W20" s="52" t="n">
        <v>43.7635</v>
      </c>
      <c r="X20" s="52" t="n">
        <v>7036.27</v>
      </c>
      <c r="Y20" s="52" t="n">
        <v>79.58</v>
      </c>
      <c r="Z20" s="53" t="n">
        <f aca="false">X20/3600</f>
        <v>1.95451944444444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6868.308</v>
      </c>
      <c r="I21" s="51" t="n">
        <f aca="false">V21</f>
        <v>41.2483</v>
      </c>
      <c r="J21" s="51" t="n">
        <f aca="false">T21</f>
        <v>6868.308</v>
      </c>
      <c r="K21" s="51" t="n">
        <f aca="false">W21</f>
        <v>41.8604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5978.59</v>
      </c>
      <c r="Q21" s="52" t="n">
        <v>55.62</v>
      </c>
      <c r="R21" s="53" t="n">
        <f aca="false">P21/3600</f>
        <v>1.66071944444444</v>
      </c>
      <c r="S21" s="54"/>
      <c r="T21" s="52" t="n">
        <v>6868.308</v>
      </c>
      <c r="U21" s="52" t="n">
        <v>39.1346</v>
      </c>
      <c r="V21" s="52" t="n">
        <v>41.2483</v>
      </c>
      <c r="W21" s="52" t="n">
        <v>41.8604</v>
      </c>
      <c r="X21" s="52" t="n">
        <v>6529.85</v>
      </c>
      <c r="Y21" s="52" t="n">
        <v>55.63</v>
      </c>
      <c r="Z21" s="53" t="n">
        <f aca="false">X21/3600</f>
        <v>1.8138472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3732.7368</v>
      </c>
      <c r="I22" s="58" t="n">
        <f aca="false">V22</f>
        <v>39.5709</v>
      </c>
      <c r="J22" s="58" t="n">
        <f aca="false">T22</f>
        <v>3732.7368</v>
      </c>
      <c r="K22" s="58" t="n">
        <f aca="false">W22</f>
        <v>40.3399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694.7</v>
      </c>
      <c r="Q22" s="59" t="n">
        <v>53.36</v>
      </c>
      <c r="R22" s="60" t="n">
        <f aca="false">P22/3600</f>
        <v>1.58186111111111</v>
      </c>
      <c r="S22" s="57"/>
      <c r="T22" s="59" t="n">
        <v>3732.7368</v>
      </c>
      <c r="U22" s="59" t="n">
        <v>36.6881</v>
      </c>
      <c r="V22" s="59" t="n">
        <v>39.5709</v>
      </c>
      <c r="W22" s="59" t="n">
        <v>40.3399</v>
      </c>
      <c r="X22" s="59" t="n">
        <v>5671.64</v>
      </c>
      <c r="Y22" s="59" t="n">
        <v>51.9</v>
      </c>
      <c r="Z22" s="60" t="n">
        <f aca="false">X22/3600</f>
        <v>1.5754555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2" t="n">
        <f aca="false">L23</f>
        <v>53639.1632</v>
      </c>
      <c r="E23" s="62" t="n">
        <f aca="false">N23</f>
        <v>43.6472</v>
      </c>
      <c r="F23" s="62" t="n">
        <f aca="false">L23</f>
        <v>53639.1632</v>
      </c>
      <c r="G23" s="62" t="n">
        <f aca="false">O23</f>
        <v>44.2515</v>
      </c>
      <c r="H23" s="62" t="n">
        <f aca="false">T23</f>
        <v>53642.2896</v>
      </c>
      <c r="I23" s="62" t="n">
        <f aca="false">V23</f>
        <v>43.6466</v>
      </c>
      <c r="J23" s="62" t="n">
        <f aca="false">T23</f>
        <v>53642.2896</v>
      </c>
      <c r="K23" s="62" t="n">
        <f aca="false">W23</f>
        <v>44.2523</v>
      </c>
      <c r="L23" s="61" t="n">
        <v>53639.1632</v>
      </c>
      <c r="M23" s="61" t="n">
        <v>41.9397</v>
      </c>
      <c r="N23" s="61" t="n">
        <v>43.6472</v>
      </c>
      <c r="O23" s="61" t="n">
        <v>44.2515</v>
      </c>
      <c r="P23" s="61" t="n">
        <v>9983.18</v>
      </c>
      <c r="Q23" s="61" t="n">
        <v>121.83</v>
      </c>
      <c r="R23" s="63" t="n">
        <f aca="false">P23/3600</f>
        <v>2.77310555555556</v>
      </c>
      <c r="S23" s="64"/>
      <c r="T23" s="61" t="n">
        <v>53642.2896</v>
      </c>
      <c r="U23" s="61" t="n">
        <v>41.937</v>
      </c>
      <c r="V23" s="61" t="n">
        <v>43.6466</v>
      </c>
      <c r="W23" s="61" t="n">
        <v>44.2523</v>
      </c>
      <c r="X23" s="61" t="n">
        <v>9398.27</v>
      </c>
      <c r="Y23" s="61" t="n">
        <v>107.22</v>
      </c>
      <c r="Z23" s="63" t="n">
        <f aca="false">X23/3600</f>
        <v>2.61063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29081.4824</v>
      </c>
      <c r="I24" s="51" t="n">
        <f aca="false">V24</f>
        <v>41.1034</v>
      </c>
      <c r="J24" s="51" t="n">
        <f aca="false">T24</f>
        <v>29081.4824</v>
      </c>
      <c r="K24" s="51" t="n">
        <f aca="false">W24</f>
        <v>41.294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8612.1</v>
      </c>
      <c r="Q24" s="52" t="n">
        <v>106.04</v>
      </c>
      <c r="R24" s="53" t="n">
        <f aca="false">P24/3600</f>
        <v>2.39225</v>
      </c>
      <c r="S24" s="54"/>
      <c r="T24" s="52" t="n">
        <v>29081.4824</v>
      </c>
      <c r="U24" s="52" t="n">
        <v>38.7531</v>
      </c>
      <c r="V24" s="52" t="n">
        <v>41.1034</v>
      </c>
      <c r="W24" s="52" t="n">
        <v>41.294</v>
      </c>
      <c r="X24" s="52" t="n">
        <v>8103.48</v>
      </c>
      <c r="Y24" s="52" t="n">
        <v>87.1</v>
      </c>
      <c r="Z24" s="53" t="n">
        <f aca="false">X24/3600</f>
        <v>2.25096666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14889.292</v>
      </c>
      <c r="I25" s="51" t="n">
        <f aca="false">V25</f>
        <v>38.9384</v>
      </c>
      <c r="J25" s="51" t="n">
        <f aca="false">T25</f>
        <v>14889.292</v>
      </c>
      <c r="K25" s="51" t="n">
        <f aca="false">W25</f>
        <v>39.2977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7908.79</v>
      </c>
      <c r="Q25" s="52" t="n">
        <v>94.44</v>
      </c>
      <c r="R25" s="53" t="n">
        <f aca="false">P25/3600</f>
        <v>2.19688611111111</v>
      </c>
      <c r="S25" s="54"/>
      <c r="T25" s="52" t="n">
        <v>14889.292</v>
      </c>
      <c r="U25" s="52" t="n">
        <v>35.7249</v>
      </c>
      <c r="V25" s="52" t="n">
        <v>38.9384</v>
      </c>
      <c r="W25" s="52" t="n">
        <v>39.2977</v>
      </c>
      <c r="X25" s="52" t="n">
        <v>6434.73</v>
      </c>
      <c r="Y25" s="52" t="n">
        <v>71.66</v>
      </c>
      <c r="Z25" s="53" t="n">
        <f aca="false">X25/3600</f>
        <v>1.78742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7156.2272</v>
      </c>
      <c r="I26" s="58" t="n">
        <f aca="false">V26</f>
        <v>36.9453</v>
      </c>
      <c r="J26" s="58" t="n">
        <f aca="false">T26</f>
        <v>7156.2272</v>
      </c>
      <c r="K26" s="58" t="n">
        <f aca="false">W26</f>
        <v>37.9205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7210.13</v>
      </c>
      <c r="Q26" s="59" t="n">
        <v>67.01</v>
      </c>
      <c r="R26" s="60" t="n">
        <f aca="false">P26/3600</f>
        <v>2.00281388888889</v>
      </c>
      <c r="S26" s="57"/>
      <c r="T26" s="59" t="n">
        <v>7156.2272</v>
      </c>
      <c r="U26" s="59" t="n">
        <v>32.881</v>
      </c>
      <c r="V26" s="59" t="n">
        <v>36.9453</v>
      </c>
      <c r="W26" s="59" t="n">
        <v>37.9205</v>
      </c>
      <c r="X26" s="59" t="n">
        <v>7012.01</v>
      </c>
      <c r="Y26" s="59" t="n">
        <v>67.05</v>
      </c>
      <c r="Z26" s="60" t="n">
        <f aca="false">X26/3600</f>
        <v>1.9477805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2" t="n">
        <f aca="false">L27</f>
        <v>108802.9592</v>
      </c>
      <c r="E27" s="62" t="n">
        <f aca="false">N27</f>
        <v>41.8733</v>
      </c>
      <c r="F27" s="62" t="n">
        <f aca="false">L27</f>
        <v>108802.9592</v>
      </c>
      <c r="G27" s="62" t="n">
        <f aca="false">O27</f>
        <v>44.33</v>
      </c>
      <c r="H27" s="62" t="n">
        <f aca="false">T27</f>
        <v>108791.8112</v>
      </c>
      <c r="I27" s="62" t="n">
        <f aca="false">V27</f>
        <v>41.8739</v>
      </c>
      <c r="J27" s="62" t="n">
        <f aca="false">T27</f>
        <v>108791.8112</v>
      </c>
      <c r="K27" s="62" t="n">
        <f aca="false">W27</f>
        <v>44.3297</v>
      </c>
      <c r="L27" s="61" t="n">
        <v>108802.9592</v>
      </c>
      <c r="M27" s="61" t="n">
        <v>40.7758</v>
      </c>
      <c r="N27" s="61" t="n">
        <v>41.8733</v>
      </c>
      <c r="O27" s="61" t="n">
        <v>44.33</v>
      </c>
      <c r="P27" s="61" t="n">
        <v>19217.43</v>
      </c>
      <c r="Q27" s="61" t="n">
        <v>206.56</v>
      </c>
      <c r="R27" s="63" t="n">
        <f aca="false">P27/3600</f>
        <v>5.338175</v>
      </c>
      <c r="S27" s="64"/>
      <c r="T27" s="61" t="n">
        <v>108791.8112</v>
      </c>
      <c r="U27" s="61" t="n">
        <v>40.7739</v>
      </c>
      <c r="V27" s="61" t="n">
        <v>41.8739</v>
      </c>
      <c r="W27" s="61" t="n">
        <v>44.3297</v>
      </c>
      <c r="X27" s="61" t="n">
        <v>19068.81</v>
      </c>
      <c r="Y27" s="61" t="n">
        <v>250.22</v>
      </c>
      <c r="Z27" s="63" t="n">
        <f aca="false">X27/3600</f>
        <v>5.29689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49851.1304</v>
      </c>
      <c r="I28" s="51" t="n">
        <f aca="false">V28</f>
        <v>39.5395</v>
      </c>
      <c r="J28" s="51" t="n">
        <f aca="false">T28</f>
        <v>49851.1304</v>
      </c>
      <c r="K28" s="51" t="n">
        <f aca="false">W28</f>
        <v>42.1644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4944.4</v>
      </c>
      <c r="Q28" s="52" t="n">
        <v>161.95</v>
      </c>
      <c r="R28" s="53" t="n">
        <f aca="false">P28/3600</f>
        <v>4.15122222222222</v>
      </c>
      <c r="S28" s="54"/>
      <c r="T28" s="52" t="n">
        <v>49851.1304</v>
      </c>
      <c r="U28" s="52" t="n">
        <v>38.0486</v>
      </c>
      <c r="V28" s="52" t="n">
        <v>39.5395</v>
      </c>
      <c r="W28" s="52" t="n">
        <v>42.1644</v>
      </c>
      <c r="X28" s="52" t="n">
        <v>16997.01</v>
      </c>
      <c r="Y28" s="52" t="n">
        <v>190.52</v>
      </c>
      <c r="Z28" s="53" t="n">
        <f aca="false">X28/3600</f>
        <v>4.7213916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26585.6776</v>
      </c>
      <c r="I29" s="51" t="n">
        <f aca="false">V29</f>
        <v>38.2173</v>
      </c>
      <c r="J29" s="51" t="n">
        <f aca="false">T29</f>
        <v>26585.6776</v>
      </c>
      <c r="K29" s="51" t="n">
        <f aca="false">W29</f>
        <v>40.1281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3240.08</v>
      </c>
      <c r="Q29" s="52" t="n">
        <v>140.32</v>
      </c>
      <c r="R29" s="53" t="n">
        <f aca="false">P29/3600</f>
        <v>3.6778</v>
      </c>
      <c r="S29" s="54"/>
      <c r="T29" s="52" t="n">
        <v>26585.6776</v>
      </c>
      <c r="U29" s="52" t="n">
        <v>35.8215</v>
      </c>
      <c r="V29" s="52" t="n">
        <v>38.2173</v>
      </c>
      <c r="W29" s="52" t="n">
        <v>40.1281</v>
      </c>
      <c r="X29" s="52" t="n">
        <v>15040.6</v>
      </c>
      <c r="Y29" s="52" t="n">
        <v>190.44</v>
      </c>
      <c r="Z29" s="53" t="n">
        <f aca="false">X29/3600</f>
        <v>4.17794444444445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13942.6216</v>
      </c>
      <c r="I30" s="58" t="n">
        <f aca="false">V30</f>
        <v>36.6621</v>
      </c>
      <c r="J30" s="58" t="n">
        <f aca="false">T30</f>
        <v>13942.6216</v>
      </c>
      <c r="K30" s="58" t="n">
        <f aca="false">W30</f>
        <v>37.8942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5022.23</v>
      </c>
      <c r="Q30" s="59" t="n">
        <v>149.78</v>
      </c>
      <c r="R30" s="60" t="n">
        <f aca="false">P30/3600</f>
        <v>4.17284166666667</v>
      </c>
      <c r="S30" s="57"/>
      <c r="T30" s="59" t="n">
        <v>13942.6216</v>
      </c>
      <c r="U30" s="59" t="n">
        <v>33.4106</v>
      </c>
      <c r="V30" s="59" t="n">
        <v>36.6621</v>
      </c>
      <c r="W30" s="59" t="n">
        <v>37.8942</v>
      </c>
      <c r="X30" s="59" t="n">
        <v>14364.49</v>
      </c>
      <c r="Y30" s="59" t="n">
        <v>145.86</v>
      </c>
      <c r="Z30" s="60" t="n">
        <f aca="false">X30/3600</f>
        <v>3.99013611111111</v>
      </c>
      <c r="AA30" s="57"/>
      <c r="AB30" s="57"/>
      <c r="AC30" s="57"/>
    </row>
    <row r="31" customFormat="false" ht="11.25" hidden="false" customHeight="false" outlineLevel="0" collapsed="false">
      <c r="A31" s="56"/>
      <c r="B31" s="50" t="s">
        <v>48</v>
      </c>
      <c r="C31" s="50" t="n">
        <v>22</v>
      </c>
      <c r="D31" s="65" t="n">
        <f aca="false">L31</f>
        <v>72825.952</v>
      </c>
      <c r="E31" s="65" t="n">
        <f aca="false">N31</f>
        <v>44.4912</v>
      </c>
      <c r="F31" s="65" t="n">
        <f aca="false">L31</f>
        <v>72825.952</v>
      </c>
      <c r="G31" s="65" t="n">
        <f aca="false">O31</f>
        <v>46.1575</v>
      </c>
      <c r="H31" s="65" t="n">
        <f aca="false">T31</f>
        <v>72849.7688</v>
      </c>
      <c r="I31" s="65" t="n">
        <f aca="false">V31</f>
        <v>44.4917</v>
      </c>
      <c r="J31" s="65" t="n">
        <f aca="false">T31</f>
        <v>72849.7688</v>
      </c>
      <c r="K31" s="65" t="n">
        <f aca="false">W31</f>
        <v>46.157</v>
      </c>
      <c r="L31" s="61" t="n">
        <v>72825.952</v>
      </c>
      <c r="M31" s="61" t="n">
        <v>41.4503</v>
      </c>
      <c r="N31" s="61" t="n">
        <v>44.4912</v>
      </c>
      <c r="O31" s="61" t="n">
        <v>46.1575</v>
      </c>
      <c r="P31" s="61" t="n">
        <v>16009.36</v>
      </c>
      <c r="Q31" s="61" t="n">
        <v>172.24</v>
      </c>
      <c r="R31" s="63" t="n">
        <f aca="false">P31/3600</f>
        <v>4.44704444444445</v>
      </c>
      <c r="S31" s="64"/>
      <c r="T31" s="61" t="n">
        <v>72849.7688</v>
      </c>
      <c r="U31" s="61" t="n">
        <v>41.4514</v>
      </c>
      <c r="V31" s="61" t="n">
        <v>44.4917</v>
      </c>
      <c r="W31" s="61" t="n">
        <v>46.157</v>
      </c>
      <c r="X31" s="61" t="n">
        <v>16458.74</v>
      </c>
      <c r="Y31" s="61" t="n">
        <v>167.27</v>
      </c>
      <c r="Z31" s="63" t="n">
        <f aca="false">X31/3600</f>
        <v>4.57187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29470.5256</v>
      </c>
      <c r="E32" s="66" t="n">
        <f aca="false">N32</f>
        <v>42.8746</v>
      </c>
      <c r="F32" s="66" t="n">
        <f aca="false">L32</f>
        <v>29470.5256</v>
      </c>
      <c r="G32" s="66" t="n">
        <f aca="false">O32</f>
        <v>43.8432</v>
      </c>
      <c r="H32" s="66" t="n">
        <f aca="false">T32</f>
        <v>29468.6656</v>
      </c>
      <c r="I32" s="66" t="n">
        <f aca="false">V32</f>
        <v>42.8753</v>
      </c>
      <c r="J32" s="66" t="n">
        <f aca="false">T32</f>
        <v>29468.6656</v>
      </c>
      <c r="K32" s="66" t="n">
        <f aca="false">W32</f>
        <v>43.8463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3532.88</v>
      </c>
      <c r="Q32" s="52" t="n">
        <v>141.25</v>
      </c>
      <c r="R32" s="53" t="n">
        <f aca="false">P32/3600</f>
        <v>3.75913333333333</v>
      </c>
      <c r="S32" s="54"/>
      <c r="T32" s="52" t="n">
        <v>29468.6656</v>
      </c>
      <c r="U32" s="52" t="n">
        <v>38.8126</v>
      </c>
      <c r="V32" s="52" t="n">
        <v>42.8753</v>
      </c>
      <c r="W32" s="52" t="n">
        <v>43.8463</v>
      </c>
      <c r="X32" s="52" t="n">
        <v>15921.65</v>
      </c>
      <c r="Y32" s="52" t="n">
        <v>165.12</v>
      </c>
      <c r="Z32" s="53" t="n">
        <f aca="false">X32/3600</f>
        <v>4.4226805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075.204</v>
      </c>
      <c r="E33" s="66" t="n">
        <f aca="false">N33</f>
        <v>41.1598</v>
      </c>
      <c r="F33" s="66" t="n">
        <f aca="false">L33</f>
        <v>15075.204</v>
      </c>
      <c r="G33" s="66" t="n">
        <f aca="false">O33</f>
        <v>41.5552</v>
      </c>
      <c r="H33" s="66" t="n">
        <f aca="false">T33</f>
        <v>15071.632</v>
      </c>
      <c r="I33" s="66" t="n">
        <f aca="false">V33</f>
        <v>41.1537</v>
      </c>
      <c r="J33" s="66" t="n">
        <f aca="false">T33</f>
        <v>15071.632</v>
      </c>
      <c r="K33" s="66" t="n">
        <f aca="false">W33</f>
        <v>41.5548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4212.86</v>
      </c>
      <c r="Q33" s="52" t="n">
        <v>135.3</v>
      </c>
      <c r="R33" s="53" t="n">
        <f aca="false">P33/3600</f>
        <v>3.94801666666667</v>
      </c>
      <c r="S33" s="54"/>
      <c r="T33" s="52" t="n">
        <v>15071.632</v>
      </c>
      <c r="U33" s="52" t="n">
        <v>37.0736</v>
      </c>
      <c r="V33" s="52" t="n">
        <v>41.1537</v>
      </c>
      <c r="W33" s="52" t="n">
        <v>41.5548</v>
      </c>
      <c r="X33" s="52" t="n">
        <v>14451.71</v>
      </c>
      <c r="Y33" s="52" t="n">
        <v>153.59</v>
      </c>
      <c r="Z33" s="53" t="n">
        <f aca="false">X33/3600</f>
        <v>4.0143638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176.4504</v>
      </c>
      <c r="E34" s="67" t="n">
        <f aca="false">N34</f>
        <v>39.204</v>
      </c>
      <c r="F34" s="67" t="n">
        <f aca="false">L34</f>
        <v>8176.4504</v>
      </c>
      <c r="G34" s="67" t="n">
        <f aca="false">O34</f>
        <v>39.0893</v>
      </c>
      <c r="H34" s="67" t="n">
        <f aca="false">T34</f>
        <v>8174.1112</v>
      </c>
      <c r="I34" s="67" t="n">
        <f aca="false">V34</f>
        <v>39.1983</v>
      </c>
      <c r="J34" s="67" t="n">
        <f aca="false">T34</f>
        <v>8174.1112</v>
      </c>
      <c r="K34" s="67" t="n">
        <f aca="false">W34</f>
        <v>39.0945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3412.46</v>
      </c>
      <c r="Q34" s="59" t="n">
        <v>125.43</v>
      </c>
      <c r="R34" s="60" t="n">
        <f aca="false">P34/3600</f>
        <v>3.72568333333333</v>
      </c>
      <c r="S34" s="57"/>
      <c r="T34" s="59" t="n">
        <v>8174.1112</v>
      </c>
      <c r="U34" s="59" t="n">
        <v>35.1293</v>
      </c>
      <c r="V34" s="59" t="n">
        <v>39.1983</v>
      </c>
      <c r="W34" s="59" t="n">
        <v>39.0945</v>
      </c>
      <c r="X34" s="59" t="n">
        <v>12011.51</v>
      </c>
      <c r="Y34" s="59" t="n">
        <v>114.78</v>
      </c>
      <c r="Z34" s="60" t="n">
        <f aca="false">X34/3600</f>
        <v>3.336530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49</v>
      </c>
      <c r="C35" s="50" t="n">
        <v>22</v>
      </c>
      <c r="D35" s="65" t="n">
        <f aca="false">L35</f>
        <v>184749.4776</v>
      </c>
      <c r="E35" s="65" t="n">
        <f aca="false">N35</f>
        <v>42.8375</v>
      </c>
      <c r="F35" s="65" t="n">
        <f aca="false">L35</f>
        <v>184749.4776</v>
      </c>
      <c r="G35" s="65" t="n">
        <f aca="false">O35</f>
        <v>44.4204</v>
      </c>
      <c r="H35" s="65" t="n">
        <f aca="false">T35</f>
        <v>184761.6224</v>
      </c>
      <c r="I35" s="65" t="n">
        <f aca="false">V35</f>
        <v>42.8366</v>
      </c>
      <c r="J35" s="65" t="n">
        <f aca="false">T35</f>
        <v>184761.6224</v>
      </c>
      <c r="K35" s="65" t="n">
        <f aca="false">W35</f>
        <v>44.4177</v>
      </c>
      <c r="L35" s="61" t="n">
        <v>184749.4776</v>
      </c>
      <c r="M35" s="61" t="n">
        <v>42.7806</v>
      </c>
      <c r="N35" s="61" t="n">
        <v>42.8375</v>
      </c>
      <c r="O35" s="61" t="n">
        <v>44.4204</v>
      </c>
      <c r="P35" s="61" t="n">
        <v>20386.08</v>
      </c>
      <c r="Q35" s="61" t="n">
        <v>228.84</v>
      </c>
      <c r="R35" s="63" t="n">
        <f aca="false">P35/3600</f>
        <v>5.6628</v>
      </c>
      <c r="S35" s="64"/>
      <c r="T35" s="61" t="n">
        <v>184761.6224</v>
      </c>
      <c r="U35" s="61" t="n">
        <v>42.7817</v>
      </c>
      <c r="V35" s="61" t="n">
        <v>42.8366</v>
      </c>
      <c r="W35" s="61" t="n">
        <v>44.4177</v>
      </c>
      <c r="X35" s="61" t="n">
        <v>24962.55</v>
      </c>
      <c r="Y35" s="61" t="n">
        <v>265.49</v>
      </c>
      <c r="Z35" s="63" t="n">
        <f aca="false">X35/3600</f>
        <v>6.93404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1806.3544</v>
      </c>
      <c r="E36" s="66" t="n">
        <f aca="false">N36</f>
        <v>40.8359</v>
      </c>
      <c r="F36" s="66" t="n">
        <f aca="false">L36</f>
        <v>81806.3544</v>
      </c>
      <c r="G36" s="66" t="n">
        <f aca="false">O36</f>
        <v>42.8278</v>
      </c>
      <c r="H36" s="66" t="n">
        <f aca="false">T36</f>
        <v>81827.448</v>
      </c>
      <c r="I36" s="66" t="n">
        <f aca="false">V36</f>
        <v>40.8349</v>
      </c>
      <c r="J36" s="66" t="n">
        <f aca="false">T36</f>
        <v>81827.448</v>
      </c>
      <c r="K36" s="66" t="n">
        <f aca="false">W36</f>
        <v>42.8289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9098.97</v>
      </c>
      <c r="Q36" s="52" t="n">
        <v>204.33</v>
      </c>
      <c r="R36" s="53" t="n">
        <f aca="false">P36/3600</f>
        <v>5.30526944444445</v>
      </c>
      <c r="S36" s="54"/>
      <c r="T36" s="52" t="n">
        <v>81827.448</v>
      </c>
      <c r="U36" s="52" t="n">
        <v>37.2408</v>
      </c>
      <c r="V36" s="52" t="n">
        <v>40.8349</v>
      </c>
      <c r="W36" s="52" t="n">
        <v>42.8289</v>
      </c>
      <c r="X36" s="52" t="n">
        <v>19230.44</v>
      </c>
      <c r="Y36" s="52" t="n">
        <v>201.61</v>
      </c>
      <c r="Z36" s="53" t="n">
        <f aca="false">X36/3600</f>
        <v>5.341788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1174.0208</v>
      </c>
      <c r="E37" s="66" t="n">
        <f aca="false">N37</f>
        <v>38.991</v>
      </c>
      <c r="F37" s="66" t="n">
        <f aca="false">L37</f>
        <v>41174.0208</v>
      </c>
      <c r="G37" s="66" t="n">
        <f aca="false">O37</f>
        <v>41.1922</v>
      </c>
      <c r="H37" s="66" t="n">
        <f aca="false">T37</f>
        <v>41173.296</v>
      </c>
      <c r="I37" s="66" t="n">
        <f aca="false">V37</f>
        <v>38.9906</v>
      </c>
      <c r="J37" s="66" t="n">
        <f aca="false">T37</f>
        <v>41173.296</v>
      </c>
      <c r="K37" s="66" t="n">
        <f aca="false">W37</f>
        <v>41.1922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5116.37</v>
      </c>
      <c r="Q37" s="52" t="n">
        <v>170.81</v>
      </c>
      <c r="R37" s="53" t="n">
        <f aca="false">P37/3600</f>
        <v>4.19899166666667</v>
      </c>
      <c r="S37" s="54"/>
      <c r="T37" s="52" t="n">
        <v>41173.296</v>
      </c>
      <c r="U37" s="52" t="n">
        <v>34.6695</v>
      </c>
      <c r="V37" s="52" t="n">
        <v>38.9906</v>
      </c>
      <c r="W37" s="52" t="n">
        <v>41.1922</v>
      </c>
      <c r="X37" s="52" t="n">
        <v>14736.16</v>
      </c>
      <c r="Y37" s="52" t="n">
        <v>158.38</v>
      </c>
      <c r="Z37" s="53" t="n">
        <f aca="false">X37/3600</f>
        <v>4.09337777777778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1779.22</v>
      </c>
      <c r="E38" s="67" t="n">
        <f aca="false">N38</f>
        <v>37.2226</v>
      </c>
      <c r="F38" s="67" t="n">
        <f aca="false">L38</f>
        <v>21779.22</v>
      </c>
      <c r="G38" s="67" t="n">
        <f aca="false">O38</f>
        <v>39.4314</v>
      </c>
      <c r="H38" s="67" t="n">
        <f aca="false">T38</f>
        <v>21777.5616</v>
      </c>
      <c r="I38" s="67" t="n">
        <f aca="false">V38</f>
        <v>37.2239</v>
      </c>
      <c r="J38" s="67" t="n">
        <f aca="false">T38</f>
        <v>21777.5616</v>
      </c>
      <c r="K38" s="67" t="n">
        <f aca="false">W38</f>
        <v>39.4374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4255.55</v>
      </c>
      <c r="Q38" s="59" t="n">
        <v>147.39</v>
      </c>
      <c r="R38" s="60" t="n">
        <f aca="false">P38/3600</f>
        <v>3.959875</v>
      </c>
      <c r="S38" s="57"/>
      <c r="T38" s="59" t="n">
        <v>21777.5616</v>
      </c>
      <c r="U38" s="59" t="n">
        <v>32.2834</v>
      </c>
      <c r="V38" s="59" t="n">
        <v>37.2239</v>
      </c>
      <c r="W38" s="59" t="n">
        <v>39.4374</v>
      </c>
      <c r="X38" s="59" t="n">
        <v>13590.93</v>
      </c>
      <c r="Y38" s="59" t="n">
        <v>146.14</v>
      </c>
      <c r="Z38" s="60" t="n">
        <f aca="false">X38/3600</f>
        <v>3.77525833333333</v>
      </c>
      <c r="AA38" s="57"/>
      <c r="AB38" s="57"/>
      <c r="AC38" s="57"/>
    </row>
    <row r="39" customFormat="false" ht="11.25" hidden="false" customHeight="false" outlineLevel="0" collapsed="false">
      <c r="A39" s="50" t="s">
        <v>14</v>
      </c>
      <c r="B39" s="50" t="s">
        <v>50</v>
      </c>
      <c r="C39" s="50" t="n">
        <v>22</v>
      </c>
      <c r="D39" s="65" t="n">
        <f aca="false">L39</f>
        <v>21230.0288</v>
      </c>
      <c r="E39" s="65" t="n">
        <f aca="false">N39</f>
        <v>43.9863</v>
      </c>
      <c r="F39" s="65" t="n">
        <f aca="false">L39</f>
        <v>21230.0288</v>
      </c>
      <c r="G39" s="65" t="n">
        <f aca="false">O39</f>
        <v>44.6558</v>
      </c>
      <c r="H39" s="65" t="n">
        <f aca="false">T39</f>
        <v>21229.292</v>
      </c>
      <c r="I39" s="65" t="n">
        <f aca="false">V39</f>
        <v>43.9844</v>
      </c>
      <c r="J39" s="65" t="n">
        <f aca="false">T39</f>
        <v>21229.292</v>
      </c>
      <c r="K39" s="65" t="n">
        <f aca="false">W39</f>
        <v>44.6517</v>
      </c>
      <c r="L39" s="61" t="n">
        <v>21230.0288</v>
      </c>
      <c r="M39" s="61" t="n">
        <v>42.0403</v>
      </c>
      <c r="N39" s="61" t="n">
        <v>43.9863</v>
      </c>
      <c r="O39" s="61" t="n">
        <v>44.6558</v>
      </c>
      <c r="P39" s="61" t="n">
        <v>3653.63</v>
      </c>
      <c r="Q39" s="61" t="n">
        <v>42.92</v>
      </c>
      <c r="R39" s="63" t="n">
        <f aca="false">P39/3600</f>
        <v>1.01489722222222</v>
      </c>
      <c r="S39" s="64"/>
      <c r="T39" s="61" t="n">
        <v>21229.292</v>
      </c>
      <c r="U39" s="61" t="n">
        <v>42.0401</v>
      </c>
      <c r="V39" s="61" t="n">
        <v>43.9844</v>
      </c>
      <c r="W39" s="61" t="n">
        <v>44.6517</v>
      </c>
      <c r="X39" s="61" t="n">
        <v>3079.58</v>
      </c>
      <c r="Y39" s="61" t="n">
        <v>35.91</v>
      </c>
      <c r="Z39" s="63" t="n">
        <f aca="false">X39/3600</f>
        <v>0.85543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1</v>
      </c>
      <c r="B40" s="56"/>
      <c r="C40" s="56" t="n">
        <v>27</v>
      </c>
      <c r="D40" s="66" t="n">
        <f aca="false">L40</f>
        <v>11415.6208</v>
      </c>
      <c r="E40" s="66" t="n">
        <f aca="false">N40</f>
        <v>41.1895</v>
      </c>
      <c r="F40" s="66" t="n">
        <f aca="false">L40</f>
        <v>11415.6208</v>
      </c>
      <c r="G40" s="66" t="n">
        <f aca="false">O40</f>
        <v>41.5809</v>
      </c>
      <c r="H40" s="66" t="n">
        <f aca="false">T40</f>
        <v>11419.0656</v>
      </c>
      <c r="I40" s="66" t="n">
        <f aca="false">V40</f>
        <v>41.1899</v>
      </c>
      <c r="J40" s="66" t="n">
        <f aca="false">T40</f>
        <v>11419.0656</v>
      </c>
      <c r="K40" s="66" t="n">
        <f aca="false">W40</f>
        <v>41.579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742.04</v>
      </c>
      <c r="Q40" s="52" t="n">
        <v>30.89</v>
      </c>
      <c r="R40" s="53" t="n">
        <f aca="false">P40/3600</f>
        <v>0.761677777777778</v>
      </c>
      <c r="S40" s="54"/>
      <c r="T40" s="52" t="n">
        <v>11419.0656</v>
      </c>
      <c r="U40" s="52" t="n">
        <v>38.5565</v>
      </c>
      <c r="V40" s="52" t="n">
        <v>41.1899</v>
      </c>
      <c r="W40" s="52" t="n">
        <v>41.579</v>
      </c>
      <c r="X40" s="52" t="n">
        <v>2665.29</v>
      </c>
      <c r="Y40" s="52" t="n">
        <v>29.35</v>
      </c>
      <c r="Z40" s="53" t="n">
        <f aca="false">X40/3600</f>
        <v>0.7403583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5999.508</v>
      </c>
      <c r="E41" s="66" t="n">
        <f aca="false">N41</f>
        <v>38.8534</v>
      </c>
      <c r="F41" s="66" t="n">
        <f aca="false">L41</f>
        <v>5999.508</v>
      </c>
      <c r="G41" s="66" t="n">
        <f aca="false">O41</f>
        <v>39.001</v>
      </c>
      <c r="H41" s="66" t="n">
        <f aca="false">T41</f>
        <v>6000.2008</v>
      </c>
      <c r="I41" s="66" t="n">
        <f aca="false">V41</f>
        <v>38.8536</v>
      </c>
      <c r="J41" s="66" t="n">
        <f aca="false">T41</f>
        <v>6000.2008</v>
      </c>
      <c r="K41" s="66" t="n">
        <f aca="false">W41</f>
        <v>39.0001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692.23</v>
      </c>
      <c r="Q41" s="52" t="n">
        <v>28.17</v>
      </c>
      <c r="R41" s="53" t="n">
        <f aca="false">P41/3600</f>
        <v>0.747841666666667</v>
      </c>
      <c r="S41" s="54"/>
      <c r="T41" s="52" t="n">
        <v>6000.2008</v>
      </c>
      <c r="U41" s="52" t="n">
        <v>35.598</v>
      </c>
      <c r="V41" s="52" t="n">
        <v>38.8536</v>
      </c>
      <c r="W41" s="52" t="n">
        <v>39.0001</v>
      </c>
      <c r="X41" s="52" t="n">
        <v>2403.16</v>
      </c>
      <c r="Y41" s="52" t="n">
        <v>24.84</v>
      </c>
      <c r="Z41" s="53" t="n">
        <f aca="false">X41/3600</f>
        <v>0.6675444444444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223.3864</v>
      </c>
      <c r="E42" s="67" t="n">
        <f aca="false">N42</f>
        <v>36.4124</v>
      </c>
      <c r="F42" s="67" t="n">
        <f aca="false">L42</f>
        <v>3223.3864</v>
      </c>
      <c r="G42" s="67" t="n">
        <f aca="false">O42</f>
        <v>36.2855</v>
      </c>
      <c r="H42" s="67" t="n">
        <f aca="false">T42</f>
        <v>3222.58</v>
      </c>
      <c r="I42" s="67" t="n">
        <f aca="false">V42</f>
        <v>36.4117</v>
      </c>
      <c r="J42" s="67" t="n">
        <f aca="false">T42</f>
        <v>3222.58</v>
      </c>
      <c r="K42" s="67" t="n">
        <f aca="false">W42</f>
        <v>36.2772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2677.02</v>
      </c>
      <c r="Q42" s="59" t="n">
        <v>28.16</v>
      </c>
      <c r="R42" s="60" t="n">
        <f aca="false">P42/3600</f>
        <v>0.743616666666667</v>
      </c>
      <c r="S42" s="57"/>
      <c r="T42" s="59" t="n">
        <v>3222.58</v>
      </c>
      <c r="U42" s="59" t="n">
        <v>32.9772</v>
      </c>
      <c r="V42" s="59" t="n">
        <v>36.4117</v>
      </c>
      <c r="W42" s="59" t="n">
        <v>36.2772</v>
      </c>
      <c r="X42" s="59" t="n">
        <v>2213.7</v>
      </c>
      <c r="Y42" s="59" t="n">
        <v>22.26</v>
      </c>
      <c r="Z42" s="60" t="n">
        <f aca="false">X42/3600</f>
        <v>0.6149166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2</v>
      </c>
      <c r="C43" s="50" t="n">
        <v>22</v>
      </c>
      <c r="D43" s="65" t="n">
        <f aca="false">L43</f>
        <v>23716.588</v>
      </c>
      <c r="E43" s="65" t="n">
        <f aca="false">N43</f>
        <v>44.2331</v>
      </c>
      <c r="F43" s="65" t="n">
        <f aca="false">L43</f>
        <v>23716.588</v>
      </c>
      <c r="G43" s="65" t="n">
        <f aca="false">O43</f>
        <v>45.645</v>
      </c>
      <c r="H43" s="65" t="n">
        <f aca="false">T43</f>
        <v>23724.3792</v>
      </c>
      <c r="I43" s="65" t="n">
        <f aca="false">V43</f>
        <v>44.2322</v>
      </c>
      <c r="J43" s="65" t="n">
        <f aca="false">T43</f>
        <v>23724.3792</v>
      </c>
      <c r="K43" s="65" t="n">
        <f aca="false">W43</f>
        <v>45.6447</v>
      </c>
      <c r="L43" s="61" t="n">
        <v>23716.588</v>
      </c>
      <c r="M43" s="61" t="n">
        <v>42.1138</v>
      </c>
      <c r="N43" s="61" t="n">
        <v>44.2331</v>
      </c>
      <c r="O43" s="61" t="n">
        <v>45.645</v>
      </c>
      <c r="P43" s="61" t="n">
        <v>4187.42</v>
      </c>
      <c r="Q43" s="61" t="n">
        <v>45.32</v>
      </c>
      <c r="R43" s="63" t="n">
        <f aca="false">P43/3600</f>
        <v>1.16317222222222</v>
      </c>
      <c r="S43" s="64"/>
      <c r="T43" s="61" t="n">
        <v>23724.3792</v>
      </c>
      <c r="U43" s="61" t="n">
        <v>42.1135</v>
      </c>
      <c r="V43" s="61" t="n">
        <v>44.2322</v>
      </c>
      <c r="W43" s="61" t="n">
        <v>45.6447</v>
      </c>
      <c r="X43" s="61" t="n">
        <v>3975.25</v>
      </c>
      <c r="Y43" s="61" t="n">
        <v>42.65</v>
      </c>
      <c r="Z43" s="63" t="n">
        <f aca="false">X43/3600</f>
        <v>1.10423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177.8424</v>
      </c>
      <c r="E44" s="66" t="n">
        <f aca="false">N44</f>
        <v>41.8042</v>
      </c>
      <c r="F44" s="66" t="n">
        <f aca="false">L44</f>
        <v>14177.8424</v>
      </c>
      <c r="G44" s="66" t="n">
        <f aca="false">O44</f>
        <v>42.9397</v>
      </c>
      <c r="H44" s="66" t="n">
        <f aca="false">T44</f>
        <v>14178.176</v>
      </c>
      <c r="I44" s="66" t="n">
        <f aca="false">V44</f>
        <v>41.8017</v>
      </c>
      <c r="J44" s="66" t="n">
        <f aca="false">T44</f>
        <v>14178.176</v>
      </c>
      <c r="K44" s="66" t="n">
        <f aca="false">W44</f>
        <v>42.9371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3923.65</v>
      </c>
      <c r="Q44" s="52" t="n">
        <v>40.47</v>
      </c>
      <c r="R44" s="53" t="n">
        <f aca="false">P44/3600</f>
        <v>1.08990277777778</v>
      </c>
      <c r="S44" s="54"/>
      <c r="T44" s="52" t="n">
        <v>14178.176</v>
      </c>
      <c r="U44" s="52" t="n">
        <v>39.1547</v>
      </c>
      <c r="V44" s="52" t="n">
        <v>41.8017</v>
      </c>
      <c r="W44" s="52" t="n">
        <v>42.9371</v>
      </c>
      <c r="X44" s="52" t="n">
        <v>3970.72</v>
      </c>
      <c r="Y44" s="52" t="n">
        <v>41.42</v>
      </c>
      <c r="Z44" s="53" t="n">
        <f aca="false">X44/3600</f>
        <v>1.10297777777778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252.204</v>
      </c>
      <c r="E45" s="66" t="n">
        <f aca="false">N45</f>
        <v>39.4906</v>
      </c>
      <c r="F45" s="66" t="n">
        <f aca="false">L45</f>
        <v>8252.204</v>
      </c>
      <c r="G45" s="66" t="n">
        <f aca="false">O45</f>
        <v>40.4024</v>
      </c>
      <c r="H45" s="66" t="n">
        <f aca="false">T45</f>
        <v>8250.7568</v>
      </c>
      <c r="I45" s="66" t="n">
        <f aca="false">V45</f>
        <v>39.4874</v>
      </c>
      <c r="J45" s="66" t="n">
        <f aca="false">T45</f>
        <v>8250.7568</v>
      </c>
      <c r="K45" s="66" t="n">
        <f aca="false">W45</f>
        <v>40.4028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3220.47</v>
      </c>
      <c r="Q45" s="52" t="n">
        <v>34.98</v>
      </c>
      <c r="R45" s="53" t="n">
        <f aca="false">P45/3600</f>
        <v>0.894575</v>
      </c>
      <c r="S45" s="54"/>
      <c r="T45" s="52" t="n">
        <v>8250.7568</v>
      </c>
      <c r="U45" s="52" t="n">
        <v>36.1066</v>
      </c>
      <c r="V45" s="52" t="n">
        <v>39.4874</v>
      </c>
      <c r="W45" s="52" t="n">
        <v>40.4028</v>
      </c>
      <c r="X45" s="52" t="n">
        <v>3632.45</v>
      </c>
      <c r="Y45" s="52" t="n">
        <v>37.52</v>
      </c>
      <c r="Z45" s="53" t="n">
        <f aca="false">X45/3600</f>
        <v>1.00901388888889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593.66</v>
      </c>
      <c r="E46" s="67" t="n">
        <f aca="false">N46</f>
        <v>36.9767</v>
      </c>
      <c r="F46" s="67" t="n">
        <f aca="false">L46</f>
        <v>4593.66</v>
      </c>
      <c r="G46" s="67" t="n">
        <f aca="false">O46</f>
        <v>37.7213</v>
      </c>
      <c r="H46" s="67" t="n">
        <f aca="false">T46</f>
        <v>4589.8232</v>
      </c>
      <c r="I46" s="67" t="n">
        <f aca="false">V46</f>
        <v>36.9849</v>
      </c>
      <c r="J46" s="67" t="n">
        <f aca="false">T46</f>
        <v>4589.8232</v>
      </c>
      <c r="K46" s="67" t="n">
        <f aca="false">W46</f>
        <v>37.7187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014.81</v>
      </c>
      <c r="Q46" s="59" t="n">
        <v>31.56</v>
      </c>
      <c r="R46" s="60" t="n">
        <f aca="false">P46/3600</f>
        <v>0.837447222222222</v>
      </c>
      <c r="S46" s="57"/>
      <c r="T46" s="59" t="n">
        <v>4589.8232</v>
      </c>
      <c r="U46" s="59" t="n">
        <v>33.0205</v>
      </c>
      <c r="V46" s="59" t="n">
        <v>36.9849</v>
      </c>
      <c r="W46" s="59" t="n">
        <v>37.7187</v>
      </c>
      <c r="X46" s="59" t="n">
        <v>3537.73</v>
      </c>
      <c r="Y46" s="59" t="n">
        <v>34.42</v>
      </c>
      <c r="Z46" s="60" t="n">
        <f aca="false">X46/3600</f>
        <v>0.982702777777778</v>
      </c>
      <c r="AA46" s="57"/>
      <c r="AB46" s="57"/>
      <c r="AC46" s="57"/>
    </row>
    <row r="47" customFormat="false" ht="11.25" hidden="false" customHeight="false" outlineLevel="0" collapsed="false">
      <c r="A47" s="56"/>
      <c r="B47" s="50" t="s">
        <v>53</v>
      </c>
      <c r="C47" s="50" t="n">
        <v>22</v>
      </c>
      <c r="D47" s="65" t="n">
        <f aca="false">L47</f>
        <v>44497.404</v>
      </c>
      <c r="E47" s="65" t="n">
        <f aca="false">N47</f>
        <v>42.665</v>
      </c>
      <c r="F47" s="65" t="n">
        <f aca="false">L47</f>
        <v>44497.404</v>
      </c>
      <c r="G47" s="65" t="n">
        <f aca="false">O47</f>
        <v>43.5265</v>
      </c>
      <c r="H47" s="65" t="n">
        <f aca="false">T47</f>
        <v>44510.9624</v>
      </c>
      <c r="I47" s="65" t="n">
        <f aca="false">V47</f>
        <v>42.6637</v>
      </c>
      <c r="J47" s="65" t="n">
        <f aca="false">T47</f>
        <v>44510.9624</v>
      </c>
      <c r="K47" s="65" t="n">
        <f aca="false">W47</f>
        <v>43.5273</v>
      </c>
      <c r="L47" s="61" t="n">
        <v>44497.404</v>
      </c>
      <c r="M47" s="61" t="n">
        <v>41.2</v>
      </c>
      <c r="N47" s="61" t="n">
        <v>42.665</v>
      </c>
      <c r="O47" s="61" t="n">
        <v>43.5265</v>
      </c>
      <c r="P47" s="61" t="n">
        <v>4547.47</v>
      </c>
      <c r="Q47" s="61" t="n">
        <v>55.84</v>
      </c>
      <c r="R47" s="63" t="n">
        <f aca="false">P47/3600</f>
        <v>1.26318611111111</v>
      </c>
      <c r="S47" s="64"/>
      <c r="T47" s="61" t="n">
        <v>44510.9624</v>
      </c>
      <c r="U47" s="61" t="n">
        <v>41.1995</v>
      </c>
      <c r="V47" s="61" t="n">
        <v>42.6637</v>
      </c>
      <c r="W47" s="61" t="n">
        <v>43.5273</v>
      </c>
      <c r="X47" s="61" t="n">
        <v>4072.72</v>
      </c>
      <c r="Y47" s="61" t="n">
        <v>47.41</v>
      </c>
      <c r="Z47" s="63" t="n">
        <f aca="false">X47/3600</f>
        <v>1.1313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7553.8224</v>
      </c>
      <c r="E48" s="66" t="n">
        <f aca="false">N48</f>
        <v>39.3765</v>
      </c>
      <c r="F48" s="66" t="n">
        <f aca="false">L48</f>
        <v>27553.8224</v>
      </c>
      <c r="G48" s="66" t="n">
        <f aca="false">O48</f>
        <v>40.1829</v>
      </c>
      <c r="H48" s="66" t="n">
        <f aca="false">T48</f>
        <v>27565.3368</v>
      </c>
      <c r="I48" s="66" t="n">
        <f aca="false">V48</f>
        <v>39.3738</v>
      </c>
      <c r="J48" s="66" t="n">
        <f aca="false">T48</f>
        <v>27565.3368</v>
      </c>
      <c r="K48" s="66" t="n">
        <f aca="false">W48</f>
        <v>40.1816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681.15</v>
      </c>
      <c r="Q48" s="52" t="n">
        <v>41.2</v>
      </c>
      <c r="R48" s="53" t="n">
        <f aca="false">P48/3600</f>
        <v>1.02254166666667</v>
      </c>
      <c r="S48" s="54"/>
      <c r="T48" s="52" t="n">
        <v>27565.3368</v>
      </c>
      <c r="U48" s="52" t="n">
        <v>36.9428</v>
      </c>
      <c r="V48" s="52" t="n">
        <v>39.3738</v>
      </c>
      <c r="W48" s="52" t="n">
        <v>40.1816</v>
      </c>
      <c r="X48" s="52" t="n">
        <v>3550.06</v>
      </c>
      <c r="Y48" s="52" t="n">
        <v>41.14</v>
      </c>
      <c r="Z48" s="53" t="n">
        <f aca="false">X48/3600</f>
        <v>0.98612777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84.6288</v>
      </c>
      <c r="E49" s="66" t="n">
        <f aca="false">N49</f>
        <v>36.8833</v>
      </c>
      <c r="F49" s="66" t="n">
        <f aca="false">L49</f>
        <v>16284.6288</v>
      </c>
      <c r="G49" s="66" t="n">
        <f aca="false">O49</f>
        <v>37.5428</v>
      </c>
      <c r="H49" s="66" t="n">
        <f aca="false">T49</f>
        <v>16287.464</v>
      </c>
      <c r="I49" s="66" t="n">
        <f aca="false">V49</f>
        <v>36.8818</v>
      </c>
      <c r="J49" s="66" t="n">
        <f aca="false">T49</f>
        <v>16287.464</v>
      </c>
      <c r="K49" s="66" t="n">
        <f aca="false">W49</f>
        <v>37.5371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3144.87</v>
      </c>
      <c r="Q49" s="52" t="n">
        <v>37.26</v>
      </c>
      <c r="R49" s="53" t="n">
        <f aca="false">P49/3600</f>
        <v>0.873575</v>
      </c>
      <c r="S49" s="54"/>
      <c r="T49" s="52" t="n">
        <v>16287.464</v>
      </c>
      <c r="U49" s="52" t="n">
        <v>33.1557</v>
      </c>
      <c r="V49" s="52" t="n">
        <v>36.8818</v>
      </c>
      <c r="W49" s="52" t="n">
        <v>37.5371</v>
      </c>
      <c r="X49" s="52" t="n">
        <v>3506.51</v>
      </c>
      <c r="Y49" s="52" t="n">
        <v>39.99</v>
      </c>
      <c r="Z49" s="53" t="n">
        <f aca="false">X49/3600</f>
        <v>0.9740305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632.9448</v>
      </c>
      <c r="E50" s="67" t="n">
        <f aca="false">N50</f>
        <v>34.3881</v>
      </c>
      <c r="F50" s="67" t="n">
        <f aca="false">L50</f>
        <v>8632.9448</v>
      </c>
      <c r="G50" s="67" t="n">
        <f aca="false">O50</f>
        <v>34.9318</v>
      </c>
      <c r="H50" s="67" t="n">
        <f aca="false">T50</f>
        <v>8628.5032</v>
      </c>
      <c r="I50" s="67" t="n">
        <f aca="false">V50</f>
        <v>34.3865</v>
      </c>
      <c r="J50" s="67" t="n">
        <f aca="false">T50</f>
        <v>8628.5032</v>
      </c>
      <c r="K50" s="67" t="n">
        <f aca="false">W50</f>
        <v>34.936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914.17</v>
      </c>
      <c r="Q50" s="59" t="n">
        <v>34.02</v>
      </c>
      <c r="R50" s="60" t="n">
        <f aca="false">P50/3600</f>
        <v>0.809491666666667</v>
      </c>
      <c r="S50" s="57"/>
      <c r="T50" s="59" t="n">
        <v>8628.5032</v>
      </c>
      <c r="U50" s="59" t="n">
        <v>29.4709</v>
      </c>
      <c r="V50" s="59" t="n">
        <v>34.3865</v>
      </c>
      <c r="W50" s="59" t="n">
        <v>34.936</v>
      </c>
      <c r="X50" s="59" t="n">
        <v>3270.36</v>
      </c>
      <c r="Y50" s="59" t="n">
        <v>35.17</v>
      </c>
      <c r="Z50" s="60" t="n">
        <f aca="false">X50/3600</f>
        <v>0.908433333333333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54</v>
      </c>
      <c r="C51" s="50" t="n">
        <v>22</v>
      </c>
      <c r="D51" s="65" t="n">
        <f aca="false">L51</f>
        <v>15372.7008</v>
      </c>
      <c r="E51" s="65" t="n">
        <f aca="false">N51</f>
        <v>43.8427</v>
      </c>
      <c r="F51" s="65" t="n">
        <f aca="false">L51</f>
        <v>15372.7008</v>
      </c>
      <c r="G51" s="65" t="n">
        <f aca="false">O51</f>
        <v>44.6482</v>
      </c>
      <c r="H51" s="65" t="n">
        <f aca="false">T51</f>
        <v>15372.1456</v>
      </c>
      <c r="I51" s="65" t="n">
        <f aca="false">V51</f>
        <v>43.8433</v>
      </c>
      <c r="J51" s="65" t="n">
        <f aca="false">T51</f>
        <v>15372.1456</v>
      </c>
      <c r="K51" s="65" t="n">
        <f aca="false">W51</f>
        <v>44.6545</v>
      </c>
      <c r="L51" s="61" t="n">
        <v>15372.7008</v>
      </c>
      <c r="M51" s="61" t="n">
        <v>42.5679</v>
      </c>
      <c r="N51" s="61" t="n">
        <v>43.8427</v>
      </c>
      <c r="O51" s="61" t="n">
        <v>44.6482</v>
      </c>
      <c r="P51" s="61" t="n">
        <v>2375.58</v>
      </c>
      <c r="Q51" s="61" t="n">
        <v>24.04</v>
      </c>
      <c r="R51" s="63" t="n">
        <f aca="false">P51/3600</f>
        <v>0.659883333333333</v>
      </c>
      <c r="S51" s="64"/>
      <c r="T51" s="61" t="n">
        <v>15372.1456</v>
      </c>
      <c r="U51" s="61" t="n">
        <v>42.5646</v>
      </c>
      <c r="V51" s="61" t="n">
        <v>43.8433</v>
      </c>
      <c r="W51" s="61" t="n">
        <v>44.6545</v>
      </c>
      <c r="X51" s="61" t="n">
        <v>1858.08</v>
      </c>
      <c r="Y51" s="61" t="n">
        <v>20.62</v>
      </c>
      <c r="Z51" s="63" t="n">
        <f aca="false">X51/3600</f>
        <v>0.51613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210.7856</v>
      </c>
      <c r="E52" s="66" t="n">
        <f aca="false">N52</f>
        <v>40.4658</v>
      </c>
      <c r="F52" s="66" t="n">
        <f aca="false">L52</f>
        <v>9210.7856</v>
      </c>
      <c r="G52" s="66" t="n">
        <f aca="false">O52</f>
        <v>41.8331</v>
      </c>
      <c r="H52" s="66" t="n">
        <f aca="false">T52</f>
        <v>9209.7176</v>
      </c>
      <c r="I52" s="66" t="n">
        <f aca="false">V52</f>
        <v>40.4667</v>
      </c>
      <c r="J52" s="66" t="n">
        <f aca="false">T52</f>
        <v>9209.7176</v>
      </c>
      <c r="K52" s="66" t="n">
        <f aca="false">W52</f>
        <v>41.8372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2261.17</v>
      </c>
      <c r="Q52" s="52" t="n">
        <v>25.93</v>
      </c>
      <c r="R52" s="53" t="n">
        <f aca="false">P52/3600</f>
        <v>0.628102777777778</v>
      </c>
      <c r="S52" s="54"/>
      <c r="T52" s="52" t="n">
        <v>9209.7176</v>
      </c>
      <c r="U52" s="52" t="n">
        <v>39.1184</v>
      </c>
      <c r="V52" s="52" t="n">
        <v>40.4667</v>
      </c>
      <c r="W52" s="52" t="n">
        <v>41.8372</v>
      </c>
      <c r="X52" s="52" t="n">
        <v>1864.44</v>
      </c>
      <c r="Y52" s="52" t="n">
        <v>20.21</v>
      </c>
      <c r="Z52" s="53" t="n">
        <f aca="false">X52/3600</f>
        <v>0.517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183.48</v>
      </c>
      <c r="E53" s="66" t="n">
        <f aca="false">N53</f>
        <v>37.7848</v>
      </c>
      <c r="F53" s="66" t="n">
        <f aca="false">L53</f>
        <v>5183.48</v>
      </c>
      <c r="G53" s="66" t="n">
        <f aca="false">O53</f>
        <v>39.5303</v>
      </c>
      <c r="H53" s="66" t="n">
        <f aca="false">T53</f>
        <v>5183.8136</v>
      </c>
      <c r="I53" s="66" t="n">
        <f aca="false">V53</f>
        <v>37.7867</v>
      </c>
      <c r="J53" s="66" t="n">
        <f aca="false">T53</f>
        <v>5183.8136</v>
      </c>
      <c r="K53" s="66" t="n">
        <f aca="false">W53</f>
        <v>39.5311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983.95</v>
      </c>
      <c r="Q53" s="52" t="n">
        <v>22.04</v>
      </c>
      <c r="R53" s="53" t="n">
        <f aca="false">P53/3600</f>
        <v>0.551097222222222</v>
      </c>
      <c r="S53" s="54"/>
      <c r="T53" s="52" t="n">
        <v>5183.8136</v>
      </c>
      <c r="U53" s="52" t="n">
        <v>35.7136</v>
      </c>
      <c r="V53" s="52" t="n">
        <v>37.7867</v>
      </c>
      <c r="W53" s="52" t="n">
        <v>39.5311</v>
      </c>
      <c r="X53" s="52" t="n">
        <v>1683.32</v>
      </c>
      <c r="Y53" s="52" t="n">
        <v>18.14</v>
      </c>
      <c r="Z53" s="53" t="n">
        <f aca="false">X53/3600</f>
        <v>0.467588888888889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533.3824</v>
      </c>
      <c r="E54" s="67" t="n">
        <f aca="false">N54</f>
        <v>35.5273</v>
      </c>
      <c r="F54" s="67" t="n">
        <f aca="false">L54</f>
        <v>2533.3824</v>
      </c>
      <c r="G54" s="67" t="n">
        <f aca="false">O54</f>
        <v>37.0719</v>
      </c>
      <c r="H54" s="67" t="n">
        <f aca="false">T54</f>
        <v>2531.3328</v>
      </c>
      <c r="I54" s="67" t="n">
        <f aca="false">V54</f>
        <v>35.5281</v>
      </c>
      <c r="J54" s="67" t="n">
        <f aca="false">T54</f>
        <v>2531.3328</v>
      </c>
      <c r="K54" s="67" t="n">
        <f aca="false">W54</f>
        <v>37.0786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2030.04</v>
      </c>
      <c r="Q54" s="59" t="n">
        <v>20.04</v>
      </c>
      <c r="R54" s="60" t="n">
        <f aca="false">P54/3600</f>
        <v>0.5639</v>
      </c>
      <c r="S54" s="57"/>
      <c r="T54" s="59" t="n">
        <v>2531.3328</v>
      </c>
      <c r="U54" s="59" t="n">
        <v>32.257</v>
      </c>
      <c r="V54" s="59" t="n">
        <v>35.5281</v>
      </c>
      <c r="W54" s="59" t="n">
        <v>37.0786</v>
      </c>
      <c r="X54" s="59" t="n">
        <v>1841.79</v>
      </c>
      <c r="Y54" s="59" t="n">
        <v>19.18</v>
      </c>
      <c r="Z54" s="60" t="n">
        <f aca="false">X54/3600</f>
        <v>0.511608333333333</v>
      </c>
      <c r="AA54" s="57"/>
      <c r="AB54" s="57"/>
      <c r="AC54" s="57"/>
    </row>
    <row r="55" customFormat="false" ht="11.25" hidden="false" customHeight="false" outlineLevel="0" collapsed="false">
      <c r="A55" s="50" t="s">
        <v>15</v>
      </c>
      <c r="B55" s="50" t="s">
        <v>55</v>
      </c>
      <c r="C55" s="50" t="n">
        <v>22</v>
      </c>
      <c r="D55" s="65" t="n">
        <f aca="false">L55</f>
        <v>5377.4168</v>
      </c>
      <c r="E55" s="65" t="n">
        <f aca="false">N55</f>
        <v>45.3453</v>
      </c>
      <c r="F55" s="65" t="n">
        <f aca="false">L55</f>
        <v>5377.4168</v>
      </c>
      <c r="G55" s="65" t="n">
        <f aca="false">O55</f>
        <v>45.1255</v>
      </c>
      <c r="H55" s="65" t="n">
        <f aca="false">T55</f>
        <v>5378.2624</v>
      </c>
      <c r="I55" s="65" t="n">
        <f aca="false">V55</f>
        <v>45.3478</v>
      </c>
      <c r="J55" s="65" t="n">
        <f aca="false">T55</f>
        <v>5378.2624</v>
      </c>
      <c r="K55" s="65" t="n">
        <f aca="false">W55</f>
        <v>45.1235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839.08</v>
      </c>
      <c r="Q55" s="61" t="n">
        <v>9.06</v>
      </c>
      <c r="R55" s="63" t="n">
        <f aca="false">P55/3600</f>
        <v>0.233077777777778</v>
      </c>
      <c r="S55" s="64"/>
      <c r="T55" s="61" t="n">
        <v>5378.2624</v>
      </c>
      <c r="U55" s="61" t="n">
        <v>43.2173</v>
      </c>
      <c r="V55" s="61" t="n">
        <v>45.3478</v>
      </c>
      <c r="W55" s="61" t="n">
        <v>45.1235</v>
      </c>
      <c r="X55" s="61" t="n">
        <v>739.59</v>
      </c>
      <c r="Y55" s="61" t="n">
        <v>7.76</v>
      </c>
      <c r="Z55" s="63" t="n">
        <f aca="false">X55/3600</f>
        <v>0.20544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6</v>
      </c>
      <c r="B56" s="56"/>
      <c r="C56" s="56" t="n">
        <v>27</v>
      </c>
      <c r="D56" s="66" t="n">
        <f aca="false">L56</f>
        <v>3207.6144</v>
      </c>
      <c r="E56" s="66" t="n">
        <f aca="false">N56</f>
        <v>42.247</v>
      </c>
      <c r="F56" s="66" t="n">
        <f aca="false">L56</f>
        <v>3207.6144</v>
      </c>
      <c r="G56" s="66" t="n">
        <f aca="false">O56</f>
        <v>41.7555</v>
      </c>
      <c r="H56" s="66" t="n">
        <f aca="false">T56</f>
        <v>3207.9032</v>
      </c>
      <c r="I56" s="66" t="n">
        <f aca="false">V56</f>
        <v>42.2442</v>
      </c>
      <c r="J56" s="66" t="n">
        <f aca="false">T56</f>
        <v>3207.9032</v>
      </c>
      <c r="K56" s="66" t="n">
        <f aca="false">W56</f>
        <v>41.7631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688.08</v>
      </c>
      <c r="Q56" s="52" t="n">
        <v>7.52</v>
      </c>
      <c r="R56" s="53" t="n">
        <f aca="false">P56/3600</f>
        <v>0.191133333333333</v>
      </c>
      <c r="S56" s="54"/>
      <c r="T56" s="52" t="n">
        <v>3207.9032</v>
      </c>
      <c r="U56" s="52" t="n">
        <v>39.5155</v>
      </c>
      <c r="V56" s="52" t="n">
        <v>42.2442</v>
      </c>
      <c r="W56" s="52" t="n">
        <v>41.7631</v>
      </c>
      <c r="X56" s="52" t="n">
        <v>670.26</v>
      </c>
      <c r="Y56" s="52" t="n">
        <v>7.41</v>
      </c>
      <c r="Z56" s="53" t="n">
        <f aca="false">X56/3600</f>
        <v>0.1861833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14.4576</v>
      </c>
      <c r="E57" s="66" t="n">
        <f aca="false">N57</f>
        <v>39.5368</v>
      </c>
      <c r="F57" s="66" t="n">
        <f aca="false">L57</f>
        <v>1814.4576</v>
      </c>
      <c r="G57" s="66" t="n">
        <f aca="false">O57</f>
        <v>38.9388</v>
      </c>
      <c r="H57" s="66" t="n">
        <f aca="false">T57</f>
        <v>1814.5112</v>
      </c>
      <c r="I57" s="66" t="n">
        <f aca="false">V57</f>
        <v>39.5491</v>
      </c>
      <c r="J57" s="66" t="n">
        <f aca="false">T57</f>
        <v>1814.5112</v>
      </c>
      <c r="K57" s="66" t="n">
        <f aca="false">W57</f>
        <v>38.9486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674.85</v>
      </c>
      <c r="Q57" s="52" t="n">
        <v>7</v>
      </c>
      <c r="R57" s="53" t="n">
        <f aca="false">P57/3600</f>
        <v>0.187458333333333</v>
      </c>
      <c r="S57" s="54"/>
      <c r="T57" s="52" t="n">
        <v>1814.5112</v>
      </c>
      <c r="U57" s="52" t="n">
        <v>36.0915</v>
      </c>
      <c r="V57" s="52" t="n">
        <v>39.5491</v>
      </c>
      <c r="W57" s="52" t="n">
        <v>38.9486</v>
      </c>
      <c r="X57" s="52" t="n">
        <v>677.45</v>
      </c>
      <c r="Y57" s="52" t="n">
        <v>6.99</v>
      </c>
      <c r="Z57" s="53" t="n">
        <f aca="false">X57/3600</f>
        <v>0.18818055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976.3352</v>
      </c>
      <c r="E58" s="67" t="n">
        <f aca="false">N58</f>
        <v>36.8188</v>
      </c>
      <c r="F58" s="67" t="n">
        <f aca="false">L58</f>
        <v>976.3352</v>
      </c>
      <c r="G58" s="67" t="n">
        <f aca="false">O58</f>
        <v>36.1068</v>
      </c>
      <c r="H58" s="67" t="n">
        <f aca="false">T58</f>
        <v>975.84</v>
      </c>
      <c r="I58" s="67" t="n">
        <f aca="false">V58</f>
        <v>36.8206</v>
      </c>
      <c r="J58" s="67" t="n">
        <f aca="false">T58</f>
        <v>975.84</v>
      </c>
      <c r="K58" s="67" t="n">
        <f aca="false">W58</f>
        <v>36.1074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724.9</v>
      </c>
      <c r="Q58" s="59" t="n">
        <v>6.42</v>
      </c>
      <c r="R58" s="60" t="n">
        <f aca="false">P58/3600</f>
        <v>0.201361111111111</v>
      </c>
      <c r="S58" s="57"/>
      <c r="T58" s="59" t="n">
        <v>975.84</v>
      </c>
      <c r="U58" s="59" t="n">
        <v>32.8961</v>
      </c>
      <c r="V58" s="59" t="n">
        <v>36.8206</v>
      </c>
      <c r="W58" s="59" t="n">
        <v>36.1074</v>
      </c>
      <c r="X58" s="59" t="n">
        <v>619.64</v>
      </c>
      <c r="Y58" s="59" t="n">
        <v>6.03</v>
      </c>
      <c r="Z58" s="60" t="n">
        <f aca="false">X58/3600</f>
        <v>0.1721222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57</v>
      </c>
      <c r="C59" s="50" t="n">
        <v>22</v>
      </c>
      <c r="D59" s="62" t="n">
        <f aca="false">L59</f>
        <v>13331.9552</v>
      </c>
      <c r="E59" s="62" t="n">
        <f aca="false">N59</f>
        <v>43.4187</v>
      </c>
      <c r="F59" s="62" t="n">
        <f aca="false">L59</f>
        <v>13331.9552</v>
      </c>
      <c r="G59" s="62" t="n">
        <f aca="false">O59</f>
        <v>44.3333</v>
      </c>
      <c r="H59" s="62" t="n">
        <f aca="false">T59</f>
        <v>13338.6344</v>
      </c>
      <c r="I59" s="62" t="n">
        <f aca="false">V59</f>
        <v>43.4201</v>
      </c>
      <c r="J59" s="62" t="n">
        <f aca="false">T59</f>
        <v>13338.6344</v>
      </c>
      <c r="K59" s="62" t="n">
        <f aca="false">W59</f>
        <v>44.3368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1224.04</v>
      </c>
      <c r="Q59" s="61" t="n">
        <v>13.3</v>
      </c>
      <c r="R59" s="63" t="n">
        <f aca="false">P59/3600</f>
        <v>0.340011111111111</v>
      </c>
      <c r="S59" s="64"/>
      <c r="T59" s="61" t="n">
        <v>13338.6344</v>
      </c>
      <c r="U59" s="61" t="n">
        <v>41.3045</v>
      </c>
      <c r="V59" s="61" t="n">
        <v>43.4201</v>
      </c>
      <c r="W59" s="61" t="n">
        <v>44.3368</v>
      </c>
      <c r="X59" s="61" t="n">
        <v>1219.49</v>
      </c>
      <c r="Y59" s="61" t="n">
        <v>13.26</v>
      </c>
      <c r="Z59" s="63" t="n">
        <f aca="false">X59/3600</f>
        <v>0.33874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8482.3888</v>
      </c>
      <c r="I60" s="51" t="n">
        <f aca="false">V60</f>
        <v>40.6663</v>
      </c>
      <c r="J60" s="51" t="n">
        <f aca="false">T60</f>
        <v>8482.3888</v>
      </c>
      <c r="K60" s="51" t="n">
        <f aca="false">W60</f>
        <v>41.6673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1066.4</v>
      </c>
      <c r="Q60" s="52" t="n">
        <v>11.89</v>
      </c>
      <c r="R60" s="53" t="n">
        <f aca="false">P60/3600</f>
        <v>0.296222222222222</v>
      </c>
      <c r="S60" s="54"/>
      <c r="T60" s="52" t="n">
        <v>8482.3888</v>
      </c>
      <c r="U60" s="52" t="n">
        <v>36.866</v>
      </c>
      <c r="V60" s="52" t="n">
        <v>40.6663</v>
      </c>
      <c r="W60" s="52" t="n">
        <v>41.6673</v>
      </c>
      <c r="X60" s="52" t="n">
        <v>1163.03</v>
      </c>
      <c r="Y60" s="52" t="n">
        <v>11.63</v>
      </c>
      <c r="Z60" s="53" t="n">
        <f aca="false">X60/3600</f>
        <v>0.323063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5191.1168</v>
      </c>
      <c r="I61" s="51" t="n">
        <f aca="false">V61</f>
        <v>38.6217</v>
      </c>
      <c r="J61" s="51" t="n">
        <f aca="false">T61</f>
        <v>5191.1168</v>
      </c>
      <c r="K61" s="51" t="n">
        <f aca="false">W61</f>
        <v>39.4802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948.41</v>
      </c>
      <c r="Q61" s="52" t="n">
        <v>9.84</v>
      </c>
      <c r="R61" s="53" t="n">
        <f aca="false">P61/3600</f>
        <v>0.263447222222222</v>
      </c>
      <c r="S61" s="54"/>
      <c r="T61" s="52" t="n">
        <v>5191.1168</v>
      </c>
      <c r="U61" s="52" t="n">
        <v>33.1339</v>
      </c>
      <c r="V61" s="52" t="n">
        <v>38.6217</v>
      </c>
      <c r="W61" s="52" t="n">
        <v>39.4802</v>
      </c>
      <c r="X61" s="52" t="n">
        <v>947.57</v>
      </c>
      <c r="Y61" s="52" t="n">
        <v>9.98</v>
      </c>
      <c r="Z61" s="53" t="n">
        <f aca="false">X61/3600</f>
        <v>0.263213888888889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3059.2192</v>
      </c>
      <c r="I62" s="58" t="n">
        <f aca="false">V62</f>
        <v>36.6541</v>
      </c>
      <c r="J62" s="58" t="n">
        <f aca="false">T62</f>
        <v>3059.2192</v>
      </c>
      <c r="K62" s="58" t="n">
        <f aca="false">W62</f>
        <v>37.2569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869.6</v>
      </c>
      <c r="Q62" s="59" t="n">
        <v>8.54</v>
      </c>
      <c r="R62" s="60" t="n">
        <f aca="false">P62/3600</f>
        <v>0.241555555555556</v>
      </c>
      <c r="S62" s="57"/>
      <c r="T62" s="59" t="n">
        <v>3059.2192</v>
      </c>
      <c r="U62" s="59" t="n">
        <v>29.6872</v>
      </c>
      <c r="V62" s="59" t="n">
        <v>36.6541</v>
      </c>
      <c r="W62" s="59" t="n">
        <v>37.2569</v>
      </c>
      <c r="X62" s="59" t="n">
        <v>782.75</v>
      </c>
      <c r="Y62" s="59" t="n">
        <v>8.37</v>
      </c>
      <c r="Z62" s="60" t="n">
        <f aca="false">X62/3600</f>
        <v>0.217430555555556</v>
      </c>
      <c r="AA62" s="57"/>
      <c r="AB62" s="57"/>
      <c r="AC62" s="57"/>
    </row>
    <row r="63" customFormat="false" ht="11.25" hidden="false" customHeight="false" outlineLevel="0" collapsed="false">
      <c r="A63" s="56"/>
      <c r="B63" s="50" t="s">
        <v>58</v>
      </c>
      <c r="C63" s="50" t="n">
        <v>22</v>
      </c>
      <c r="D63" s="65" t="n">
        <f aca="false">L63</f>
        <v>11687.3464</v>
      </c>
      <c r="E63" s="65" t="n">
        <f aca="false">N63</f>
        <v>42.3643</v>
      </c>
      <c r="F63" s="65" t="n">
        <f aca="false">L63</f>
        <v>11687.3464</v>
      </c>
      <c r="G63" s="65" t="n">
        <f aca="false">O63</f>
        <v>43.089</v>
      </c>
      <c r="H63" s="65" t="n">
        <f aca="false">T63</f>
        <v>11689.0224</v>
      </c>
      <c r="I63" s="65" t="n">
        <f aca="false">V63</f>
        <v>42.3635</v>
      </c>
      <c r="J63" s="65" t="n">
        <f aca="false">T63</f>
        <v>11689.0224</v>
      </c>
      <c r="K63" s="65" t="n">
        <f aca="false">W63</f>
        <v>43.086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931.62</v>
      </c>
      <c r="Q63" s="61" t="n">
        <v>10.86</v>
      </c>
      <c r="R63" s="63" t="n">
        <f aca="false">P63/3600</f>
        <v>0.258783333333333</v>
      </c>
      <c r="S63" s="64"/>
      <c r="T63" s="61" t="n">
        <v>11689.0224</v>
      </c>
      <c r="U63" s="61" t="n">
        <v>41.1704</v>
      </c>
      <c r="V63" s="61" t="n">
        <v>42.3635</v>
      </c>
      <c r="W63" s="61" t="n">
        <v>43.086</v>
      </c>
      <c r="X63" s="61" t="n">
        <v>1028.81</v>
      </c>
      <c r="Y63" s="61" t="n">
        <v>12.02</v>
      </c>
      <c r="Z63" s="63" t="n">
        <f aca="false">X63/3600</f>
        <v>0.28578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222.2512</v>
      </c>
      <c r="E64" s="66" t="n">
        <f aca="false">N64</f>
        <v>39.168</v>
      </c>
      <c r="F64" s="66" t="n">
        <f aca="false">L64</f>
        <v>7222.2512</v>
      </c>
      <c r="G64" s="66" t="n">
        <f aca="false">O64</f>
        <v>39.7005</v>
      </c>
      <c r="H64" s="66" t="n">
        <f aca="false">T64</f>
        <v>7225.3472</v>
      </c>
      <c r="I64" s="66" t="n">
        <f aca="false">V64</f>
        <v>39.1714</v>
      </c>
      <c r="J64" s="66" t="n">
        <f aca="false">T64</f>
        <v>7225.3472</v>
      </c>
      <c r="K64" s="66" t="n">
        <f aca="false">W64</f>
        <v>39.6987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910.19</v>
      </c>
      <c r="Q64" s="52" t="n">
        <v>10.71</v>
      </c>
      <c r="R64" s="53" t="n">
        <f aca="false">P64/3600</f>
        <v>0.252830555555556</v>
      </c>
      <c r="S64" s="54"/>
      <c r="T64" s="52" t="n">
        <v>7225.3472</v>
      </c>
      <c r="U64" s="52" t="n">
        <v>36.8076</v>
      </c>
      <c r="V64" s="52" t="n">
        <v>39.1714</v>
      </c>
      <c r="W64" s="52" t="n">
        <v>39.6987</v>
      </c>
      <c r="X64" s="52" t="n">
        <v>901.54</v>
      </c>
      <c r="Y64" s="52" t="n">
        <v>10.46</v>
      </c>
      <c r="Z64" s="53" t="n">
        <f aca="false">X64/3600</f>
        <v>0.250427777777778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067.9024</v>
      </c>
      <c r="E65" s="66" t="n">
        <f aca="false">N65</f>
        <v>36.5618</v>
      </c>
      <c r="F65" s="66" t="n">
        <f aca="false">L65</f>
        <v>4067.9024</v>
      </c>
      <c r="G65" s="66" t="n">
        <f aca="false">O65</f>
        <v>37.0162</v>
      </c>
      <c r="H65" s="66" t="n">
        <f aca="false">T65</f>
        <v>4067.936</v>
      </c>
      <c r="I65" s="66" t="n">
        <f aca="false">V65</f>
        <v>36.5631</v>
      </c>
      <c r="J65" s="66" t="n">
        <f aca="false">T65</f>
        <v>4067.936</v>
      </c>
      <c r="K65" s="66" t="n">
        <f aca="false">W65</f>
        <v>37.0217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791.99</v>
      </c>
      <c r="Q65" s="52" t="n">
        <v>9.16</v>
      </c>
      <c r="R65" s="53" t="n">
        <f aca="false">P65/3600</f>
        <v>0.219997222222222</v>
      </c>
      <c r="S65" s="54"/>
      <c r="T65" s="52" t="n">
        <v>4067.936</v>
      </c>
      <c r="U65" s="52" t="n">
        <v>32.826</v>
      </c>
      <c r="V65" s="52" t="n">
        <v>36.5631</v>
      </c>
      <c r="W65" s="52" t="n">
        <v>37.0217</v>
      </c>
      <c r="X65" s="52" t="n">
        <v>796.07</v>
      </c>
      <c r="Y65" s="52" t="n">
        <v>9.24</v>
      </c>
      <c r="Z65" s="53" t="n">
        <f aca="false">X65/3600</f>
        <v>0.22113055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37.768</v>
      </c>
      <c r="E66" s="67" t="n">
        <f aca="false">N66</f>
        <v>34.0348</v>
      </c>
      <c r="F66" s="67" t="n">
        <f aca="false">L66</f>
        <v>2037.768</v>
      </c>
      <c r="G66" s="67" t="n">
        <f aca="false">O66</f>
        <v>34.4693</v>
      </c>
      <c r="H66" s="67" t="n">
        <f aca="false">T66</f>
        <v>2036.9136</v>
      </c>
      <c r="I66" s="67" t="n">
        <f aca="false">V66</f>
        <v>34.0324</v>
      </c>
      <c r="J66" s="67" t="n">
        <f aca="false">T66</f>
        <v>2036.9136</v>
      </c>
      <c r="K66" s="67" t="n">
        <f aca="false">W66</f>
        <v>34.474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705.59</v>
      </c>
      <c r="Q66" s="59" t="n">
        <v>7.81</v>
      </c>
      <c r="R66" s="60" t="n">
        <f aca="false">P66/3600</f>
        <v>0.195997222222222</v>
      </c>
      <c r="S66" s="57"/>
      <c r="T66" s="59" t="n">
        <v>2036.9136</v>
      </c>
      <c r="U66" s="59" t="n">
        <v>29.2814</v>
      </c>
      <c r="V66" s="59" t="n">
        <v>34.0324</v>
      </c>
      <c r="W66" s="59" t="n">
        <v>34.474</v>
      </c>
      <c r="X66" s="59" t="n">
        <v>706.37</v>
      </c>
      <c r="Y66" s="59" t="n">
        <v>7.9</v>
      </c>
      <c r="Z66" s="60" t="n">
        <f aca="false">X66/3600</f>
        <v>0.1962138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54</v>
      </c>
      <c r="C67" s="50" t="n">
        <v>22</v>
      </c>
      <c r="D67" s="62" t="n">
        <f aca="false">L67</f>
        <v>4585.4168</v>
      </c>
      <c r="E67" s="62" t="n">
        <f aca="false">N67</f>
        <v>43.4279</v>
      </c>
      <c r="F67" s="62" t="n">
        <f aca="false">L67</f>
        <v>4585.4168</v>
      </c>
      <c r="G67" s="62" t="n">
        <f aca="false">O67</f>
        <v>44.2522</v>
      </c>
      <c r="H67" s="62" t="n">
        <f aca="false">T67</f>
        <v>4584.3248</v>
      </c>
      <c r="I67" s="62" t="n">
        <f aca="false">V67</f>
        <v>43.4305</v>
      </c>
      <c r="J67" s="62" t="n">
        <f aca="false">T67</f>
        <v>4584.3248</v>
      </c>
      <c r="K67" s="62" t="n">
        <f aca="false">W67</f>
        <v>44.2628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553.31</v>
      </c>
      <c r="Q67" s="61" t="n">
        <v>6.34</v>
      </c>
      <c r="R67" s="63" t="n">
        <f aca="false">P67/3600</f>
        <v>0.153697222222222</v>
      </c>
      <c r="S67" s="64"/>
      <c r="T67" s="61" t="n">
        <v>4584.3248</v>
      </c>
      <c r="U67" s="61" t="n">
        <v>42.7841</v>
      </c>
      <c r="V67" s="61" t="n">
        <v>43.4305</v>
      </c>
      <c r="W67" s="61" t="n">
        <v>44.2628</v>
      </c>
      <c r="X67" s="61" t="n">
        <v>549.97</v>
      </c>
      <c r="Y67" s="61" t="n">
        <v>6.1</v>
      </c>
      <c r="Z67" s="63" t="n">
        <f aca="false">X67/3600</f>
        <v>0.15276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2761.516</v>
      </c>
      <c r="I68" s="51" t="n">
        <f aca="false">V68</f>
        <v>40.01</v>
      </c>
      <c r="J68" s="51" t="n">
        <f aca="false">T68</f>
        <v>2761.516</v>
      </c>
      <c r="K68" s="51" t="n">
        <f aca="false">W68</f>
        <v>41.2454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505.67</v>
      </c>
      <c r="Q68" s="52" t="n">
        <v>5.68</v>
      </c>
      <c r="R68" s="53" t="n">
        <f aca="false">P68/3600</f>
        <v>0.140463888888889</v>
      </c>
      <c r="S68" s="54"/>
      <c r="T68" s="52" t="n">
        <v>2761.516</v>
      </c>
      <c r="U68" s="52" t="n">
        <v>38.626</v>
      </c>
      <c r="V68" s="52" t="n">
        <v>40.01</v>
      </c>
      <c r="W68" s="52" t="n">
        <v>41.2454</v>
      </c>
      <c r="X68" s="52" t="n">
        <v>497.6</v>
      </c>
      <c r="Y68" s="52" t="n">
        <v>5.61</v>
      </c>
      <c r="Z68" s="53" t="n">
        <f aca="false">X68/3600</f>
        <v>0.13822222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1497.6152</v>
      </c>
      <c r="I69" s="51" t="n">
        <f aca="false">V69</f>
        <v>37.4548</v>
      </c>
      <c r="J69" s="51" t="n">
        <f aca="false">T69</f>
        <v>1497.6152</v>
      </c>
      <c r="K69" s="51" t="n">
        <f aca="false">W69</f>
        <v>38.5839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441.34</v>
      </c>
      <c r="Q69" s="52" t="n">
        <v>4.77</v>
      </c>
      <c r="R69" s="53" t="n">
        <f aca="false">P69/3600</f>
        <v>0.122594444444444</v>
      </c>
      <c r="S69" s="54"/>
      <c r="T69" s="52" t="n">
        <v>1497.6152</v>
      </c>
      <c r="U69" s="52" t="n">
        <v>34.7287</v>
      </c>
      <c r="V69" s="52" t="n">
        <v>37.4548</v>
      </c>
      <c r="W69" s="52" t="n">
        <v>38.5839</v>
      </c>
      <c r="X69" s="52" t="n">
        <v>390.38</v>
      </c>
      <c r="Y69" s="52" t="n">
        <v>4.07</v>
      </c>
      <c r="Z69" s="53" t="n">
        <f aca="false">X69/3600</f>
        <v>0.108438888888889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26.8968</v>
      </c>
      <c r="E70" s="68" t="n">
        <f aca="false">N70</f>
        <v>34.8896</v>
      </c>
      <c r="F70" s="68" t="n">
        <f aca="false">L70</f>
        <v>726.8968</v>
      </c>
      <c r="G70" s="68" t="n">
        <f aca="false">O70</f>
        <v>35.7815</v>
      </c>
      <c r="H70" s="68" t="n">
        <f aca="false">T70</f>
        <v>725.9288</v>
      </c>
      <c r="I70" s="68" t="n">
        <f aca="false">V70</f>
        <v>34.8936</v>
      </c>
      <c r="J70" s="68" t="n">
        <f aca="false">T70</f>
        <v>725.9288</v>
      </c>
      <c r="K70" s="68" t="n">
        <f aca="false">W70</f>
        <v>35.7764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464.46</v>
      </c>
      <c r="Q70" s="59" t="n">
        <v>4.5</v>
      </c>
      <c r="R70" s="60" t="n">
        <f aca="false">P70/3600</f>
        <v>0.129016666666667</v>
      </c>
      <c r="S70" s="57"/>
      <c r="T70" s="59" t="n">
        <v>725.9288</v>
      </c>
      <c r="U70" s="59" t="n">
        <v>31.41</v>
      </c>
      <c r="V70" s="59" t="n">
        <v>34.8936</v>
      </c>
      <c r="W70" s="59" t="n">
        <v>35.7764</v>
      </c>
      <c r="X70" s="59" t="n">
        <v>468.13</v>
      </c>
      <c r="Y70" s="59" t="n">
        <v>3.98</v>
      </c>
      <c r="Z70" s="60" t="n">
        <f aca="false">X70/3600</f>
        <v>0.130036111111111</v>
      </c>
      <c r="AA70" s="57"/>
      <c r="AB70" s="57"/>
      <c r="AC70" s="57"/>
    </row>
    <row r="71" customFormat="false" ht="11.25" hidden="false" customHeight="false" outlineLevel="0" collapsed="false">
      <c r="A71" s="50" t="s">
        <v>59</v>
      </c>
      <c r="B71" s="50" t="s">
        <v>60</v>
      </c>
      <c r="C71" s="50" t="n">
        <v>22</v>
      </c>
      <c r="D71" s="65" t="n">
        <f aca="false">L71</f>
        <v>21621.7552</v>
      </c>
      <c r="E71" s="65" t="n">
        <f aca="false">N71</f>
        <v>47.5112</v>
      </c>
      <c r="F71" s="65" t="n">
        <f aca="false">L71</f>
        <v>21621.7552</v>
      </c>
      <c r="G71" s="65" t="n">
        <f aca="false">O71</f>
        <v>48.4115</v>
      </c>
      <c r="H71" s="65" t="n">
        <f aca="false">T71</f>
        <v>21625.7296</v>
      </c>
      <c r="I71" s="65" t="n">
        <f aca="false">V71</f>
        <v>47.5039</v>
      </c>
      <c r="J71" s="65" t="n">
        <f aca="false">T71</f>
        <v>21625.7296</v>
      </c>
      <c r="K71" s="65" t="n">
        <f aca="false">W71</f>
        <v>48.3988</v>
      </c>
      <c r="L71" s="61" t="n">
        <v>21621.7552</v>
      </c>
      <c r="M71" s="61" t="n">
        <v>44.9848</v>
      </c>
      <c r="N71" s="61" t="n">
        <v>47.5112</v>
      </c>
      <c r="O71" s="61" t="n">
        <v>48.4115</v>
      </c>
      <c r="P71" s="61" t="n">
        <v>7650.23</v>
      </c>
      <c r="Q71" s="61" t="n">
        <v>78.62</v>
      </c>
      <c r="R71" s="63" t="n">
        <f aca="false">P71/3600</f>
        <v>2.12506388888889</v>
      </c>
      <c r="S71" s="64"/>
      <c r="T71" s="61" t="n">
        <v>21625.7296</v>
      </c>
      <c r="U71" s="61" t="n">
        <v>44.9841</v>
      </c>
      <c r="V71" s="61" t="n">
        <v>47.5039</v>
      </c>
      <c r="W71" s="61" t="n">
        <v>48.3988</v>
      </c>
      <c r="X71" s="61" t="n">
        <v>8752.58</v>
      </c>
      <c r="Y71" s="61" t="n">
        <v>94.7</v>
      </c>
      <c r="Z71" s="63" t="n">
        <f aca="false">X71/3600</f>
        <v>2.43127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1</v>
      </c>
      <c r="B72" s="56"/>
      <c r="C72" s="56" t="n">
        <v>27</v>
      </c>
      <c r="D72" s="66" t="n">
        <f aca="false">L72</f>
        <v>12688.6952</v>
      </c>
      <c r="E72" s="66" t="n">
        <f aca="false">N72</f>
        <v>45.6948</v>
      </c>
      <c r="F72" s="66" t="n">
        <f aca="false">L72</f>
        <v>12688.6952</v>
      </c>
      <c r="G72" s="66" t="n">
        <f aca="false">O72</f>
        <v>46.3784</v>
      </c>
      <c r="H72" s="66" t="n">
        <f aca="false">T72</f>
        <v>12687.3504</v>
      </c>
      <c r="I72" s="66" t="n">
        <f aca="false">V72</f>
        <v>45.6903</v>
      </c>
      <c r="J72" s="66" t="n">
        <f aca="false">T72</f>
        <v>12687.3504</v>
      </c>
      <c r="K72" s="66" t="n">
        <f aca="false">W72</f>
        <v>46.3714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8398.61</v>
      </c>
      <c r="Q72" s="52" t="n">
        <v>89.39</v>
      </c>
      <c r="R72" s="53" t="n">
        <f aca="false">P72/3600</f>
        <v>2.33294722222222</v>
      </c>
      <c r="S72" s="54"/>
      <c r="T72" s="52" t="n">
        <v>12687.3504</v>
      </c>
      <c r="U72" s="52" t="n">
        <v>42.5247</v>
      </c>
      <c r="V72" s="52" t="n">
        <v>45.6903</v>
      </c>
      <c r="W72" s="52" t="n">
        <v>46.3714</v>
      </c>
      <c r="X72" s="52" t="n">
        <v>8307.67</v>
      </c>
      <c r="Y72" s="52" t="n">
        <v>85.09</v>
      </c>
      <c r="Z72" s="53" t="n">
        <f aca="false">X72/3600</f>
        <v>2.307686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523.6144</v>
      </c>
      <c r="E73" s="66" t="n">
        <f aca="false">N73</f>
        <v>43.6514</v>
      </c>
      <c r="F73" s="66" t="n">
        <f aca="false">L73</f>
        <v>7523.6144</v>
      </c>
      <c r="G73" s="66" t="n">
        <f aca="false">O73</f>
        <v>44.1918</v>
      </c>
      <c r="H73" s="66" t="n">
        <f aca="false">T73</f>
        <v>7523.4416</v>
      </c>
      <c r="I73" s="66" t="n">
        <f aca="false">V73</f>
        <v>43.6614</v>
      </c>
      <c r="J73" s="66" t="n">
        <f aca="false">T73</f>
        <v>7523.4416</v>
      </c>
      <c r="K73" s="66" t="n">
        <f aca="false">W73</f>
        <v>44.1922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8106.28</v>
      </c>
      <c r="Q73" s="52" t="n">
        <v>77.82</v>
      </c>
      <c r="R73" s="53" t="n">
        <f aca="false">P73/3600</f>
        <v>2.25174444444444</v>
      </c>
      <c r="S73" s="54"/>
      <c r="T73" s="52" t="n">
        <v>7523.4416</v>
      </c>
      <c r="U73" s="52" t="n">
        <v>39.8444</v>
      </c>
      <c r="V73" s="52" t="n">
        <v>43.6614</v>
      </c>
      <c r="W73" s="52" t="n">
        <v>44.1922</v>
      </c>
      <c r="X73" s="52" t="n">
        <v>7530.67</v>
      </c>
      <c r="Y73" s="52" t="n">
        <v>72.92</v>
      </c>
      <c r="Z73" s="53" t="n">
        <f aca="false">X73/3600</f>
        <v>2.09185277777778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432.28</v>
      </c>
      <c r="E74" s="67" t="n">
        <f aca="false">N74</f>
        <v>41.3319</v>
      </c>
      <c r="F74" s="67" t="n">
        <f aca="false">L74</f>
        <v>4432.28</v>
      </c>
      <c r="G74" s="67" t="n">
        <f aca="false">O74</f>
        <v>41.7382</v>
      </c>
      <c r="H74" s="67" t="n">
        <f aca="false">T74</f>
        <v>4430.8248</v>
      </c>
      <c r="I74" s="67" t="n">
        <f aca="false">V74</f>
        <v>41.3351</v>
      </c>
      <c r="J74" s="67" t="n">
        <f aca="false">T74</f>
        <v>4430.8248</v>
      </c>
      <c r="K74" s="67" t="n">
        <f aca="false">W74</f>
        <v>41.7238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7948.17</v>
      </c>
      <c r="Q74" s="59" t="n">
        <v>84.79</v>
      </c>
      <c r="R74" s="60" t="n">
        <f aca="false">P74/3600</f>
        <v>2.207825</v>
      </c>
      <c r="S74" s="57"/>
      <c r="T74" s="59" t="n">
        <v>4430.8248</v>
      </c>
      <c r="U74" s="59" t="n">
        <v>36.913</v>
      </c>
      <c r="V74" s="59" t="n">
        <v>41.3351</v>
      </c>
      <c r="W74" s="59" t="n">
        <v>41.7238</v>
      </c>
      <c r="X74" s="59" t="n">
        <v>7453.37</v>
      </c>
      <c r="Y74" s="59" t="n">
        <v>70.28</v>
      </c>
      <c r="Z74" s="60" t="n">
        <f aca="false">X74/3600</f>
        <v>2.07038055555556</v>
      </c>
      <c r="AA74" s="57"/>
      <c r="AB74" s="57"/>
      <c r="AC74" s="57"/>
    </row>
    <row r="75" customFormat="false" ht="11.25" hidden="false" customHeight="false" outlineLevel="0" collapsed="false">
      <c r="A75" s="56"/>
      <c r="B75" s="50" t="s">
        <v>62</v>
      </c>
      <c r="C75" s="50" t="n">
        <v>22</v>
      </c>
      <c r="D75" s="62" t="n">
        <f aca="false">L75</f>
        <v>22070.1272</v>
      </c>
      <c r="E75" s="62" t="n">
        <f aca="false">N75</f>
        <v>48.7136</v>
      </c>
      <c r="F75" s="62" t="n">
        <f aca="false">L75</f>
        <v>22070.1272</v>
      </c>
      <c r="G75" s="62" t="n">
        <f aca="false">O75</f>
        <v>48.6835</v>
      </c>
      <c r="H75" s="62" t="n">
        <f aca="false">T75</f>
        <v>22074.0016</v>
      </c>
      <c r="I75" s="62" t="n">
        <f aca="false">V75</f>
        <v>48.7082</v>
      </c>
      <c r="J75" s="62" t="n">
        <f aca="false">T75</f>
        <v>22074.0016</v>
      </c>
      <c r="K75" s="62" t="n">
        <f aca="false">W75</f>
        <v>48.6802</v>
      </c>
      <c r="L75" s="61" t="n">
        <v>22070.1272</v>
      </c>
      <c r="M75" s="61" t="n">
        <v>44.9235</v>
      </c>
      <c r="N75" s="61" t="n">
        <v>48.7136</v>
      </c>
      <c r="O75" s="61" t="n">
        <v>48.6835</v>
      </c>
      <c r="P75" s="61" t="n">
        <v>7772.71</v>
      </c>
      <c r="Q75" s="61" t="n">
        <v>82.47</v>
      </c>
      <c r="R75" s="63" t="n">
        <f aca="false">P75/3600</f>
        <v>2.15908611111111</v>
      </c>
      <c r="S75" s="64"/>
      <c r="T75" s="61" t="n">
        <v>22074.0016</v>
      </c>
      <c r="U75" s="61" t="n">
        <v>44.9239</v>
      </c>
      <c r="V75" s="61" t="n">
        <v>48.7082</v>
      </c>
      <c r="W75" s="61" t="n">
        <v>48.6802</v>
      </c>
      <c r="X75" s="61" t="n">
        <v>8606.22</v>
      </c>
      <c r="Y75" s="61" t="n">
        <v>86.24</v>
      </c>
      <c r="Z75" s="63" t="n">
        <f aca="false">X75/3600</f>
        <v>2.390616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13500.2904</v>
      </c>
      <c r="I76" s="51" t="n">
        <f aca="false">V76</f>
        <v>46.8277</v>
      </c>
      <c r="J76" s="51" t="n">
        <f aca="false">T76</f>
        <v>13500.2904</v>
      </c>
      <c r="K76" s="51" t="n">
        <f aca="false">W76</f>
        <v>46.2628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7168.51</v>
      </c>
      <c r="Q76" s="52" t="n">
        <v>74.48</v>
      </c>
      <c r="R76" s="53" t="n">
        <f aca="false">P76/3600</f>
        <v>1.99125277777778</v>
      </c>
      <c r="S76" s="54"/>
      <c r="T76" s="52" t="n">
        <v>13500.2904</v>
      </c>
      <c r="U76" s="52" t="n">
        <v>42.4798</v>
      </c>
      <c r="V76" s="52" t="n">
        <v>46.8277</v>
      </c>
      <c r="W76" s="52" t="n">
        <v>46.2628</v>
      </c>
      <c r="X76" s="52" t="n">
        <v>6842.29</v>
      </c>
      <c r="Y76" s="52" t="n">
        <v>67.57</v>
      </c>
      <c r="Z76" s="53" t="n">
        <f aca="false">X76/3600</f>
        <v>1.90063611111111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8313.2768</v>
      </c>
      <c r="I77" s="51" t="n">
        <f aca="false">V77</f>
        <v>45.036</v>
      </c>
      <c r="J77" s="51" t="n">
        <f aca="false">T77</f>
        <v>8313.2768</v>
      </c>
      <c r="K77" s="51" t="n">
        <f aca="false">W77</f>
        <v>43.5386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6131.01</v>
      </c>
      <c r="Q77" s="52" t="n">
        <v>62.31</v>
      </c>
      <c r="R77" s="53" t="n">
        <f aca="false">P77/3600</f>
        <v>1.70305833333333</v>
      </c>
      <c r="S77" s="54"/>
      <c r="T77" s="52" t="n">
        <v>8313.2768</v>
      </c>
      <c r="U77" s="52" t="n">
        <v>39.7064</v>
      </c>
      <c r="V77" s="52" t="n">
        <v>45.036</v>
      </c>
      <c r="W77" s="52" t="n">
        <v>43.5386</v>
      </c>
      <c r="X77" s="52" t="n">
        <v>7827.93</v>
      </c>
      <c r="Y77" s="52" t="n">
        <v>77.02</v>
      </c>
      <c r="Z77" s="53" t="n">
        <f aca="false">X77/3600</f>
        <v>2.174425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4908.9024</v>
      </c>
      <c r="I78" s="58" t="n">
        <f aca="false">V78</f>
        <v>42.7479</v>
      </c>
      <c r="J78" s="58" t="n">
        <f aca="false">T78</f>
        <v>4908.9024</v>
      </c>
      <c r="K78" s="58" t="n">
        <f aca="false">W78</f>
        <v>40.9375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7466.23</v>
      </c>
      <c r="Q78" s="59" t="n">
        <v>79.79</v>
      </c>
      <c r="R78" s="60" t="n">
        <f aca="false">P78/3600</f>
        <v>2.07395277777778</v>
      </c>
      <c r="S78" s="57"/>
      <c r="T78" s="59" t="n">
        <v>4908.9024</v>
      </c>
      <c r="U78" s="59" t="n">
        <v>36.5793</v>
      </c>
      <c r="V78" s="59" t="n">
        <v>42.7479</v>
      </c>
      <c r="W78" s="59" t="n">
        <v>40.9375</v>
      </c>
      <c r="X78" s="59" t="n">
        <v>7120.27</v>
      </c>
      <c r="Y78" s="59" t="n">
        <v>61.89</v>
      </c>
      <c r="Z78" s="60" t="n">
        <f aca="false">X78/3600</f>
        <v>1.97785277777778</v>
      </c>
      <c r="AA78" s="57"/>
      <c r="AB78" s="57"/>
      <c r="AC78" s="57"/>
    </row>
    <row r="79" customFormat="false" ht="11.25" hidden="false" customHeight="false" outlineLevel="0" collapsed="false">
      <c r="A79" s="56"/>
      <c r="B79" s="50" t="s">
        <v>63</v>
      </c>
      <c r="C79" s="50" t="n">
        <v>22</v>
      </c>
      <c r="D79" s="62" t="n">
        <f aca="false">L79</f>
        <v>23832.8472</v>
      </c>
      <c r="E79" s="62" t="n">
        <f aca="false">N79</f>
        <v>48.7591</v>
      </c>
      <c r="F79" s="62" t="n">
        <f aca="false">L79</f>
        <v>23832.8472</v>
      </c>
      <c r="G79" s="62" t="n">
        <f aca="false">O79</f>
        <v>48.9711</v>
      </c>
      <c r="H79" s="62" t="n">
        <f aca="false">T79</f>
        <v>23825.9096</v>
      </c>
      <c r="I79" s="62" t="n">
        <f aca="false">V79</f>
        <v>48.7575</v>
      </c>
      <c r="J79" s="62" t="n">
        <f aca="false">T79</f>
        <v>23825.9096</v>
      </c>
      <c r="K79" s="62" t="n">
        <f aca="false">W79</f>
        <v>48.9707</v>
      </c>
      <c r="L79" s="61" t="n">
        <v>23832.8472</v>
      </c>
      <c r="M79" s="61" t="n">
        <v>44.927</v>
      </c>
      <c r="N79" s="61" t="n">
        <v>48.7591</v>
      </c>
      <c r="O79" s="61" t="n">
        <v>48.9711</v>
      </c>
      <c r="P79" s="61" t="n">
        <v>7767.89</v>
      </c>
      <c r="Q79" s="61" t="n">
        <v>80.92</v>
      </c>
      <c r="R79" s="63" t="n">
        <f aca="false">P79/3600</f>
        <v>2.15774722222222</v>
      </c>
      <c r="S79" s="64"/>
      <c r="T79" s="61" t="n">
        <v>23825.9096</v>
      </c>
      <c r="U79" s="61" t="n">
        <v>44.9265</v>
      </c>
      <c r="V79" s="61" t="n">
        <v>48.7575</v>
      </c>
      <c r="W79" s="61" t="n">
        <v>48.9707</v>
      </c>
      <c r="X79" s="61" t="n">
        <v>8980.11</v>
      </c>
      <c r="Y79" s="61" t="n">
        <v>88.84</v>
      </c>
      <c r="Z79" s="63" t="n">
        <f aca="false">X79/3600</f>
        <v>2.49447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13739.1832</v>
      </c>
      <c r="I80" s="51" t="n">
        <f aca="false">V80</f>
        <v>46.7175</v>
      </c>
      <c r="J80" s="51" t="n">
        <f aca="false">T80</f>
        <v>13739.1832</v>
      </c>
      <c r="K80" s="51" t="n">
        <f aca="false">W80</f>
        <v>46.8615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7128.24</v>
      </c>
      <c r="Q80" s="52" t="n">
        <v>73.4</v>
      </c>
      <c r="R80" s="53" t="n">
        <f aca="false">P80/3600</f>
        <v>1.98006666666667</v>
      </c>
      <c r="S80" s="54"/>
      <c r="T80" s="52" t="n">
        <v>13739.1832</v>
      </c>
      <c r="U80" s="52" t="n">
        <v>42.0976</v>
      </c>
      <c r="V80" s="52" t="n">
        <v>46.7175</v>
      </c>
      <c r="W80" s="52" t="n">
        <v>46.8615</v>
      </c>
      <c r="X80" s="52" t="n">
        <v>8351.66</v>
      </c>
      <c r="Y80" s="52" t="n">
        <v>91.35</v>
      </c>
      <c r="Z80" s="53" t="n">
        <f aca="false">X80/3600</f>
        <v>2.31990555555556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7801.4672</v>
      </c>
      <c r="I81" s="51" t="n">
        <f aca="false">V81</f>
        <v>44.4063</v>
      </c>
      <c r="J81" s="51" t="n">
        <f aca="false">T81</f>
        <v>7801.4672</v>
      </c>
      <c r="K81" s="51" t="n">
        <f aca="false">W81</f>
        <v>44.559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6873.45</v>
      </c>
      <c r="Q81" s="52" t="n">
        <v>70.05</v>
      </c>
      <c r="R81" s="53" t="n">
        <f aca="false">P81/3600</f>
        <v>1.90929166666667</v>
      </c>
      <c r="S81" s="54"/>
      <c r="T81" s="52" t="n">
        <v>7801.4672</v>
      </c>
      <c r="U81" s="52" t="n">
        <v>39.2925</v>
      </c>
      <c r="V81" s="52" t="n">
        <v>44.4063</v>
      </c>
      <c r="W81" s="52" t="n">
        <v>44.559</v>
      </c>
      <c r="X81" s="52" t="n">
        <v>7864.41</v>
      </c>
      <c r="Y81" s="52" t="n">
        <v>76.47</v>
      </c>
      <c r="Z81" s="53" t="n">
        <f aca="false">X81/3600</f>
        <v>2.18455833333333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327.5672</v>
      </c>
      <c r="E82" s="68" t="n">
        <f aca="false">N82</f>
        <v>41.7581</v>
      </c>
      <c r="F82" s="68" t="n">
        <f aca="false">L82</f>
        <v>4327.5672</v>
      </c>
      <c r="G82" s="68" t="n">
        <f aca="false">O82</f>
        <v>41.8904</v>
      </c>
      <c r="H82" s="68" t="n">
        <f aca="false">T82</f>
        <v>4326.9856</v>
      </c>
      <c r="I82" s="68" t="n">
        <f aca="false">V82</f>
        <v>41.7586</v>
      </c>
      <c r="J82" s="68" t="n">
        <f aca="false">T82</f>
        <v>4326.9856</v>
      </c>
      <c r="K82" s="68" t="n">
        <f aca="false">W82</f>
        <v>41.8889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6559.04</v>
      </c>
      <c r="Q82" s="59" t="n">
        <v>59.44</v>
      </c>
      <c r="R82" s="60" t="n">
        <f aca="false">P82/3600</f>
        <v>1.82195555555556</v>
      </c>
      <c r="S82" s="57"/>
      <c r="T82" s="59" t="n">
        <v>4326.9856</v>
      </c>
      <c r="U82" s="59" t="n">
        <v>36.4666</v>
      </c>
      <c r="V82" s="59" t="n">
        <v>41.7586</v>
      </c>
      <c r="W82" s="59" t="n">
        <v>41.8889</v>
      </c>
      <c r="X82" s="59" t="n">
        <v>7433.12</v>
      </c>
      <c r="Y82" s="59" t="n">
        <v>62.9</v>
      </c>
      <c r="Z82" s="60" t="n">
        <f aca="false">X82/3600</f>
        <v>2.06475555555556</v>
      </c>
      <c r="AA82" s="57"/>
      <c r="AB82" s="57"/>
      <c r="AC82" s="57"/>
    </row>
    <row r="83" customFormat="false" ht="11.25" hidden="false" customHeight="false" outlineLevel="0" collapsed="false">
      <c r="B83" s="39" t="s">
        <v>10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9" t="s">
        <v>12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14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15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9" t="s">
        <v>16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64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5</v>
      </c>
      <c r="P89" s="73"/>
      <c r="Q89" s="73" t="n">
        <f aca="false">GEOMEAN(Q3:Q82)</f>
        <v>51.0641515975281</v>
      </c>
      <c r="R89" s="73" t="n">
        <f aca="false">GEOMEAN(R3:R82)</f>
        <v>1.34470167399001</v>
      </c>
      <c r="S89" s="73"/>
      <c r="T89" s="73"/>
      <c r="U89" s="73"/>
      <c r="V89" s="73"/>
      <c r="W89" s="73"/>
      <c r="X89" s="73"/>
      <c r="Y89" s="73" t="n">
        <f aca="false">GEOMEAN(Y3:Y82)</f>
        <v>50.6564243390976</v>
      </c>
      <c r="Z89" s="73" t="n">
        <f aca="false">GEOMEAN(Z3:Z82)</f>
        <v>1.3607893562767</v>
      </c>
    </row>
    <row r="90" customFormat="false" ht="11.25" hidden="false" customHeight="false" outlineLevel="0" collapsed="false">
      <c r="B90" s="39" t="s">
        <v>66</v>
      </c>
      <c r="X90" s="83"/>
      <c r="Y90" s="83" t="n">
        <f aca="false">Y89/Q89</f>
        <v>0.992015391509017</v>
      </c>
      <c r="Z90" s="83" t="n">
        <f aca="false">Z89/R89</f>
        <v>1.01196375567746</v>
      </c>
    </row>
    <row r="91" customFormat="false" ht="11.25" hidden="false" customHeight="false" outlineLevel="0" collapsed="false">
      <c r="B91" s="39" t="s">
        <v>67</v>
      </c>
      <c r="P91" s="72"/>
      <c r="Q91" s="72" t="n">
        <f aca="false">SUM(Q3:Q82)/3600</f>
        <v>1.76895</v>
      </c>
      <c r="R91" s="72" t="n">
        <f aca="false">SUM(R3:R82)</f>
        <v>170.564941666667</v>
      </c>
      <c r="X91" s="72"/>
      <c r="Y91" s="72" t="n">
        <f aca="false">SUM(Y3:Y82)/3600</f>
        <v>1.82345</v>
      </c>
      <c r="Z91" s="72" t="n">
        <f aca="false">SUM(Z3:Z82)</f>
        <v>178.4703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6</v>
      </c>
      <c r="E1" s="43" t="s">
        <v>26</v>
      </c>
      <c r="F1" s="44" t="s">
        <v>26</v>
      </c>
      <c r="G1" s="43" t="s">
        <v>26</v>
      </c>
      <c r="H1" s="43" t="s">
        <v>27</v>
      </c>
      <c r="I1" s="43" t="s">
        <v>27</v>
      </c>
      <c r="J1" s="43" t="s">
        <v>27</v>
      </c>
      <c r="K1" s="43" t="s">
        <v>27</v>
      </c>
      <c r="L1" s="45" t="s">
        <v>28</v>
      </c>
      <c r="M1" s="45"/>
      <c r="N1" s="45"/>
      <c r="O1" s="45"/>
      <c r="P1" s="45"/>
      <c r="Q1" s="45"/>
      <c r="R1" s="45"/>
      <c r="S1" s="45"/>
      <c r="T1" s="45" t="s">
        <v>2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4</v>
      </c>
      <c r="AB2" s="49" t="s">
        <v>5</v>
      </c>
      <c r="AC2" s="49" t="s">
        <v>6</v>
      </c>
    </row>
    <row r="3" customFormat="false" ht="11.25" hidden="false" customHeight="false" outlineLevel="0" collapsed="false">
      <c r="A3" s="50" t="s">
        <v>10</v>
      </c>
      <c r="B3" s="50" t="s">
        <v>39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107596.0432</v>
      </c>
      <c r="I3" s="51" t="n">
        <f aca="false">V3</f>
        <v>42.8384</v>
      </c>
      <c r="J3" s="51" t="n">
        <f aca="false">T3</f>
        <v>107596.0432</v>
      </c>
      <c r="K3" s="51" t="n">
        <f aca="false">W3</f>
        <v>44.7273</v>
      </c>
      <c r="L3" s="52" t="n">
        <v>107626.032</v>
      </c>
      <c r="M3" s="52" t="n">
        <v>43.2989</v>
      </c>
      <c r="N3" s="52" t="n">
        <v>42.8386</v>
      </c>
      <c r="O3" s="52" t="n">
        <v>44.7285</v>
      </c>
      <c r="P3" s="52" t="n">
        <v>4871.76</v>
      </c>
      <c r="Q3" s="52" t="n">
        <v>71.33</v>
      </c>
      <c r="R3" s="53" t="n">
        <f aca="false">P3/3600</f>
        <v>1.35326666666667</v>
      </c>
      <c r="S3" s="54"/>
      <c r="T3" s="52" t="n">
        <v>107596.0432</v>
      </c>
      <c r="U3" s="52" t="n">
        <v>43.2951</v>
      </c>
      <c r="V3" s="52" t="n">
        <v>42.8384</v>
      </c>
      <c r="W3" s="52" t="n">
        <v>44.7273</v>
      </c>
      <c r="X3" s="52" t="n">
        <v>4646.93</v>
      </c>
      <c r="Y3" s="52" t="n">
        <v>66.16</v>
      </c>
      <c r="Z3" s="53" t="n">
        <f aca="false">X3/3600</f>
        <v>1.29081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40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60615.8704</v>
      </c>
      <c r="I4" s="51" t="n">
        <f aca="false">V4</f>
        <v>40.2685</v>
      </c>
      <c r="J4" s="51" t="n">
        <f aca="false">T4</f>
        <v>60615.8704</v>
      </c>
      <c r="K4" s="51" t="n">
        <f aca="false">W4</f>
        <v>42.2787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4175.12</v>
      </c>
      <c r="Q4" s="52" t="n">
        <v>60.52</v>
      </c>
      <c r="R4" s="53" t="n">
        <f aca="false">P4/3600</f>
        <v>1.15975555555556</v>
      </c>
      <c r="S4" s="54"/>
      <c r="T4" s="52" t="n">
        <v>60615.8704</v>
      </c>
      <c r="U4" s="52" t="n">
        <v>40.0411</v>
      </c>
      <c r="V4" s="52" t="n">
        <v>40.2685</v>
      </c>
      <c r="W4" s="52" t="n">
        <v>42.2787</v>
      </c>
      <c r="X4" s="52" t="n">
        <v>4341.63</v>
      </c>
      <c r="Y4" s="52" t="n">
        <v>63.26</v>
      </c>
      <c r="Z4" s="53" t="n">
        <f aca="false">X4/3600</f>
        <v>1.20600833333333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34189.832</v>
      </c>
      <c r="I5" s="51" t="n">
        <f aca="false">V5</f>
        <v>38.3756</v>
      </c>
      <c r="J5" s="51" t="n">
        <f aca="false">T5</f>
        <v>34189.832</v>
      </c>
      <c r="K5" s="51" t="n">
        <f aca="false">W5</f>
        <v>40.3674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976.73</v>
      </c>
      <c r="Q5" s="52" t="n">
        <v>54.24</v>
      </c>
      <c r="R5" s="53" t="n">
        <f aca="false">P5/3600</f>
        <v>1.10464722222222</v>
      </c>
      <c r="S5" s="54"/>
      <c r="T5" s="52" t="n">
        <v>34189.832</v>
      </c>
      <c r="U5" s="52" t="n">
        <v>36.9556</v>
      </c>
      <c r="V5" s="52" t="n">
        <v>38.3756</v>
      </c>
      <c r="W5" s="52" t="n">
        <v>40.3674</v>
      </c>
      <c r="X5" s="52" t="n">
        <v>3896.87</v>
      </c>
      <c r="Y5" s="52" t="n">
        <v>58.42</v>
      </c>
      <c r="Z5" s="53" t="n">
        <f aca="false">X5/3600</f>
        <v>1.08246388888889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19041.0624</v>
      </c>
      <c r="I6" s="58" t="n">
        <f aca="false">V6</f>
        <v>36.7357</v>
      </c>
      <c r="J6" s="58" t="n">
        <f aca="false">T6</f>
        <v>19041.0624</v>
      </c>
      <c r="K6" s="58" t="n">
        <f aca="false">W6</f>
        <v>38.7455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3787.25</v>
      </c>
      <c r="Q6" s="59" t="n">
        <v>51.87</v>
      </c>
      <c r="R6" s="60" t="n">
        <f aca="false">P6/3600</f>
        <v>1.05201388888889</v>
      </c>
      <c r="S6" s="57"/>
      <c r="T6" s="59" t="n">
        <v>19041.0624</v>
      </c>
      <c r="U6" s="59" t="n">
        <v>33.955</v>
      </c>
      <c r="V6" s="59" t="n">
        <v>36.7357</v>
      </c>
      <c r="W6" s="59" t="n">
        <v>38.7455</v>
      </c>
      <c r="X6" s="59" t="n">
        <v>3748.61</v>
      </c>
      <c r="Y6" s="59" t="n">
        <v>54.99</v>
      </c>
      <c r="Z6" s="60" t="n">
        <f aca="false">X6/3600</f>
        <v>1.04128055555556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110080.5728</v>
      </c>
      <c r="I7" s="51" t="n">
        <f aca="false">V7</f>
        <v>45.7656</v>
      </c>
      <c r="J7" s="51" t="n">
        <f aca="false">T7</f>
        <v>110080.5728</v>
      </c>
      <c r="K7" s="51" t="n">
        <f aca="false">W7</f>
        <v>45.3153</v>
      </c>
      <c r="L7" s="61" t="n">
        <v>110128.5024</v>
      </c>
      <c r="M7" s="61" t="n">
        <v>43.165</v>
      </c>
      <c r="N7" s="61" t="n">
        <v>45.7646</v>
      </c>
      <c r="O7" s="61" t="n">
        <v>45.3129</v>
      </c>
      <c r="P7" s="52" t="n">
        <v>4701.81</v>
      </c>
      <c r="Q7" s="52" t="n">
        <v>66.97</v>
      </c>
      <c r="R7" s="53" t="n">
        <f aca="false">P7/3600</f>
        <v>1.30605833333333</v>
      </c>
      <c r="S7" s="54"/>
      <c r="T7" s="61" t="n">
        <v>110080.5728</v>
      </c>
      <c r="U7" s="61" t="n">
        <v>43.1618</v>
      </c>
      <c r="V7" s="61" t="n">
        <v>45.7656</v>
      </c>
      <c r="W7" s="61" t="n">
        <v>45.3153</v>
      </c>
      <c r="X7" s="52" t="n">
        <v>4911.52</v>
      </c>
      <c r="Y7" s="52" t="n">
        <v>68.99</v>
      </c>
      <c r="Z7" s="53" t="n">
        <f aca="false">X7/3600</f>
        <v>1.36431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64745.224</v>
      </c>
      <c r="I8" s="51" t="n">
        <f aca="false">V8</f>
        <v>43.6167</v>
      </c>
      <c r="J8" s="51" t="n">
        <f aca="false">T8</f>
        <v>64745.224</v>
      </c>
      <c r="K8" s="51" t="n">
        <f aca="false">W8</f>
        <v>43.66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708.76</v>
      </c>
      <c r="Q8" s="52" t="n">
        <v>54.57</v>
      </c>
      <c r="R8" s="53" t="n">
        <f aca="false">P8/3600</f>
        <v>1.03021111111111</v>
      </c>
      <c r="S8" s="54"/>
      <c r="T8" s="52" t="n">
        <v>64745.224</v>
      </c>
      <c r="U8" s="52" t="n">
        <v>39.7004</v>
      </c>
      <c r="V8" s="52" t="n">
        <v>43.6167</v>
      </c>
      <c r="W8" s="52" t="n">
        <v>43.66</v>
      </c>
      <c r="X8" s="52" t="n">
        <v>4380.86</v>
      </c>
      <c r="Y8" s="52" t="n">
        <v>64.5</v>
      </c>
      <c r="Z8" s="53" t="n">
        <f aca="false">X8/3600</f>
        <v>1.21690555555556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37439.8928</v>
      </c>
      <c r="I9" s="51" t="n">
        <f aca="false">V9</f>
        <v>41.5468</v>
      </c>
      <c r="J9" s="51" t="n">
        <f aca="false">T9</f>
        <v>37439.8928</v>
      </c>
      <c r="K9" s="51" t="n">
        <f aca="false">W9</f>
        <v>41.9687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425.12</v>
      </c>
      <c r="Q9" s="52" t="n">
        <v>52.09</v>
      </c>
      <c r="R9" s="53" t="n">
        <f aca="false">P9/3600</f>
        <v>0.951422222222222</v>
      </c>
      <c r="S9" s="54"/>
      <c r="T9" s="52" t="n">
        <v>37439.8928</v>
      </c>
      <c r="U9" s="52" t="n">
        <v>36.5975</v>
      </c>
      <c r="V9" s="52" t="n">
        <v>41.5468</v>
      </c>
      <c r="W9" s="52" t="n">
        <v>41.9687</v>
      </c>
      <c r="X9" s="52" t="n">
        <v>3803.86</v>
      </c>
      <c r="Y9" s="52" t="n">
        <v>56.2</v>
      </c>
      <c r="Z9" s="53" t="n">
        <f aca="false">X9/3600</f>
        <v>1.05662777777778</v>
      </c>
      <c r="AA9" s="54"/>
      <c r="AB9" s="54"/>
      <c r="AC9" s="54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22066.128</v>
      </c>
      <c r="I10" s="58" t="n">
        <f aca="false">V10</f>
        <v>39.3855</v>
      </c>
      <c r="J10" s="58" t="n">
        <f aca="false">T10</f>
        <v>22066.128</v>
      </c>
      <c r="K10" s="58" t="n">
        <f aca="false">W10</f>
        <v>40.2541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3238.66</v>
      </c>
      <c r="Q10" s="59" t="n">
        <v>47.92</v>
      </c>
      <c r="R10" s="60" t="n">
        <f aca="false">P10/3600</f>
        <v>0.899627777777778</v>
      </c>
      <c r="S10" s="57"/>
      <c r="T10" s="59" t="n">
        <v>22066.128</v>
      </c>
      <c r="U10" s="59" t="n">
        <v>33.7709</v>
      </c>
      <c r="V10" s="59" t="n">
        <v>39.3855</v>
      </c>
      <c r="W10" s="59" t="n">
        <v>40.2541</v>
      </c>
      <c r="X10" s="59" t="n">
        <v>3181.42</v>
      </c>
      <c r="Y10" s="59" t="n">
        <v>46.82</v>
      </c>
      <c r="Z10" s="60" t="n">
        <f aca="false">X10/3600</f>
        <v>0.883727777777778</v>
      </c>
      <c r="AA10" s="57"/>
      <c r="AB10" s="57"/>
      <c r="AC10" s="57"/>
    </row>
    <row r="11" customFormat="false" ht="11.25" hidden="false" customHeight="false" outlineLevel="0" collapsed="false">
      <c r="A11" s="56"/>
      <c r="B11" s="50" t="s">
        <v>42</v>
      </c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394127.4656</v>
      </c>
      <c r="I11" s="51" t="n">
        <f aca="false">V11</f>
        <v>42.311</v>
      </c>
      <c r="J11" s="51" t="n">
        <f aca="false">T11</f>
        <v>394127.4656</v>
      </c>
      <c r="K11" s="51" t="n">
        <f aca="false">W11</f>
        <v>40.5837</v>
      </c>
      <c r="L11" s="52" t="n">
        <v>394272.2928</v>
      </c>
      <c r="M11" s="52" t="n">
        <v>42.1952</v>
      </c>
      <c r="N11" s="52" t="n">
        <v>42.3102</v>
      </c>
      <c r="O11" s="52" t="n">
        <v>40.5778</v>
      </c>
      <c r="P11" s="52" t="n">
        <v>11168.89</v>
      </c>
      <c r="Q11" s="52" t="n">
        <v>117.63</v>
      </c>
      <c r="R11" s="53" t="n">
        <f aca="false">P11/3600</f>
        <v>3.10246944444444</v>
      </c>
      <c r="S11" s="54"/>
      <c r="T11" s="52" t="n">
        <v>394127.4656</v>
      </c>
      <c r="U11" s="52" t="n">
        <v>42.1916</v>
      </c>
      <c r="V11" s="52" t="n">
        <v>42.311</v>
      </c>
      <c r="W11" s="52" t="n">
        <v>40.5837</v>
      </c>
      <c r="X11" s="52" t="n">
        <v>11693.76</v>
      </c>
      <c r="Y11" s="52" t="n">
        <v>120.47</v>
      </c>
      <c r="Z11" s="53" t="n">
        <f aca="false">X11/3600</f>
        <v>3.24826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255686.792</v>
      </c>
      <c r="I12" s="51" t="n">
        <f aca="false">V12</f>
        <v>39.6752</v>
      </c>
      <c r="J12" s="51" t="n">
        <f aca="false">T12</f>
        <v>255686.792</v>
      </c>
      <c r="K12" s="51" t="n">
        <f aca="false">W12</f>
        <v>37.4962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739.33</v>
      </c>
      <c r="Q12" s="52" t="n">
        <v>95.57</v>
      </c>
      <c r="R12" s="53" t="n">
        <f aca="false">P12/3600</f>
        <v>2.42759166666667</v>
      </c>
      <c r="S12" s="54"/>
      <c r="T12" s="52" t="n">
        <v>255686.792</v>
      </c>
      <c r="U12" s="52" t="n">
        <v>38.5465</v>
      </c>
      <c r="V12" s="52" t="n">
        <v>39.6752</v>
      </c>
      <c r="W12" s="52" t="n">
        <v>37.4962</v>
      </c>
      <c r="X12" s="52" t="n">
        <v>8689.12</v>
      </c>
      <c r="Y12" s="52" t="n">
        <v>92.71</v>
      </c>
      <c r="Z12" s="53" t="n">
        <f aca="false">X12/3600</f>
        <v>2.41364444444444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159000.5392</v>
      </c>
      <c r="I13" s="51" t="n">
        <f aca="false">V13</f>
        <v>37.8731</v>
      </c>
      <c r="J13" s="51" t="n">
        <f aca="false">T13</f>
        <v>159000.5392</v>
      </c>
      <c r="K13" s="51" t="n">
        <f aca="false">W13</f>
        <v>35.6697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9160.44</v>
      </c>
      <c r="Q13" s="52" t="n">
        <v>96.67</v>
      </c>
      <c r="R13" s="53" t="n">
        <f aca="false">P13/3600</f>
        <v>2.54456666666667</v>
      </c>
      <c r="S13" s="54"/>
      <c r="T13" s="52" t="n">
        <v>159000.5392</v>
      </c>
      <c r="U13" s="52" t="n">
        <v>34.5607</v>
      </c>
      <c r="V13" s="52" t="n">
        <v>37.8731</v>
      </c>
      <c r="W13" s="52" t="n">
        <v>35.6697</v>
      </c>
      <c r="X13" s="52" t="n">
        <v>9100</v>
      </c>
      <c r="Y13" s="52" t="n">
        <v>103.68</v>
      </c>
      <c r="Z13" s="53" t="n">
        <f aca="false">X13/3600</f>
        <v>2.527777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81777.6288</v>
      </c>
      <c r="I14" s="58" t="n">
        <f aca="false">V14</f>
        <v>35.9961</v>
      </c>
      <c r="J14" s="58" t="n">
        <f aca="false">T14</f>
        <v>81777.6288</v>
      </c>
      <c r="K14" s="58" t="n">
        <f aca="false">W14</f>
        <v>33.9369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8110.91</v>
      </c>
      <c r="Q14" s="59" t="n">
        <v>97.28</v>
      </c>
      <c r="R14" s="60" t="n">
        <f aca="false">P14/3600</f>
        <v>2.25303055555556</v>
      </c>
      <c r="S14" s="57"/>
      <c r="T14" s="59" t="n">
        <v>81777.6288</v>
      </c>
      <c r="U14" s="59" t="n">
        <v>30.4691</v>
      </c>
      <c r="V14" s="59" t="n">
        <v>35.9961</v>
      </c>
      <c r="W14" s="59" t="n">
        <v>33.9369</v>
      </c>
      <c r="X14" s="59" t="n">
        <v>8489.1</v>
      </c>
      <c r="Y14" s="59" t="n">
        <v>106.55</v>
      </c>
      <c r="Z14" s="60" t="n">
        <f aca="false">X14/3600</f>
        <v>2.3580833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56" t="s">
        <v>43</v>
      </c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101406.5312</v>
      </c>
      <c r="I15" s="51" t="n">
        <f aca="false">V15</f>
        <v>46.5748</v>
      </c>
      <c r="J15" s="51" t="n">
        <f aca="false">T15</f>
        <v>101406.5312</v>
      </c>
      <c r="K15" s="51" t="n">
        <f aca="false">W15</f>
        <v>46.0968</v>
      </c>
      <c r="L15" s="61" t="n">
        <v>101441.016</v>
      </c>
      <c r="M15" s="61" t="n">
        <v>43.5507</v>
      </c>
      <c r="N15" s="61" t="n">
        <v>46.5751</v>
      </c>
      <c r="O15" s="61" t="n">
        <v>46.0959</v>
      </c>
      <c r="P15" s="52" t="n">
        <v>7859.95</v>
      </c>
      <c r="Q15" s="52" t="n">
        <v>91.5</v>
      </c>
      <c r="R15" s="53" t="n">
        <f aca="false">P15/3600</f>
        <v>2.18331944444444</v>
      </c>
      <c r="S15" s="54"/>
      <c r="T15" s="61" t="n">
        <v>101406.5312</v>
      </c>
      <c r="U15" s="61" t="n">
        <v>43.5476</v>
      </c>
      <c r="V15" s="61" t="n">
        <v>46.5748</v>
      </c>
      <c r="W15" s="61" t="n">
        <v>46.0968</v>
      </c>
      <c r="X15" s="52" t="n">
        <v>8308.35</v>
      </c>
      <c r="Y15" s="52" t="n">
        <v>100.47</v>
      </c>
      <c r="Z15" s="53" t="n">
        <f aca="false">X15/3600</f>
        <v>2.3078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50177.6016</v>
      </c>
      <c r="I16" s="51" t="n">
        <f aca="false">V16</f>
        <v>45.8749</v>
      </c>
      <c r="J16" s="51" t="n">
        <f aca="false">T16</f>
        <v>50177.6016</v>
      </c>
      <c r="K16" s="51" t="n">
        <f aca="false">W16</f>
        <v>45.5397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7982.23</v>
      </c>
      <c r="Q16" s="52" t="n">
        <v>88.15</v>
      </c>
      <c r="R16" s="53" t="n">
        <f aca="false">P16/3600</f>
        <v>2.21728611111111</v>
      </c>
      <c r="S16" s="54"/>
      <c r="T16" s="52" t="n">
        <v>50177.6016</v>
      </c>
      <c r="U16" s="52" t="n">
        <v>41.2752</v>
      </c>
      <c r="V16" s="52" t="n">
        <v>45.8749</v>
      </c>
      <c r="W16" s="52" t="n">
        <v>45.5397</v>
      </c>
      <c r="X16" s="52" t="n">
        <v>7426.84</v>
      </c>
      <c r="Y16" s="52" t="n">
        <v>97.33</v>
      </c>
      <c r="Z16" s="53" t="n">
        <f aca="false">X16/3600</f>
        <v>2.06301111111111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28722.9632</v>
      </c>
      <c r="I17" s="51" t="n">
        <f aca="false">V17</f>
        <v>45.268</v>
      </c>
      <c r="J17" s="51" t="n">
        <f aca="false">T17</f>
        <v>28722.9632</v>
      </c>
      <c r="K17" s="51" t="n">
        <f aca="false">W17</f>
        <v>45.0916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934.78</v>
      </c>
      <c r="Q17" s="52" t="n">
        <v>78.91</v>
      </c>
      <c r="R17" s="53" t="n">
        <f aca="false">P17/3600</f>
        <v>1.64855</v>
      </c>
      <c r="S17" s="54"/>
      <c r="T17" s="52" t="n">
        <v>28722.9632</v>
      </c>
      <c r="U17" s="52" t="n">
        <v>39.6858</v>
      </c>
      <c r="V17" s="52" t="n">
        <v>45.268</v>
      </c>
      <c r="W17" s="52" t="n">
        <v>45.0916</v>
      </c>
      <c r="X17" s="52" t="n">
        <v>6918.09</v>
      </c>
      <c r="Y17" s="52" t="n">
        <v>93.95</v>
      </c>
      <c r="Z17" s="53" t="n">
        <f aca="false">X17/3600</f>
        <v>1.92169166666667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15852.184</v>
      </c>
      <c r="I18" s="58" t="n">
        <f aca="false">V18</f>
        <v>44.6382</v>
      </c>
      <c r="J18" s="58" t="n">
        <f aca="false">T18</f>
        <v>15852.184</v>
      </c>
      <c r="K18" s="58" t="n">
        <f aca="false">W18</f>
        <v>44.5301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6445.79</v>
      </c>
      <c r="Q18" s="59" t="n">
        <v>84.92</v>
      </c>
      <c r="R18" s="60" t="n">
        <f aca="false">P18/3600</f>
        <v>1.79049722222222</v>
      </c>
      <c r="S18" s="57"/>
      <c r="T18" s="59" t="n">
        <v>15852.184</v>
      </c>
      <c r="U18" s="59" t="n">
        <v>37.9515</v>
      </c>
      <c r="V18" s="59" t="n">
        <v>44.6382</v>
      </c>
      <c r="W18" s="59" t="n">
        <v>44.5301</v>
      </c>
      <c r="X18" s="59" t="n">
        <v>6317.78</v>
      </c>
      <c r="Y18" s="59" t="n">
        <v>85.79</v>
      </c>
      <c r="Z18" s="60" t="n">
        <f aca="false">X18/3600</f>
        <v>1.75493888888889</v>
      </c>
      <c r="AA18" s="57"/>
      <c r="AB18" s="57"/>
      <c r="AC18" s="57"/>
    </row>
    <row r="19" customFormat="false" ht="11.25" hidden="false" customHeight="false" outlineLevel="0" collapsed="false">
      <c r="A19" s="50" t="s">
        <v>12</v>
      </c>
      <c r="B19" s="50" t="s">
        <v>44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23200.1256</v>
      </c>
      <c r="I19" s="51" t="n">
        <f aca="false">V19</f>
        <v>44.39</v>
      </c>
      <c r="J19" s="51" t="n">
        <f aca="false">T19</f>
        <v>23200.1256</v>
      </c>
      <c r="K19" s="51" t="n">
        <f aca="false">W19</f>
        <v>45.6987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3368.13</v>
      </c>
      <c r="Q19" s="52" t="n">
        <v>40.4</v>
      </c>
      <c r="R19" s="53" t="n">
        <f aca="false">P19/3600</f>
        <v>0.935591666666667</v>
      </c>
      <c r="S19" s="54"/>
      <c r="T19" s="52" t="n">
        <v>23200.1256</v>
      </c>
      <c r="U19" s="52" t="n">
        <v>42.6848</v>
      </c>
      <c r="V19" s="52" t="n">
        <v>44.39</v>
      </c>
      <c r="W19" s="52" t="n">
        <v>45.6987</v>
      </c>
      <c r="X19" s="52" t="n">
        <v>3455.48</v>
      </c>
      <c r="Y19" s="52" t="n">
        <v>43.36</v>
      </c>
      <c r="Z19" s="53" t="n">
        <f aca="false">X19/3600</f>
        <v>0.959855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5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12753.2304</v>
      </c>
      <c r="I20" s="51" t="n">
        <f aca="false">V20</f>
        <v>42.7202</v>
      </c>
      <c r="J20" s="51" t="n">
        <f aca="false">T20</f>
        <v>12753.2304</v>
      </c>
      <c r="K20" s="51" t="n">
        <f aca="false">W20</f>
        <v>43.5783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3140.18</v>
      </c>
      <c r="Q20" s="52" t="n">
        <v>37.55</v>
      </c>
      <c r="R20" s="53" t="n">
        <f aca="false">P20/3600</f>
        <v>0.872272222222222</v>
      </c>
      <c r="S20" s="54"/>
      <c r="T20" s="52" t="n">
        <v>12753.2304</v>
      </c>
      <c r="U20" s="52" t="n">
        <v>40.9603</v>
      </c>
      <c r="V20" s="52" t="n">
        <v>42.7202</v>
      </c>
      <c r="W20" s="52" t="n">
        <v>43.5783</v>
      </c>
      <c r="X20" s="52" t="n">
        <v>3219.88</v>
      </c>
      <c r="Y20" s="52" t="n">
        <v>42.2</v>
      </c>
      <c r="Z20" s="53" t="n">
        <f aca="false">X20/3600</f>
        <v>0.894411111111111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7158.2128</v>
      </c>
      <c r="I21" s="51" t="n">
        <f aca="false">V21</f>
        <v>41.2214</v>
      </c>
      <c r="J21" s="51" t="n">
        <f aca="false">T21</f>
        <v>7158.2128</v>
      </c>
      <c r="K21" s="51" t="n">
        <f aca="false">W21</f>
        <v>41.9573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776.14</v>
      </c>
      <c r="Q21" s="52" t="n">
        <v>35.44</v>
      </c>
      <c r="R21" s="53" t="n">
        <f aca="false">P21/3600</f>
        <v>0.77115</v>
      </c>
      <c r="S21" s="54"/>
      <c r="T21" s="52" t="n">
        <v>7158.2128</v>
      </c>
      <c r="U21" s="52" t="n">
        <v>38.8807</v>
      </c>
      <c r="V21" s="52" t="n">
        <v>41.2214</v>
      </c>
      <c r="W21" s="52" t="n">
        <v>41.9573</v>
      </c>
      <c r="X21" s="52" t="n">
        <v>2877.77</v>
      </c>
      <c r="Y21" s="52" t="n">
        <v>39.56</v>
      </c>
      <c r="Z21" s="53" t="n">
        <f aca="false">X21/3600</f>
        <v>0.79938055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3953.6616</v>
      </c>
      <c r="I22" s="58" t="n">
        <f aca="false">V22</f>
        <v>39.8865</v>
      </c>
      <c r="J22" s="58" t="n">
        <f aca="false">T22</f>
        <v>3953.6616</v>
      </c>
      <c r="K22" s="58" t="n">
        <f aca="false">W22</f>
        <v>40.8206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609.61</v>
      </c>
      <c r="Q22" s="59" t="n">
        <v>33.47</v>
      </c>
      <c r="R22" s="60" t="n">
        <f aca="false">P22/3600</f>
        <v>0.724891666666667</v>
      </c>
      <c r="S22" s="57"/>
      <c r="T22" s="59" t="n">
        <v>3953.6616</v>
      </c>
      <c r="U22" s="59" t="n">
        <v>36.45</v>
      </c>
      <c r="V22" s="59" t="n">
        <v>39.8865</v>
      </c>
      <c r="W22" s="59" t="n">
        <v>40.8206</v>
      </c>
      <c r="X22" s="59" t="n">
        <v>2789.62</v>
      </c>
      <c r="Y22" s="59" t="n">
        <v>38.89</v>
      </c>
      <c r="Z22" s="60" t="n">
        <f aca="false">X22/3600</f>
        <v>0.774894444444444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2" t="n">
        <f aca="false">L23</f>
        <v>55174.4408</v>
      </c>
      <c r="E23" s="62" t="n">
        <f aca="false">N23</f>
        <v>43.2327</v>
      </c>
      <c r="F23" s="62" t="n">
        <f aca="false">L23</f>
        <v>55174.4408</v>
      </c>
      <c r="G23" s="62" t="n">
        <f aca="false">O23</f>
        <v>43.8998</v>
      </c>
      <c r="H23" s="62" t="n">
        <f aca="false">T23</f>
        <v>55143.6824</v>
      </c>
      <c r="I23" s="62" t="n">
        <f aca="false">V23</f>
        <v>43.2316</v>
      </c>
      <c r="J23" s="62" t="n">
        <f aca="false">T23</f>
        <v>55143.6824</v>
      </c>
      <c r="K23" s="62" t="n">
        <f aca="false">W23</f>
        <v>43.8966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4068.12</v>
      </c>
      <c r="Q23" s="61" t="n">
        <v>57.65</v>
      </c>
      <c r="R23" s="63" t="n">
        <f aca="false">P23/3600</f>
        <v>1.13003333333333</v>
      </c>
      <c r="S23" s="64"/>
      <c r="T23" s="61" t="n">
        <v>55143.6824</v>
      </c>
      <c r="U23" s="61" t="n">
        <v>41.6645</v>
      </c>
      <c r="V23" s="61" t="n">
        <v>43.2316</v>
      </c>
      <c r="W23" s="61" t="n">
        <v>43.8966</v>
      </c>
      <c r="X23" s="61" t="n">
        <v>4373.27</v>
      </c>
      <c r="Y23" s="61" t="n">
        <v>65.5</v>
      </c>
      <c r="Z23" s="63" t="n">
        <f aca="false">X23/3600</f>
        <v>1.21479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30005.9216</v>
      </c>
      <c r="I24" s="51" t="n">
        <f aca="false">V24</f>
        <v>40.8533</v>
      </c>
      <c r="J24" s="51" t="n">
        <f aca="false">T24</f>
        <v>30005.9216</v>
      </c>
      <c r="K24" s="51" t="n">
        <f aca="false">W24</f>
        <v>41.272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3461.44</v>
      </c>
      <c r="Q24" s="52" t="n">
        <v>50.14</v>
      </c>
      <c r="R24" s="53" t="n">
        <f aca="false">P24/3600</f>
        <v>0.961511111111111</v>
      </c>
      <c r="S24" s="54"/>
      <c r="T24" s="52" t="n">
        <v>30005.9216</v>
      </c>
      <c r="U24" s="52" t="n">
        <v>38.4898</v>
      </c>
      <c r="V24" s="52" t="n">
        <v>40.8533</v>
      </c>
      <c r="W24" s="52" t="n">
        <v>41.272</v>
      </c>
      <c r="X24" s="52" t="n">
        <v>3567.53</v>
      </c>
      <c r="Y24" s="52" t="n">
        <v>54.41</v>
      </c>
      <c r="Z24" s="53" t="n">
        <f aca="false">X24/3600</f>
        <v>0.99098055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15515.4024</v>
      </c>
      <c r="I25" s="51" t="n">
        <f aca="false">V25</f>
        <v>38.9406</v>
      </c>
      <c r="J25" s="51" t="n">
        <f aca="false">T25</f>
        <v>15515.4024</v>
      </c>
      <c r="K25" s="51" t="n">
        <f aca="false">W25</f>
        <v>39.6296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3019.68</v>
      </c>
      <c r="Q25" s="52" t="n">
        <v>43.04</v>
      </c>
      <c r="R25" s="53" t="n">
        <f aca="false">P25/3600</f>
        <v>0.8388</v>
      </c>
      <c r="S25" s="54"/>
      <c r="T25" s="52" t="n">
        <v>15515.4024</v>
      </c>
      <c r="U25" s="52" t="n">
        <v>35.4489</v>
      </c>
      <c r="V25" s="52" t="n">
        <v>38.9406</v>
      </c>
      <c r="W25" s="52" t="n">
        <v>39.6296</v>
      </c>
      <c r="X25" s="52" t="n">
        <v>3135.19</v>
      </c>
      <c r="Y25" s="52" t="n">
        <v>46.72</v>
      </c>
      <c r="Z25" s="53" t="n">
        <f aca="false">X25/3600</f>
        <v>0.8708861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7469.7072</v>
      </c>
      <c r="I26" s="58" t="n">
        <f aca="false">V26</f>
        <v>37.2709</v>
      </c>
      <c r="J26" s="58" t="n">
        <f aca="false">T26</f>
        <v>7469.7072</v>
      </c>
      <c r="K26" s="58" t="n">
        <f aca="false">W26</f>
        <v>38.5805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778.12</v>
      </c>
      <c r="Q26" s="59" t="n">
        <v>37.89</v>
      </c>
      <c r="R26" s="60" t="n">
        <f aca="false">P26/3600</f>
        <v>0.7717</v>
      </c>
      <c r="S26" s="57"/>
      <c r="T26" s="59" t="n">
        <v>7469.7072</v>
      </c>
      <c r="U26" s="59" t="n">
        <v>32.6363</v>
      </c>
      <c r="V26" s="59" t="n">
        <v>37.2709</v>
      </c>
      <c r="W26" s="59" t="n">
        <v>38.5805</v>
      </c>
      <c r="X26" s="59" t="n">
        <v>2942.3</v>
      </c>
      <c r="Y26" s="59" t="n">
        <v>42.4</v>
      </c>
      <c r="Z26" s="60" t="n">
        <f aca="false">X26/3600</f>
        <v>0.81730555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2" t="n">
        <f aca="false">L27</f>
        <v>107752.22</v>
      </c>
      <c r="E27" s="62" t="n">
        <f aca="false">N27</f>
        <v>41.6619</v>
      </c>
      <c r="F27" s="62" t="n">
        <f aca="false">L27</f>
        <v>107752.22</v>
      </c>
      <c r="G27" s="62" t="n">
        <f aca="false">O27</f>
        <v>44.1138</v>
      </c>
      <c r="H27" s="62" t="n">
        <f aca="false">T27</f>
        <v>107751.6136</v>
      </c>
      <c r="I27" s="62" t="n">
        <f aca="false">V27</f>
        <v>41.6605</v>
      </c>
      <c r="J27" s="62" t="n">
        <f aca="false">T27</f>
        <v>107751.6136</v>
      </c>
      <c r="K27" s="62" t="n">
        <f aca="false">W27</f>
        <v>44.1132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8650.07</v>
      </c>
      <c r="Q27" s="61" t="n">
        <v>118.79</v>
      </c>
      <c r="R27" s="63" t="n">
        <f aca="false">P27/3600</f>
        <v>2.40279722222222</v>
      </c>
      <c r="S27" s="64"/>
      <c r="T27" s="61" t="n">
        <v>107751.6136</v>
      </c>
      <c r="U27" s="61" t="n">
        <v>40.4499</v>
      </c>
      <c r="V27" s="61" t="n">
        <v>41.6605</v>
      </c>
      <c r="W27" s="61" t="n">
        <v>44.1132</v>
      </c>
      <c r="X27" s="61" t="n">
        <v>8833.34</v>
      </c>
      <c r="Y27" s="61" t="n">
        <v>128.45</v>
      </c>
      <c r="Z27" s="63" t="n">
        <f aca="false">X27/3600</f>
        <v>2.45370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51632.3752</v>
      </c>
      <c r="I28" s="51" t="n">
        <f aca="false">V28</f>
        <v>39.5418</v>
      </c>
      <c r="J28" s="51" t="n">
        <f aca="false">T28</f>
        <v>51632.3752</v>
      </c>
      <c r="K28" s="51" t="n">
        <f aca="false">W28</f>
        <v>42.0944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7756.55</v>
      </c>
      <c r="Q28" s="52" t="n">
        <v>106.69</v>
      </c>
      <c r="R28" s="53" t="n">
        <f aca="false">P28/3600</f>
        <v>2.15459722222222</v>
      </c>
      <c r="S28" s="54"/>
      <c r="T28" s="52" t="n">
        <v>51632.3752</v>
      </c>
      <c r="U28" s="52" t="n">
        <v>37.8722</v>
      </c>
      <c r="V28" s="52" t="n">
        <v>39.5418</v>
      </c>
      <c r="W28" s="52" t="n">
        <v>42.0944</v>
      </c>
      <c r="X28" s="52" t="n">
        <v>7310.53</v>
      </c>
      <c r="Y28" s="52" t="n">
        <v>115.2</v>
      </c>
      <c r="Z28" s="53" t="n">
        <f aca="false">X28/3600</f>
        <v>2.03070277777778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27775.936</v>
      </c>
      <c r="I29" s="51" t="n">
        <f aca="false">V29</f>
        <v>38.3498</v>
      </c>
      <c r="J29" s="51" t="n">
        <f aca="false">T29</f>
        <v>27775.936</v>
      </c>
      <c r="K29" s="51" t="n">
        <f aca="false">W29</f>
        <v>40.2443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6541.61</v>
      </c>
      <c r="Q29" s="52" t="n">
        <v>91.02</v>
      </c>
      <c r="R29" s="53" t="n">
        <f aca="false">P29/3600</f>
        <v>1.81711388888889</v>
      </c>
      <c r="S29" s="54"/>
      <c r="T29" s="52" t="n">
        <v>27775.936</v>
      </c>
      <c r="U29" s="52" t="n">
        <v>35.6085</v>
      </c>
      <c r="V29" s="52" t="n">
        <v>38.3498</v>
      </c>
      <c r="W29" s="52" t="n">
        <v>40.2443</v>
      </c>
      <c r="X29" s="52" t="n">
        <v>6626.57</v>
      </c>
      <c r="Y29" s="52" t="n">
        <v>103.39</v>
      </c>
      <c r="Z29" s="53" t="n">
        <f aca="false">X29/3600</f>
        <v>1.84071388888889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14823.6744</v>
      </c>
      <c r="I30" s="58" t="n">
        <f aca="false">V30</f>
        <v>37.1228</v>
      </c>
      <c r="J30" s="58" t="n">
        <f aca="false">T30</f>
        <v>14823.6744</v>
      </c>
      <c r="K30" s="58" t="n">
        <f aca="false">W30</f>
        <v>38.3592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5792.39</v>
      </c>
      <c r="Q30" s="59" t="n">
        <v>79.85</v>
      </c>
      <c r="R30" s="60" t="n">
        <f aca="false">P30/3600</f>
        <v>1.60899722222222</v>
      </c>
      <c r="S30" s="57"/>
      <c r="T30" s="59" t="n">
        <v>14823.6744</v>
      </c>
      <c r="U30" s="59" t="n">
        <v>33.1911</v>
      </c>
      <c r="V30" s="59" t="n">
        <v>37.1228</v>
      </c>
      <c r="W30" s="59" t="n">
        <v>38.3592</v>
      </c>
      <c r="X30" s="59" t="n">
        <v>5944.15</v>
      </c>
      <c r="Y30" s="59" t="n">
        <v>85.93</v>
      </c>
      <c r="Z30" s="60" t="n">
        <f aca="false">X30/3600</f>
        <v>1.65115277777778</v>
      </c>
      <c r="AA30" s="57"/>
      <c r="AB30" s="57"/>
      <c r="AC30" s="57"/>
    </row>
    <row r="31" customFormat="false" ht="11.25" hidden="false" customHeight="false" outlineLevel="0" collapsed="false">
      <c r="A31" s="56"/>
      <c r="B31" s="50" t="s">
        <v>48</v>
      </c>
      <c r="C31" s="50" t="n">
        <v>22</v>
      </c>
      <c r="D31" s="65" t="n">
        <f aca="false">L31</f>
        <v>73146.2144</v>
      </c>
      <c r="E31" s="65" t="n">
        <f aca="false">N31</f>
        <v>44.4311</v>
      </c>
      <c r="F31" s="65" t="n">
        <f aca="false">L31</f>
        <v>73146.2144</v>
      </c>
      <c r="G31" s="65" t="n">
        <f aca="false">O31</f>
        <v>45.9983</v>
      </c>
      <c r="H31" s="65" t="n">
        <f aca="false">T31</f>
        <v>73163.6128</v>
      </c>
      <c r="I31" s="65" t="n">
        <f aca="false">V31</f>
        <v>44.4312</v>
      </c>
      <c r="J31" s="65" t="n">
        <f aca="false">T31</f>
        <v>73163.6128</v>
      </c>
      <c r="K31" s="65" t="n">
        <f aca="false">W31</f>
        <v>45.9983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7934.19</v>
      </c>
      <c r="Q31" s="61" t="n">
        <v>114.77</v>
      </c>
      <c r="R31" s="63" t="n">
        <f aca="false">P31/3600</f>
        <v>2.20394166666667</v>
      </c>
      <c r="S31" s="64"/>
      <c r="T31" s="61" t="n">
        <v>73163.6128</v>
      </c>
      <c r="U31" s="61" t="n">
        <v>41.0879</v>
      </c>
      <c r="V31" s="61" t="n">
        <v>44.4312</v>
      </c>
      <c r="W31" s="61" t="n">
        <v>45.9983</v>
      </c>
      <c r="X31" s="61" t="n">
        <v>8677.38</v>
      </c>
      <c r="Y31" s="61" t="n">
        <v>123.32</v>
      </c>
      <c r="Z31" s="63" t="n">
        <f aca="false">X31/3600</f>
        <v>2.4103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1056.5232</v>
      </c>
      <c r="E32" s="66" t="n">
        <f aca="false">N32</f>
        <v>42.8961</v>
      </c>
      <c r="F32" s="66" t="n">
        <f aca="false">L32</f>
        <v>31056.5232</v>
      </c>
      <c r="G32" s="66" t="n">
        <f aca="false">O32</f>
        <v>43.8455</v>
      </c>
      <c r="H32" s="66" t="n">
        <f aca="false">T32</f>
        <v>31054.0456</v>
      </c>
      <c r="I32" s="66" t="n">
        <f aca="false">V32</f>
        <v>42.8959</v>
      </c>
      <c r="J32" s="66" t="n">
        <f aca="false">T32</f>
        <v>31054.0456</v>
      </c>
      <c r="K32" s="66" t="n">
        <f aca="false">W32</f>
        <v>43.8445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6674.12</v>
      </c>
      <c r="Q32" s="52" t="n">
        <v>93.04</v>
      </c>
      <c r="R32" s="53" t="n">
        <f aca="false">P32/3600</f>
        <v>1.85392222222222</v>
      </c>
      <c r="S32" s="54"/>
      <c r="T32" s="52" t="n">
        <v>31054.0456</v>
      </c>
      <c r="U32" s="52" t="n">
        <v>38.6156</v>
      </c>
      <c r="V32" s="52" t="n">
        <v>42.8959</v>
      </c>
      <c r="W32" s="52" t="n">
        <v>43.8445</v>
      </c>
      <c r="X32" s="52" t="n">
        <v>7426.27</v>
      </c>
      <c r="Y32" s="52" t="n">
        <v>107.98</v>
      </c>
      <c r="Z32" s="53" t="n">
        <f aca="false">X32/3600</f>
        <v>2.0628527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068.068</v>
      </c>
      <c r="E33" s="66" t="n">
        <f aca="false">N33</f>
        <v>41.4581</v>
      </c>
      <c r="F33" s="66" t="n">
        <f aca="false">L33</f>
        <v>16068.068</v>
      </c>
      <c r="G33" s="66" t="n">
        <f aca="false">O33</f>
        <v>41.8717</v>
      </c>
      <c r="H33" s="66" t="n">
        <f aca="false">T33</f>
        <v>16068.608</v>
      </c>
      <c r="I33" s="66" t="n">
        <f aca="false">V33</f>
        <v>41.4585</v>
      </c>
      <c r="J33" s="66" t="n">
        <f aca="false">T33</f>
        <v>16068.608</v>
      </c>
      <c r="K33" s="66" t="n">
        <f aca="false">W33</f>
        <v>41.8717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6028.82</v>
      </c>
      <c r="Q33" s="52" t="n">
        <v>84.65</v>
      </c>
      <c r="R33" s="53" t="n">
        <f aca="false">P33/3600</f>
        <v>1.67467222222222</v>
      </c>
      <c r="S33" s="54"/>
      <c r="T33" s="52" t="n">
        <v>16068.608</v>
      </c>
      <c r="U33" s="52" t="n">
        <v>36.8064</v>
      </c>
      <c r="V33" s="52" t="n">
        <v>41.4585</v>
      </c>
      <c r="W33" s="52" t="n">
        <v>41.8717</v>
      </c>
      <c r="X33" s="52" t="n">
        <v>6123.29</v>
      </c>
      <c r="Y33" s="52" t="n">
        <v>87.11</v>
      </c>
      <c r="Z33" s="53" t="n">
        <f aca="false">X33/3600</f>
        <v>1.7009138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875.0488</v>
      </c>
      <c r="E34" s="67" t="n">
        <f aca="false">N34</f>
        <v>39.9285</v>
      </c>
      <c r="F34" s="67" t="n">
        <f aca="false">L34</f>
        <v>8875.0488</v>
      </c>
      <c r="G34" s="67" t="n">
        <f aca="false">O34</f>
        <v>39.8223</v>
      </c>
      <c r="H34" s="67" t="n">
        <f aca="false">T34</f>
        <v>8874.9864</v>
      </c>
      <c r="I34" s="67" t="n">
        <f aca="false">V34</f>
        <v>39.9327</v>
      </c>
      <c r="J34" s="67" t="n">
        <f aca="false">T34</f>
        <v>8874.9864</v>
      </c>
      <c r="K34" s="67" t="n">
        <f aca="false">W34</f>
        <v>39.8204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5577.93</v>
      </c>
      <c r="Q34" s="59" t="n">
        <v>75.54</v>
      </c>
      <c r="R34" s="60" t="n">
        <f aca="false">P34/3600</f>
        <v>1.549425</v>
      </c>
      <c r="S34" s="57"/>
      <c r="T34" s="59" t="n">
        <v>8874.9864</v>
      </c>
      <c r="U34" s="59" t="n">
        <v>34.802</v>
      </c>
      <c r="V34" s="59" t="n">
        <v>39.9327</v>
      </c>
      <c r="W34" s="59" t="n">
        <v>39.8204</v>
      </c>
      <c r="X34" s="59" t="n">
        <v>5723.5</v>
      </c>
      <c r="Y34" s="59" t="n">
        <v>81</v>
      </c>
      <c r="Z34" s="60" t="n">
        <f aca="false">X34/3600</f>
        <v>1.589861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49</v>
      </c>
      <c r="C35" s="50" t="n">
        <v>22</v>
      </c>
      <c r="D35" s="65" t="n">
        <f aca="false">L35</f>
        <v>191420.7008</v>
      </c>
      <c r="E35" s="65" t="n">
        <f aca="false">N35</f>
        <v>42.7821</v>
      </c>
      <c r="F35" s="65" t="n">
        <f aca="false">L35</f>
        <v>191420.7008</v>
      </c>
      <c r="G35" s="65" t="n">
        <f aca="false">O35</f>
        <v>44.4628</v>
      </c>
      <c r="H35" s="65" t="n">
        <f aca="false">T35</f>
        <v>191480.1416</v>
      </c>
      <c r="I35" s="65" t="n">
        <f aca="false">V35</f>
        <v>42.7823</v>
      </c>
      <c r="J35" s="65" t="n">
        <f aca="false">T35</f>
        <v>191480.1416</v>
      </c>
      <c r="K35" s="65" t="n">
        <f aca="false">W35</f>
        <v>44.4625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1025.97</v>
      </c>
      <c r="Q35" s="61" t="n">
        <v>152.01</v>
      </c>
      <c r="R35" s="63" t="n">
        <f aca="false">P35/3600</f>
        <v>3.06276944444444</v>
      </c>
      <c r="S35" s="64"/>
      <c r="T35" s="61" t="n">
        <v>191480.1416</v>
      </c>
      <c r="U35" s="61" t="n">
        <v>42.09</v>
      </c>
      <c r="V35" s="61" t="n">
        <v>42.7823</v>
      </c>
      <c r="W35" s="61" t="n">
        <v>44.4625</v>
      </c>
      <c r="X35" s="61" t="n">
        <v>12050.55</v>
      </c>
      <c r="Y35" s="61" t="n">
        <v>175.92</v>
      </c>
      <c r="Z35" s="63" t="n">
        <f aca="false">X35/3600</f>
        <v>3.3473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078.952</v>
      </c>
      <c r="E36" s="66" t="n">
        <f aca="false">N36</f>
        <v>40.887</v>
      </c>
      <c r="F36" s="66" t="n">
        <f aca="false">L36</f>
        <v>83078.952</v>
      </c>
      <c r="G36" s="66" t="n">
        <f aca="false">O36</f>
        <v>42.9929</v>
      </c>
      <c r="H36" s="66" t="n">
        <f aca="false">T36</f>
        <v>83095.7608</v>
      </c>
      <c r="I36" s="66" t="n">
        <f aca="false">V36</f>
        <v>40.8867</v>
      </c>
      <c r="J36" s="66" t="n">
        <f aca="false">T36</f>
        <v>83095.7608</v>
      </c>
      <c r="K36" s="66" t="n">
        <f aca="false">W36</f>
        <v>42.9945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9331.83</v>
      </c>
      <c r="Q36" s="52" t="n">
        <v>135.45</v>
      </c>
      <c r="R36" s="53" t="n">
        <f aca="false">P36/3600</f>
        <v>2.592175</v>
      </c>
      <c r="S36" s="54"/>
      <c r="T36" s="52" t="n">
        <v>83095.7608</v>
      </c>
      <c r="U36" s="52" t="n">
        <v>36.9419</v>
      </c>
      <c r="V36" s="52" t="n">
        <v>40.8867</v>
      </c>
      <c r="W36" s="52" t="n">
        <v>42.9945</v>
      </c>
      <c r="X36" s="52" t="n">
        <v>9556.13</v>
      </c>
      <c r="Y36" s="52" t="n">
        <v>139.97</v>
      </c>
      <c r="Z36" s="53" t="n">
        <f aca="false">X36/3600</f>
        <v>2.654480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3192.0016</v>
      </c>
      <c r="E37" s="66" t="n">
        <f aca="false">N37</f>
        <v>39.345</v>
      </c>
      <c r="F37" s="66" t="n">
        <f aca="false">L37</f>
        <v>43192.0016</v>
      </c>
      <c r="G37" s="66" t="n">
        <f aca="false">O37</f>
        <v>41.6826</v>
      </c>
      <c r="H37" s="66" t="n">
        <f aca="false">T37</f>
        <v>43193.3992</v>
      </c>
      <c r="I37" s="66" t="n">
        <f aca="false">V37</f>
        <v>39.3455</v>
      </c>
      <c r="J37" s="66" t="n">
        <f aca="false">T37</f>
        <v>43193.3992</v>
      </c>
      <c r="K37" s="66" t="n">
        <f aca="false">W37</f>
        <v>41.6831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8013.15</v>
      </c>
      <c r="Q37" s="52" t="n">
        <v>115.34</v>
      </c>
      <c r="R37" s="53" t="n">
        <f aca="false">P37/3600</f>
        <v>2.225875</v>
      </c>
      <c r="S37" s="54"/>
      <c r="T37" s="52" t="n">
        <v>43193.3992</v>
      </c>
      <c r="U37" s="52" t="n">
        <v>34.4012</v>
      </c>
      <c r="V37" s="52" t="n">
        <v>39.3455</v>
      </c>
      <c r="W37" s="52" t="n">
        <v>41.6831</v>
      </c>
      <c r="X37" s="52" t="n">
        <v>8204.74</v>
      </c>
      <c r="Y37" s="52" t="n">
        <v>127.56</v>
      </c>
      <c r="Z37" s="53" t="n">
        <f aca="false">X37/3600</f>
        <v>2.27909444444444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3334.584</v>
      </c>
      <c r="E38" s="67" t="n">
        <f aca="false">N38</f>
        <v>37.9212</v>
      </c>
      <c r="F38" s="67" t="n">
        <f aca="false">L38</f>
        <v>23334.584</v>
      </c>
      <c r="G38" s="67" t="n">
        <f aca="false">O38</f>
        <v>40.3712</v>
      </c>
      <c r="H38" s="67" t="n">
        <f aca="false">T38</f>
        <v>23332.3256</v>
      </c>
      <c r="I38" s="67" t="n">
        <f aca="false">V38</f>
        <v>37.9225</v>
      </c>
      <c r="J38" s="67" t="n">
        <f aca="false">T38</f>
        <v>23332.3256</v>
      </c>
      <c r="K38" s="67" t="n">
        <f aca="false">W38</f>
        <v>40.3799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7175.75</v>
      </c>
      <c r="Q38" s="59" t="n">
        <v>104.07</v>
      </c>
      <c r="R38" s="60" t="n">
        <f aca="false">P38/3600</f>
        <v>1.99326388888889</v>
      </c>
      <c r="S38" s="57"/>
      <c r="T38" s="59" t="n">
        <v>23332.3256</v>
      </c>
      <c r="U38" s="59" t="n">
        <v>31.9361</v>
      </c>
      <c r="V38" s="59" t="n">
        <v>37.9225</v>
      </c>
      <c r="W38" s="59" t="n">
        <v>40.3799</v>
      </c>
      <c r="X38" s="59" t="n">
        <v>8007.5</v>
      </c>
      <c r="Y38" s="59" t="n">
        <v>128.67</v>
      </c>
      <c r="Z38" s="60" t="n">
        <f aca="false">X38/3600</f>
        <v>2.22430555555556</v>
      </c>
      <c r="AA38" s="57"/>
      <c r="AB38" s="57"/>
      <c r="AC38" s="57"/>
    </row>
    <row r="39" customFormat="false" ht="11.25" hidden="false" customHeight="false" outlineLevel="0" collapsed="false">
      <c r="A39" s="50" t="s">
        <v>14</v>
      </c>
      <c r="B39" s="50" t="s">
        <v>50</v>
      </c>
      <c r="C39" s="50" t="n">
        <v>22</v>
      </c>
      <c r="D39" s="65" t="n">
        <f aca="false">L39</f>
        <v>21775.5392</v>
      </c>
      <c r="E39" s="65" t="n">
        <f aca="false">N39</f>
        <v>43.8825</v>
      </c>
      <c r="F39" s="65" t="n">
        <f aca="false">L39</f>
        <v>21775.5392</v>
      </c>
      <c r="G39" s="65" t="n">
        <f aca="false">O39</f>
        <v>44.4746</v>
      </c>
      <c r="H39" s="65" t="n">
        <f aca="false">T39</f>
        <v>21778.5384</v>
      </c>
      <c r="I39" s="65" t="n">
        <f aca="false">V39</f>
        <v>43.881</v>
      </c>
      <c r="J39" s="65" t="n">
        <f aca="false">T39</f>
        <v>21778.5384</v>
      </c>
      <c r="K39" s="65" t="n">
        <f aca="false">W39</f>
        <v>44.4748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830.9</v>
      </c>
      <c r="Q39" s="61" t="n">
        <v>31.58</v>
      </c>
      <c r="R39" s="63" t="n">
        <f aca="false">P39/3600</f>
        <v>0.508583333333333</v>
      </c>
      <c r="S39" s="64"/>
      <c r="T39" s="61" t="n">
        <v>21778.5384</v>
      </c>
      <c r="U39" s="61" t="n">
        <v>41.5994</v>
      </c>
      <c r="V39" s="61" t="n">
        <v>43.881</v>
      </c>
      <c r="W39" s="61" t="n">
        <v>44.4748</v>
      </c>
      <c r="X39" s="61" t="n">
        <v>1772.97</v>
      </c>
      <c r="Y39" s="61" t="n">
        <v>28.32</v>
      </c>
      <c r="Z39" s="63" t="n">
        <f aca="false">X39/3600</f>
        <v>0.492491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1</v>
      </c>
      <c r="B40" s="56"/>
      <c r="C40" s="56" t="n">
        <v>27</v>
      </c>
      <c r="D40" s="66" t="n">
        <f aca="false">L40</f>
        <v>11689.488</v>
      </c>
      <c r="E40" s="66" t="n">
        <f aca="false">N40</f>
        <v>41.1574</v>
      </c>
      <c r="F40" s="66" t="n">
        <f aca="false">L40</f>
        <v>11689.488</v>
      </c>
      <c r="G40" s="66" t="n">
        <f aca="false">O40</f>
        <v>41.4337</v>
      </c>
      <c r="H40" s="66" t="n">
        <f aca="false">T40</f>
        <v>11693.556</v>
      </c>
      <c r="I40" s="66" t="n">
        <f aca="false">V40</f>
        <v>41.1549</v>
      </c>
      <c r="J40" s="66" t="n">
        <f aca="false">T40</f>
        <v>11693.556</v>
      </c>
      <c r="K40" s="66" t="n">
        <f aca="false">W40</f>
        <v>41.4368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448.56</v>
      </c>
      <c r="Q40" s="52" t="n">
        <v>23.27</v>
      </c>
      <c r="R40" s="53" t="n">
        <f aca="false">P40/3600</f>
        <v>0.402377777777778</v>
      </c>
      <c r="S40" s="54"/>
      <c r="T40" s="52" t="n">
        <v>11693.556</v>
      </c>
      <c r="U40" s="52" t="n">
        <v>38.1299</v>
      </c>
      <c r="V40" s="52" t="n">
        <v>41.1549</v>
      </c>
      <c r="W40" s="52" t="n">
        <v>41.4368</v>
      </c>
      <c r="X40" s="52" t="n">
        <v>1500.93</v>
      </c>
      <c r="Y40" s="52" t="n">
        <v>23.96</v>
      </c>
      <c r="Z40" s="53" t="n">
        <f aca="false">X40/3600</f>
        <v>0.416925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175.4008</v>
      </c>
      <c r="E41" s="66" t="n">
        <f aca="false">N41</f>
        <v>38.9957</v>
      </c>
      <c r="F41" s="66" t="n">
        <f aca="false">L41</f>
        <v>6175.4008</v>
      </c>
      <c r="G41" s="66" t="n">
        <f aca="false">O41</f>
        <v>38.9862</v>
      </c>
      <c r="H41" s="66" t="n">
        <f aca="false">T41</f>
        <v>6173.9496</v>
      </c>
      <c r="I41" s="66" t="n">
        <f aca="false">V41</f>
        <v>38.9949</v>
      </c>
      <c r="J41" s="66" t="n">
        <f aca="false">T41</f>
        <v>6173.9496</v>
      </c>
      <c r="K41" s="66" t="n">
        <f aca="false">W41</f>
        <v>38.9927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319.32</v>
      </c>
      <c r="Q41" s="52" t="n">
        <v>19.9</v>
      </c>
      <c r="R41" s="53" t="n">
        <f aca="false">P41/3600</f>
        <v>0.366477777777778</v>
      </c>
      <c r="S41" s="54"/>
      <c r="T41" s="52" t="n">
        <v>6173.9496</v>
      </c>
      <c r="U41" s="52" t="n">
        <v>35.2111</v>
      </c>
      <c r="V41" s="52" t="n">
        <v>38.9949</v>
      </c>
      <c r="W41" s="52" t="n">
        <v>38.9927</v>
      </c>
      <c r="X41" s="52" t="n">
        <v>1470.86</v>
      </c>
      <c r="Y41" s="52" t="n">
        <v>23.83</v>
      </c>
      <c r="Z41" s="53" t="n">
        <f aca="false">X41/3600</f>
        <v>0.40857222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7.344</v>
      </c>
      <c r="E42" s="67" t="n">
        <f aca="false">N42</f>
        <v>36.7661</v>
      </c>
      <c r="F42" s="67" t="n">
        <f aca="false">L42</f>
        <v>3357.344</v>
      </c>
      <c r="G42" s="67" t="n">
        <f aca="false">O42</f>
        <v>36.4176</v>
      </c>
      <c r="H42" s="67" t="n">
        <f aca="false">T42</f>
        <v>3357.812</v>
      </c>
      <c r="I42" s="67" t="n">
        <f aca="false">V42</f>
        <v>36.77</v>
      </c>
      <c r="J42" s="67" t="n">
        <f aca="false">T42</f>
        <v>3357.812</v>
      </c>
      <c r="K42" s="67" t="n">
        <f aca="false">W42</f>
        <v>36.4262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275.14</v>
      </c>
      <c r="Q42" s="59" t="n">
        <v>22.23</v>
      </c>
      <c r="R42" s="60" t="n">
        <f aca="false">P42/3600</f>
        <v>0.354205555555556</v>
      </c>
      <c r="S42" s="57"/>
      <c r="T42" s="59" t="n">
        <v>3357.812</v>
      </c>
      <c r="U42" s="59" t="n">
        <v>32.6731</v>
      </c>
      <c r="V42" s="59" t="n">
        <v>36.77</v>
      </c>
      <c r="W42" s="59" t="n">
        <v>36.4262</v>
      </c>
      <c r="X42" s="59" t="n">
        <v>1186.44</v>
      </c>
      <c r="Y42" s="59" t="n">
        <v>16.85</v>
      </c>
      <c r="Z42" s="60" t="n">
        <f aca="false">X42/3600</f>
        <v>0.3295666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2</v>
      </c>
      <c r="C43" s="50" t="n">
        <v>22</v>
      </c>
      <c r="D43" s="65" t="n">
        <f aca="false">L43</f>
        <v>24753.3848</v>
      </c>
      <c r="E43" s="65" t="n">
        <f aca="false">N43</f>
        <v>44.1124</v>
      </c>
      <c r="F43" s="65" t="n">
        <f aca="false">L43</f>
        <v>24753.3848</v>
      </c>
      <c r="G43" s="65" t="n">
        <f aca="false">O43</f>
        <v>45.4863</v>
      </c>
      <c r="H43" s="65" t="n">
        <f aca="false">T43</f>
        <v>24761.2944</v>
      </c>
      <c r="I43" s="65" t="n">
        <f aca="false">V43</f>
        <v>44.1143</v>
      </c>
      <c r="J43" s="65" t="n">
        <f aca="false">T43</f>
        <v>24761.2944</v>
      </c>
      <c r="K43" s="65" t="n">
        <f aca="false">W43</f>
        <v>45.4849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1930.22</v>
      </c>
      <c r="Q43" s="61" t="n">
        <v>28.89</v>
      </c>
      <c r="R43" s="63" t="n">
        <f aca="false">P43/3600</f>
        <v>0.536172222222222</v>
      </c>
      <c r="S43" s="64"/>
      <c r="T43" s="61" t="n">
        <v>24761.2944</v>
      </c>
      <c r="U43" s="61" t="n">
        <v>41.9311</v>
      </c>
      <c r="V43" s="61" t="n">
        <v>44.1143</v>
      </c>
      <c r="W43" s="61" t="n">
        <v>45.4849</v>
      </c>
      <c r="X43" s="61" t="n">
        <v>2173.6</v>
      </c>
      <c r="Y43" s="61" t="n">
        <v>33.87</v>
      </c>
      <c r="Z43" s="63" t="n">
        <f aca="false">X43/3600</f>
        <v>0.60377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761.672</v>
      </c>
      <c r="E44" s="66" t="n">
        <f aca="false">N44</f>
        <v>41.8</v>
      </c>
      <c r="F44" s="66" t="n">
        <f aca="false">L44</f>
        <v>14761.672</v>
      </c>
      <c r="G44" s="66" t="n">
        <f aca="false">O44</f>
        <v>42.945</v>
      </c>
      <c r="H44" s="66" t="n">
        <f aca="false">T44</f>
        <v>14767.3432</v>
      </c>
      <c r="I44" s="66" t="n">
        <f aca="false">V44</f>
        <v>41.8002</v>
      </c>
      <c r="J44" s="66" t="n">
        <f aca="false">T44</f>
        <v>14767.3432</v>
      </c>
      <c r="K44" s="66" t="n">
        <f aca="false">W44</f>
        <v>42.9458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772.72</v>
      </c>
      <c r="Q44" s="52" t="n">
        <v>25.94</v>
      </c>
      <c r="R44" s="53" t="n">
        <f aca="false">P44/3600</f>
        <v>0.492422222222222</v>
      </c>
      <c r="S44" s="54"/>
      <c r="T44" s="52" t="n">
        <v>14767.3432</v>
      </c>
      <c r="U44" s="52" t="n">
        <v>38.9479</v>
      </c>
      <c r="V44" s="52" t="n">
        <v>41.8002</v>
      </c>
      <c r="W44" s="52" t="n">
        <v>42.9458</v>
      </c>
      <c r="X44" s="52" t="n">
        <v>1802.83</v>
      </c>
      <c r="Y44" s="52" t="n">
        <v>29.11</v>
      </c>
      <c r="Z44" s="53" t="n">
        <f aca="false">X44/3600</f>
        <v>0.50078611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651.4016</v>
      </c>
      <c r="E45" s="66" t="n">
        <f aca="false">N45</f>
        <v>39.7571</v>
      </c>
      <c r="F45" s="66" t="n">
        <f aca="false">L45</f>
        <v>8651.4016</v>
      </c>
      <c r="G45" s="66" t="n">
        <f aca="false">O45</f>
        <v>40.7055</v>
      </c>
      <c r="H45" s="66" t="n">
        <f aca="false">T45</f>
        <v>8648.724</v>
      </c>
      <c r="I45" s="66" t="n">
        <f aca="false">V45</f>
        <v>39.7566</v>
      </c>
      <c r="J45" s="66" t="n">
        <f aca="false">T45</f>
        <v>8648.724</v>
      </c>
      <c r="K45" s="66" t="n">
        <f aca="false">W45</f>
        <v>40.7085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584.9</v>
      </c>
      <c r="Q45" s="52" t="n">
        <v>23.24</v>
      </c>
      <c r="R45" s="53" t="n">
        <f aca="false">P45/3600</f>
        <v>0.44025</v>
      </c>
      <c r="S45" s="54"/>
      <c r="T45" s="52" t="n">
        <v>8648.724</v>
      </c>
      <c r="U45" s="52" t="n">
        <v>35.879</v>
      </c>
      <c r="V45" s="52" t="n">
        <v>39.7566</v>
      </c>
      <c r="W45" s="52" t="n">
        <v>40.7085</v>
      </c>
      <c r="X45" s="52" t="n">
        <v>1587.36</v>
      </c>
      <c r="Y45" s="52" t="n">
        <v>24.34</v>
      </c>
      <c r="Z45" s="53" t="n">
        <f aca="false">X45/3600</f>
        <v>0.440933333333333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24.1496</v>
      </c>
      <c r="E46" s="67" t="n">
        <f aca="false">N46</f>
        <v>37.7043</v>
      </c>
      <c r="F46" s="67" t="n">
        <f aca="false">L46</f>
        <v>4924.1496</v>
      </c>
      <c r="G46" s="67" t="n">
        <f aca="false">O46</f>
        <v>38.4999</v>
      </c>
      <c r="H46" s="67" t="n">
        <f aca="false">T46</f>
        <v>4923.3256</v>
      </c>
      <c r="I46" s="67" t="n">
        <f aca="false">V46</f>
        <v>37.7071</v>
      </c>
      <c r="J46" s="67" t="n">
        <f aca="false">T46</f>
        <v>4923.3256</v>
      </c>
      <c r="K46" s="67" t="n">
        <f aca="false">W46</f>
        <v>38.5055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414.11</v>
      </c>
      <c r="Q46" s="59" t="n">
        <v>21.54</v>
      </c>
      <c r="R46" s="60" t="n">
        <f aca="false">P46/3600</f>
        <v>0.392808333333333</v>
      </c>
      <c r="S46" s="57"/>
      <c r="T46" s="59" t="n">
        <v>4923.3256</v>
      </c>
      <c r="U46" s="59" t="n">
        <v>32.8092</v>
      </c>
      <c r="V46" s="59" t="n">
        <v>37.7071</v>
      </c>
      <c r="W46" s="59" t="n">
        <v>38.5055</v>
      </c>
      <c r="X46" s="59" t="n">
        <v>1493.45</v>
      </c>
      <c r="Y46" s="59" t="n">
        <v>22.41</v>
      </c>
      <c r="Z46" s="60" t="n">
        <f aca="false">X46/3600</f>
        <v>0.414847222222222</v>
      </c>
      <c r="AA46" s="57"/>
      <c r="AB46" s="57"/>
      <c r="AC46" s="57"/>
    </row>
    <row r="47" customFormat="false" ht="11.25" hidden="false" customHeight="false" outlineLevel="0" collapsed="false">
      <c r="A47" s="56"/>
      <c r="B47" s="50" t="s">
        <v>53</v>
      </c>
      <c r="C47" s="50" t="n">
        <v>22</v>
      </c>
      <c r="D47" s="65" t="n">
        <f aca="false">L47</f>
        <v>45895.26</v>
      </c>
      <c r="E47" s="65" t="n">
        <f aca="false">N47</f>
        <v>42.5004</v>
      </c>
      <c r="F47" s="65" t="n">
        <f aca="false">L47</f>
        <v>45895.26</v>
      </c>
      <c r="G47" s="65" t="n">
        <f aca="false">O47</f>
        <v>43.29</v>
      </c>
      <c r="H47" s="65" t="n">
        <f aca="false">T47</f>
        <v>45904.348</v>
      </c>
      <c r="I47" s="65" t="n">
        <f aca="false">V47</f>
        <v>42.4993</v>
      </c>
      <c r="J47" s="65" t="n">
        <f aca="false">T47</f>
        <v>45904.348</v>
      </c>
      <c r="K47" s="65" t="n">
        <f aca="false">W47</f>
        <v>43.2891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2058.33</v>
      </c>
      <c r="Q47" s="61" t="n">
        <v>30.9</v>
      </c>
      <c r="R47" s="63" t="n">
        <f aca="false">P47/3600</f>
        <v>0.571758333333333</v>
      </c>
      <c r="S47" s="64"/>
      <c r="T47" s="61" t="n">
        <v>45904.348</v>
      </c>
      <c r="U47" s="61" t="n">
        <v>40.9963</v>
      </c>
      <c r="V47" s="61" t="n">
        <v>42.4993</v>
      </c>
      <c r="W47" s="61" t="n">
        <v>43.2891</v>
      </c>
      <c r="X47" s="61" t="n">
        <v>2225.05</v>
      </c>
      <c r="Y47" s="61" t="n">
        <v>32.77</v>
      </c>
      <c r="Z47" s="63" t="n">
        <f aca="false">X47/3600</f>
        <v>0.61806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379.1984</v>
      </c>
      <c r="E48" s="66" t="n">
        <f aca="false">N48</f>
        <v>39.3192</v>
      </c>
      <c r="F48" s="66" t="n">
        <f aca="false">L48</f>
        <v>28379.1984</v>
      </c>
      <c r="G48" s="66" t="n">
        <f aca="false">O48</f>
        <v>40.0596</v>
      </c>
      <c r="H48" s="66" t="n">
        <f aca="false">T48</f>
        <v>28390.3088</v>
      </c>
      <c r="I48" s="66" t="n">
        <f aca="false">V48</f>
        <v>39.3181</v>
      </c>
      <c r="J48" s="66" t="n">
        <f aca="false">T48</f>
        <v>28390.3088</v>
      </c>
      <c r="K48" s="66" t="n">
        <f aca="false">W48</f>
        <v>40.0604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863.43</v>
      </c>
      <c r="Q48" s="52" t="n">
        <v>28.93</v>
      </c>
      <c r="R48" s="53" t="n">
        <f aca="false">P48/3600</f>
        <v>0.517619444444444</v>
      </c>
      <c r="S48" s="54"/>
      <c r="T48" s="52" t="n">
        <v>28390.3088</v>
      </c>
      <c r="U48" s="52" t="n">
        <v>36.7769</v>
      </c>
      <c r="V48" s="52" t="n">
        <v>39.3181</v>
      </c>
      <c r="W48" s="52" t="n">
        <v>40.0604</v>
      </c>
      <c r="X48" s="52" t="n">
        <v>1893.99</v>
      </c>
      <c r="Y48" s="52" t="n">
        <v>29.33</v>
      </c>
      <c r="Z48" s="53" t="n">
        <f aca="false">X48/3600</f>
        <v>0.52610833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742.1952</v>
      </c>
      <c r="E49" s="66" t="n">
        <f aca="false">N49</f>
        <v>36.9576</v>
      </c>
      <c r="F49" s="66" t="n">
        <f aca="false">L49</f>
        <v>16742.1952</v>
      </c>
      <c r="G49" s="66" t="n">
        <f aca="false">O49</f>
        <v>37.6036</v>
      </c>
      <c r="H49" s="66" t="n">
        <f aca="false">T49</f>
        <v>16747.0312</v>
      </c>
      <c r="I49" s="66" t="n">
        <f aca="false">V49</f>
        <v>36.9566</v>
      </c>
      <c r="J49" s="66" t="n">
        <f aca="false">T49</f>
        <v>16747.0312</v>
      </c>
      <c r="K49" s="66" t="n">
        <f aca="false">W49</f>
        <v>37.6063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594.26</v>
      </c>
      <c r="Q49" s="52" t="n">
        <v>25.44</v>
      </c>
      <c r="R49" s="53" t="n">
        <f aca="false">P49/3600</f>
        <v>0.44285</v>
      </c>
      <c r="S49" s="54"/>
      <c r="T49" s="52" t="n">
        <v>16747.0312</v>
      </c>
      <c r="U49" s="52" t="n">
        <v>32.9553</v>
      </c>
      <c r="V49" s="52" t="n">
        <v>36.9566</v>
      </c>
      <c r="W49" s="52" t="n">
        <v>37.6063</v>
      </c>
      <c r="X49" s="52" t="n">
        <v>1607.75</v>
      </c>
      <c r="Y49" s="52" t="n">
        <v>25.43</v>
      </c>
      <c r="Z49" s="53" t="n">
        <f aca="false">X49/3600</f>
        <v>0.446597222222222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967.6792</v>
      </c>
      <c r="E50" s="67" t="n">
        <f aca="false">N50</f>
        <v>34.8095</v>
      </c>
      <c r="F50" s="67" t="n">
        <f aca="false">L50</f>
        <v>8967.6792</v>
      </c>
      <c r="G50" s="67" t="n">
        <f aca="false">O50</f>
        <v>35.3422</v>
      </c>
      <c r="H50" s="67" t="n">
        <f aca="false">T50</f>
        <v>8967.1816</v>
      </c>
      <c r="I50" s="67" t="n">
        <f aca="false">V50</f>
        <v>34.8058</v>
      </c>
      <c r="J50" s="67" t="n">
        <f aca="false">T50</f>
        <v>8967.1816</v>
      </c>
      <c r="K50" s="67" t="n">
        <f aca="false">W50</f>
        <v>35.3421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489.81</v>
      </c>
      <c r="Q50" s="59" t="n">
        <v>22.4</v>
      </c>
      <c r="R50" s="60" t="n">
        <f aca="false">P50/3600</f>
        <v>0.413836111111111</v>
      </c>
      <c r="S50" s="57"/>
      <c r="T50" s="59" t="n">
        <v>8967.1816</v>
      </c>
      <c r="U50" s="59" t="n">
        <v>29.28</v>
      </c>
      <c r="V50" s="59" t="n">
        <v>34.8058</v>
      </c>
      <c r="W50" s="59" t="n">
        <v>35.3421</v>
      </c>
      <c r="X50" s="59" t="n">
        <v>1481.72</v>
      </c>
      <c r="Y50" s="59" t="n">
        <v>23.82</v>
      </c>
      <c r="Z50" s="60" t="n">
        <f aca="false">X50/3600</f>
        <v>0.4115888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54</v>
      </c>
      <c r="C51" s="50" t="n">
        <v>22</v>
      </c>
      <c r="D51" s="65" t="n">
        <f aca="false">L51</f>
        <v>15898.3088</v>
      </c>
      <c r="E51" s="65" t="n">
        <f aca="false">N51</f>
        <v>43.2445</v>
      </c>
      <c r="F51" s="65" t="n">
        <f aca="false">L51</f>
        <v>15898.3088</v>
      </c>
      <c r="G51" s="65" t="n">
        <f aca="false">O51</f>
        <v>44.1645</v>
      </c>
      <c r="H51" s="65" t="n">
        <f aca="false">T51</f>
        <v>15892.2088</v>
      </c>
      <c r="I51" s="65" t="n">
        <f aca="false">V51</f>
        <v>43.246</v>
      </c>
      <c r="J51" s="65" t="n">
        <f aca="false">T51</f>
        <v>15892.2088</v>
      </c>
      <c r="K51" s="65" t="n">
        <f aca="false">W51</f>
        <v>44.1641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014.21</v>
      </c>
      <c r="Q51" s="61" t="n">
        <v>14.4</v>
      </c>
      <c r="R51" s="63" t="n">
        <f aca="false">P51/3600</f>
        <v>0.281725</v>
      </c>
      <c r="S51" s="64"/>
      <c r="T51" s="61" t="n">
        <v>15892.2088</v>
      </c>
      <c r="U51" s="61" t="n">
        <v>42.2905</v>
      </c>
      <c r="V51" s="61" t="n">
        <v>43.246</v>
      </c>
      <c r="W51" s="61" t="n">
        <v>44.1641</v>
      </c>
      <c r="X51" s="61" t="n">
        <v>1073.97</v>
      </c>
      <c r="Y51" s="61" t="n">
        <v>15.64</v>
      </c>
      <c r="Z51" s="63" t="n">
        <f aca="false">X51/3600</f>
        <v>0.2983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515.092</v>
      </c>
      <c r="E52" s="66" t="n">
        <f aca="false">N52</f>
        <v>40.086</v>
      </c>
      <c r="F52" s="66" t="n">
        <f aca="false">L52</f>
        <v>9515.092</v>
      </c>
      <c r="G52" s="66" t="n">
        <f aca="false">O52</f>
        <v>41.54</v>
      </c>
      <c r="H52" s="66" t="n">
        <f aca="false">T52</f>
        <v>9511.1768</v>
      </c>
      <c r="I52" s="66" t="n">
        <f aca="false">V52</f>
        <v>40.0839</v>
      </c>
      <c r="J52" s="66" t="n">
        <f aca="false">T52</f>
        <v>9511.1768</v>
      </c>
      <c r="K52" s="66" t="n">
        <f aca="false">W52</f>
        <v>41.5378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902.38</v>
      </c>
      <c r="Q52" s="52" t="n">
        <v>12.72</v>
      </c>
      <c r="R52" s="53" t="n">
        <f aca="false">P52/3600</f>
        <v>0.250661111111111</v>
      </c>
      <c r="S52" s="54"/>
      <c r="T52" s="52" t="n">
        <v>9511.1768</v>
      </c>
      <c r="U52" s="52" t="n">
        <v>38.8324</v>
      </c>
      <c r="V52" s="52" t="n">
        <v>40.0839</v>
      </c>
      <c r="W52" s="52" t="n">
        <v>41.5378</v>
      </c>
      <c r="X52" s="52" t="n">
        <v>969.12</v>
      </c>
      <c r="Y52" s="52" t="n">
        <v>13.48</v>
      </c>
      <c r="Z52" s="53" t="n">
        <f aca="false">X52/3600</f>
        <v>0.2692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361.1264</v>
      </c>
      <c r="E53" s="66" t="n">
        <f aca="false">N53</f>
        <v>37.704</v>
      </c>
      <c r="F53" s="66" t="n">
        <f aca="false">L53</f>
        <v>5361.1264</v>
      </c>
      <c r="G53" s="66" t="n">
        <f aca="false">O53</f>
        <v>39.4804</v>
      </c>
      <c r="H53" s="66" t="n">
        <f aca="false">T53</f>
        <v>5361.9296</v>
      </c>
      <c r="I53" s="66" t="n">
        <f aca="false">V53</f>
        <v>37.7053</v>
      </c>
      <c r="J53" s="66" t="n">
        <f aca="false">T53</f>
        <v>5361.9296</v>
      </c>
      <c r="K53" s="66" t="n">
        <f aca="false">W53</f>
        <v>39.4866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830.9</v>
      </c>
      <c r="Q53" s="52" t="n">
        <v>12.37</v>
      </c>
      <c r="R53" s="53" t="n">
        <f aca="false">P53/3600</f>
        <v>0.230805555555556</v>
      </c>
      <c r="S53" s="54"/>
      <c r="T53" s="52" t="n">
        <v>5361.9296</v>
      </c>
      <c r="U53" s="52" t="n">
        <v>35.3881</v>
      </c>
      <c r="V53" s="52" t="n">
        <v>37.7053</v>
      </c>
      <c r="W53" s="52" t="n">
        <v>39.4866</v>
      </c>
      <c r="X53" s="52" t="n">
        <v>835.72</v>
      </c>
      <c r="Y53" s="52" t="n">
        <v>12.09</v>
      </c>
      <c r="Z53" s="53" t="n">
        <f aca="false">X53/3600</f>
        <v>0.232144444444444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09.6744</v>
      </c>
      <c r="E54" s="67" t="n">
        <f aca="false">N54</f>
        <v>35.7654</v>
      </c>
      <c r="F54" s="67" t="n">
        <f aca="false">L54</f>
        <v>2609.6744</v>
      </c>
      <c r="G54" s="67" t="n">
        <f aca="false">O54</f>
        <v>37.4323</v>
      </c>
      <c r="H54" s="67" t="n">
        <f aca="false">T54</f>
        <v>2608.7064</v>
      </c>
      <c r="I54" s="67" t="n">
        <f aca="false">V54</f>
        <v>35.7672</v>
      </c>
      <c r="J54" s="67" t="n">
        <f aca="false">T54</f>
        <v>2608.7064</v>
      </c>
      <c r="K54" s="67" t="n">
        <f aca="false">W54</f>
        <v>37.4355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760.59</v>
      </c>
      <c r="Q54" s="59" t="n">
        <v>10.78</v>
      </c>
      <c r="R54" s="60" t="n">
        <f aca="false">P54/3600</f>
        <v>0.211275</v>
      </c>
      <c r="S54" s="57"/>
      <c r="T54" s="59" t="n">
        <v>2608.7064</v>
      </c>
      <c r="U54" s="59" t="n">
        <v>31.9977</v>
      </c>
      <c r="V54" s="59" t="n">
        <v>35.7672</v>
      </c>
      <c r="W54" s="59" t="n">
        <v>37.4355</v>
      </c>
      <c r="X54" s="59" t="n">
        <v>770.34</v>
      </c>
      <c r="Y54" s="59" t="n">
        <v>10.67</v>
      </c>
      <c r="Z54" s="60" t="n">
        <f aca="false">X54/3600</f>
        <v>0.213983333333333</v>
      </c>
      <c r="AA54" s="57"/>
      <c r="AB54" s="57"/>
      <c r="AC54" s="57"/>
    </row>
    <row r="55" customFormat="false" ht="11.25" hidden="false" customHeight="false" outlineLevel="0" collapsed="false">
      <c r="A55" s="50" t="s">
        <v>15</v>
      </c>
      <c r="B55" s="50" t="s">
        <v>55</v>
      </c>
      <c r="C55" s="50" t="n">
        <v>22</v>
      </c>
      <c r="D55" s="65" t="n">
        <f aca="false">L55</f>
        <v>5593.7296</v>
      </c>
      <c r="E55" s="65" t="n">
        <f aca="false">N55</f>
        <v>45.1048</v>
      </c>
      <c r="F55" s="65" t="n">
        <f aca="false">L55</f>
        <v>5593.7296</v>
      </c>
      <c r="G55" s="65" t="n">
        <f aca="false">O55</f>
        <v>44.8692</v>
      </c>
      <c r="H55" s="65" t="n">
        <f aca="false">T55</f>
        <v>5595.6416</v>
      </c>
      <c r="I55" s="65" t="n">
        <f aca="false">V55</f>
        <v>45.1087</v>
      </c>
      <c r="J55" s="65" t="n">
        <f aca="false">T55</f>
        <v>5595.6416</v>
      </c>
      <c r="K55" s="65" t="n">
        <f aca="false">W55</f>
        <v>44.8745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395.11</v>
      </c>
      <c r="Q55" s="61" t="n">
        <v>6.17</v>
      </c>
      <c r="R55" s="63" t="n">
        <f aca="false">P55/3600</f>
        <v>0.109752777777778</v>
      </c>
      <c r="S55" s="64"/>
      <c r="T55" s="61" t="n">
        <v>5595.6416</v>
      </c>
      <c r="U55" s="61" t="n">
        <v>42.914</v>
      </c>
      <c r="V55" s="61" t="n">
        <v>45.1087</v>
      </c>
      <c r="W55" s="61" t="n">
        <v>44.8745</v>
      </c>
      <c r="X55" s="61" t="n">
        <v>407.42</v>
      </c>
      <c r="Y55" s="61" t="n">
        <v>5.83</v>
      </c>
      <c r="Z55" s="63" t="n">
        <f aca="false">X55/3600</f>
        <v>0.1131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6</v>
      </c>
      <c r="B56" s="56"/>
      <c r="C56" s="56" t="n">
        <v>27</v>
      </c>
      <c r="D56" s="66" t="n">
        <f aca="false">L56</f>
        <v>3303.4184</v>
      </c>
      <c r="E56" s="66" t="n">
        <f aca="false">N56</f>
        <v>42.1495</v>
      </c>
      <c r="F56" s="66" t="n">
        <f aca="false">L56</f>
        <v>3303.4184</v>
      </c>
      <c r="G56" s="66" t="n">
        <f aca="false">O56</f>
        <v>41.614</v>
      </c>
      <c r="H56" s="66" t="n">
        <f aca="false">T56</f>
        <v>3303.8456</v>
      </c>
      <c r="I56" s="66" t="n">
        <f aca="false">V56</f>
        <v>42.1484</v>
      </c>
      <c r="J56" s="66" t="n">
        <f aca="false">T56</f>
        <v>3303.8456</v>
      </c>
      <c r="K56" s="66" t="n">
        <f aca="false">W56</f>
        <v>41.6097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363.71</v>
      </c>
      <c r="Q56" s="52" t="n">
        <v>5.5</v>
      </c>
      <c r="R56" s="53" t="n">
        <f aca="false">P56/3600</f>
        <v>0.101030555555556</v>
      </c>
      <c r="S56" s="54"/>
      <c r="T56" s="52" t="n">
        <v>3303.8456</v>
      </c>
      <c r="U56" s="52" t="n">
        <v>39.2441</v>
      </c>
      <c r="V56" s="52" t="n">
        <v>42.1484</v>
      </c>
      <c r="W56" s="52" t="n">
        <v>41.6097</v>
      </c>
      <c r="X56" s="52" t="n">
        <v>351.66</v>
      </c>
      <c r="Y56" s="52" t="n">
        <v>5.18</v>
      </c>
      <c r="Z56" s="53" t="n">
        <f aca="false">X56/3600</f>
        <v>0.09768333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59.4808</v>
      </c>
      <c r="E57" s="66" t="n">
        <f aca="false">N57</f>
        <v>39.693</v>
      </c>
      <c r="F57" s="66" t="n">
        <f aca="false">L57</f>
        <v>1859.4808</v>
      </c>
      <c r="G57" s="66" t="n">
        <f aca="false">O57</f>
        <v>38.9306</v>
      </c>
      <c r="H57" s="66" t="n">
        <f aca="false">T57</f>
        <v>1858.9224</v>
      </c>
      <c r="I57" s="66" t="n">
        <f aca="false">V57</f>
        <v>39.6916</v>
      </c>
      <c r="J57" s="66" t="n">
        <f aca="false">T57</f>
        <v>1858.9224</v>
      </c>
      <c r="K57" s="66" t="n">
        <f aca="false">W57</f>
        <v>38.9333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313.12</v>
      </c>
      <c r="Q57" s="52" t="n">
        <v>4.79</v>
      </c>
      <c r="R57" s="53" t="n">
        <f aca="false">P57/3600</f>
        <v>0.0869777777777778</v>
      </c>
      <c r="S57" s="54"/>
      <c r="T57" s="52" t="n">
        <v>1858.9224</v>
      </c>
      <c r="U57" s="52" t="n">
        <v>35.8164</v>
      </c>
      <c r="V57" s="52" t="n">
        <v>39.6916</v>
      </c>
      <c r="W57" s="52" t="n">
        <v>38.9333</v>
      </c>
      <c r="X57" s="52" t="n">
        <v>314.62</v>
      </c>
      <c r="Y57" s="52" t="n">
        <v>4.51</v>
      </c>
      <c r="Z57" s="53" t="n">
        <f aca="false">X57/3600</f>
        <v>0.08739444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05.7504</v>
      </c>
      <c r="E58" s="67" t="n">
        <f aca="false">N58</f>
        <v>37.3154</v>
      </c>
      <c r="F58" s="67" t="n">
        <f aca="false">L58</f>
        <v>1005.7504</v>
      </c>
      <c r="G58" s="67" t="n">
        <f aca="false">O58</f>
        <v>36.3124</v>
      </c>
      <c r="H58" s="67" t="n">
        <f aca="false">T58</f>
        <v>1005.6008</v>
      </c>
      <c r="I58" s="67" t="n">
        <f aca="false">V58</f>
        <v>37.3291</v>
      </c>
      <c r="J58" s="67" t="n">
        <f aca="false">T58</f>
        <v>1005.6008</v>
      </c>
      <c r="K58" s="67" t="n">
        <f aca="false">W58</f>
        <v>36.3165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86.09</v>
      </c>
      <c r="Q58" s="59" t="n">
        <v>3.91</v>
      </c>
      <c r="R58" s="60" t="n">
        <f aca="false">P58/3600</f>
        <v>0.0794694444444444</v>
      </c>
      <c r="S58" s="57"/>
      <c r="T58" s="59" t="n">
        <v>1005.6008</v>
      </c>
      <c r="U58" s="59" t="n">
        <v>32.6637</v>
      </c>
      <c r="V58" s="59" t="n">
        <v>37.3291</v>
      </c>
      <c r="W58" s="59" t="n">
        <v>36.3165</v>
      </c>
      <c r="X58" s="59" t="n">
        <v>306.1</v>
      </c>
      <c r="Y58" s="59" t="n">
        <v>4.22</v>
      </c>
      <c r="Z58" s="60" t="n">
        <f aca="false">X58/3600</f>
        <v>0.0850277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57</v>
      </c>
      <c r="C59" s="50" t="n">
        <v>22</v>
      </c>
      <c r="D59" s="62" t="n">
        <f aca="false">L59</f>
        <v>13843.0272</v>
      </c>
      <c r="E59" s="62" t="n">
        <f aca="false">N59</f>
        <v>43.288</v>
      </c>
      <c r="F59" s="62" t="n">
        <f aca="false">L59</f>
        <v>13843.0272</v>
      </c>
      <c r="G59" s="62" t="n">
        <f aca="false">O59</f>
        <v>44.2008</v>
      </c>
      <c r="H59" s="62" t="n">
        <f aca="false">T59</f>
        <v>13843.3976</v>
      </c>
      <c r="I59" s="62" t="n">
        <f aca="false">V59</f>
        <v>43.2862</v>
      </c>
      <c r="J59" s="62" t="n">
        <f aca="false">T59</f>
        <v>13843.3976</v>
      </c>
      <c r="K59" s="62" t="n">
        <f aca="false">W59</f>
        <v>44.2037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616.22</v>
      </c>
      <c r="Q59" s="61" t="n">
        <v>9.61</v>
      </c>
      <c r="R59" s="63" t="n">
        <f aca="false">P59/3600</f>
        <v>0.171172222222222</v>
      </c>
      <c r="S59" s="64"/>
      <c r="T59" s="61" t="n">
        <v>13843.3976</v>
      </c>
      <c r="U59" s="61" t="n">
        <v>41.1812</v>
      </c>
      <c r="V59" s="61" t="n">
        <v>43.2862</v>
      </c>
      <c r="W59" s="61" t="n">
        <v>44.2037</v>
      </c>
      <c r="X59" s="61" t="n">
        <v>614.47</v>
      </c>
      <c r="Y59" s="61" t="n">
        <v>9.09</v>
      </c>
      <c r="Z59" s="63" t="n">
        <f aca="false">X59/3600</f>
        <v>0.17068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8792.5576</v>
      </c>
      <c r="I60" s="51" t="n">
        <f aca="false">V60</f>
        <v>40.6891</v>
      </c>
      <c r="J60" s="51" t="n">
        <f aca="false">T60</f>
        <v>8792.5576</v>
      </c>
      <c r="K60" s="51" t="n">
        <f aca="false">W60</f>
        <v>41.6839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521.83</v>
      </c>
      <c r="Q60" s="52" t="n">
        <v>8.05</v>
      </c>
      <c r="R60" s="53" t="n">
        <f aca="false">P60/3600</f>
        <v>0.144952777777778</v>
      </c>
      <c r="S60" s="54"/>
      <c r="T60" s="52" t="n">
        <v>8792.5576</v>
      </c>
      <c r="U60" s="52" t="n">
        <v>36.7328</v>
      </c>
      <c r="V60" s="52" t="n">
        <v>40.6891</v>
      </c>
      <c r="W60" s="52" t="n">
        <v>41.6839</v>
      </c>
      <c r="X60" s="52" t="n">
        <v>454.94</v>
      </c>
      <c r="Y60" s="52" t="n">
        <v>6.86</v>
      </c>
      <c r="Z60" s="53" t="n">
        <f aca="false">X60/3600</f>
        <v>0.126372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5359.672</v>
      </c>
      <c r="I61" s="51" t="n">
        <f aca="false">V61</f>
        <v>38.8697</v>
      </c>
      <c r="J61" s="51" t="n">
        <f aca="false">T61</f>
        <v>5359.672</v>
      </c>
      <c r="K61" s="51" t="n">
        <f aca="false">W61</f>
        <v>39.7019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458.72</v>
      </c>
      <c r="Q61" s="52" t="n">
        <v>6.83</v>
      </c>
      <c r="R61" s="53" t="n">
        <f aca="false">P61/3600</f>
        <v>0.127422222222222</v>
      </c>
      <c r="S61" s="54"/>
      <c r="T61" s="52" t="n">
        <v>5359.672</v>
      </c>
      <c r="U61" s="52" t="n">
        <v>32.9432</v>
      </c>
      <c r="V61" s="52" t="n">
        <v>38.8697</v>
      </c>
      <c r="W61" s="52" t="n">
        <v>39.7019</v>
      </c>
      <c r="X61" s="52" t="n">
        <v>463.11</v>
      </c>
      <c r="Y61" s="52" t="n">
        <v>6.82</v>
      </c>
      <c r="Z61" s="53" t="n">
        <f aca="false">X61/3600</f>
        <v>0.128641666666667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3146.6992</v>
      </c>
      <c r="I62" s="58" t="n">
        <f aca="false">V62</f>
        <v>37.2936</v>
      </c>
      <c r="J62" s="58" t="n">
        <f aca="false">T62</f>
        <v>3146.6992</v>
      </c>
      <c r="K62" s="58" t="n">
        <f aca="false">W62</f>
        <v>37.838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06.25</v>
      </c>
      <c r="Q62" s="59" t="n">
        <v>6.29</v>
      </c>
      <c r="R62" s="60" t="n">
        <f aca="false">P62/3600</f>
        <v>0.112847222222222</v>
      </c>
      <c r="S62" s="57"/>
      <c r="T62" s="59" t="n">
        <v>3146.6992</v>
      </c>
      <c r="U62" s="59" t="n">
        <v>29.4626</v>
      </c>
      <c r="V62" s="59" t="n">
        <v>37.2936</v>
      </c>
      <c r="W62" s="59" t="n">
        <v>37.838</v>
      </c>
      <c r="X62" s="59" t="n">
        <v>395.42</v>
      </c>
      <c r="Y62" s="59" t="n">
        <v>5.78</v>
      </c>
      <c r="Z62" s="60" t="n">
        <f aca="false">X62/3600</f>
        <v>0.109838888888889</v>
      </c>
      <c r="AA62" s="57"/>
      <c r="AB62" s="57"/>
      <c r="AC62" s="57"/>
    </row>
    <row r="63" customFormat="false" ht="11.25" hidden="false" customHeight="false" outlineLevel="0" collapsed="false">
      <c r="A63" s="56"/>
      <c r="B63" s="50" t="s">
        <v>58</v>
      </c>
      <c r="C63" s="50" t="n">
        <v>22</v>
      </c>
      <c r="D63" s="65" t="n">
        <f aca="false">L63</f>
        <v>12034.92</v>
      </c>
      <c r="E63" s="65" t="n">
        <f aca="false">N63</f>
        <v>42.1132</v>
      </c>
      <c r="F63" s="65" t="n">
        <f aca="false">L63</f>
        <v>12034.92</v>
      </c>
      <c r="G63" s="65" t="n">
        <f aca="false">O63</f>
        <v>42.7622</v>
      </c>
      <c r="H63" s="65" t="n">
        <f aca="false">T63</f>
        <v>12036.992</v>
      </c>
      <c r="I63" s="65" t="n">
        <f aca="false">V63</f>
        <v>42.1148</v>
      </c>
      <c r="J63" s="65" t="n">
        <f aca="false">T63</f>
        <v>12036.992</v>
      </c>
      <c r="K63" s="65" t="n">
        <f aca="false">W63</f>
        <v>42.759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519.29</v>
      </c>
      <c r="Q63" s="61" t="n">
        <v>8.07</v>
      </c>
      <c r="R63" s="63" t="n">
        <f aca="false">P63/3600</f>
        <v>0.144247222222222</v>
      </c>
      <c r="S63" s="64"/>
      <c r="T63" s="61" t="n">
        <v>12036.992</v>
      </c>
      <c r="U63" s="61" t="n">
        <v>40.9576</v>
      </c>
      <c r="V63" s="61" t="n">
        <v>42.1148</v>
      </c>
      <c r="W63" s="61" t="n">
        <v>42.759</v>
      </c>
      <c r="X63" s="61" t="n">
        <v>506.53</v>
      </c>
      <c r="Y63" s="61" t="n">
        <v>7.58</v>
      </c>
      <c r="Z63" s="63" t="n">
        <f aca="false">X63/3600</f>
        <v>0.140702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365.7648</v>
      </c>
      <c r="E64" s="66" t="n">
        <f aca="false">N64</f>
        <v>38.9842</v>
      </c>
      <c r="F64" s="66" t="n">
        <f aca="false">L64</f>
        <v>7365.7648</v>
      </c>
      <c r="G64" s="66" t="n">
        <f aca="false">O64</f>
        <v>39.462</v>
      </c>
      <c r="H64" s="66" t="n">
        <f aca="false">T64</f>
        <v>7368.6072</v>
      </c>
      <c r="I64" s="66" t="n">
        <f aca="false">V64</f>
        <v>38.9803</v>
      </c>
      <c r="J64" s="66" t="n">
        <f aca="false">T64</f>
        <v>7368.6072</v>
      </c>
      <c r="K64" s="66" t="n">
        <f aca="false">W64</f>
        <v>39.4648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447.44</v>
      </c>
      <c r="Q64" s="52" t="n">
        <v>7.27</v>
      </c>
      <c r="R64" s="53" t="n">
        <f aca="false">P64/3600</f>
        <v>0.124288888888889</v>
      </c>
      <c r="S64" s="54"/>
      <c r="T64" s="52" t="n">
        <v>7368.6072</v>
      </c>
      <c r="U64" s="52" t="n">
        <v>36.5964</v>
      </c>
      <c r="V64" s="52" t="n">
        <v>38.9803</v>
      </c>
      <c r="W64" s="52" t="n">
        <v>39.4648</v>
      </c>
      <c r="X64" s="52" t="n">
        <v>471.18</v>
      </c>
      <c r="Y64" s="52" t="n">
        <v>7.09</v>
      </c>
      <c r="Z64" s="53" t="n">
        <f aca="false">X64/3600</f>
        <v>0.1308833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36.2112</v>
      </c>
      <c r="E65" s="66" t="n">
        <f aca="false">N65</f>
        <v>36.5184</v>
      </c>
      <c r="F65" s="66" t="n">
        <f aca="false">L65</f>
        <v>4136.2112</v>
      </c>
      <c r="G65" s="66" t="n">
        <f aca="false">O65</f>
        <v>36.9677</v>
      </c>
      <c r="H65" s="66" t="n">
        <f aca="false">T65</f>
        <v>4137.2048</v>
      </c>
      <c r="I65" s="66" t="n">
        <f aca="false">V65</f>
        <v>36.5234</v>
      </c>
      <c r="J65" s="66" t="n">
        <f aca="false">T65</f>
        <v>4137.2048</v>
      </c>
      <c r="K65" s="66" t="n">
        <f aca="false">W65</f>
        <v>36.9627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79.74</v>
      </c>
      <c r="Q65" s="52" t="n">
        <v>6.34</v>
      </c>
      <c r="R65" s="53" t="n">
        <f aca="false">P65/3600</f>
        <v>0.105483333333333</v>
      </c>
      <c r="S65" s="54"/>
      <c r="T65" s="52" t="n">
        <v>4137.2048</v>
      </c>
      <c r="U65" s="52" t="n">
        <v>32.6248</v>
      </c>
      <c r="V65" s="52" t="n">
        <v>36.5234</v>
      </c>
      <c r="W65" s="52" t="n">
        <v>36.9627</v>
      </c>
      <c r="X65" s="52" t="n">
        <v>342.06</v>
      </c>
      <c r="Y65" s="52" t="n">
        <v>5.61</v>
      </c>
      <c r="Z65" s="53" t="n">
        <f aca="false">X65/3600</f>
        <v>0.0950166666666667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98.5648</v>
      </c>
      <c r="E66" s="67" t="n">
        <f aca="false">N66</f>
        <v>34.2967</v>
      </c>
      <c r="F66" s="67" t="n">
        <f aca="false">L66</f>
        <v>2098.5648</v>
      </c>
      <c r="G66" s="67" t="n">
        <f aca="false">O66</f>
        <v>34.7205</v>
      </c>
      <c r="H66" s="67" t="n">
        <f aca="false">T66</f>
        <v>2097.484</v>
      </c>
      <c r="I66" s="67" t="n">
        <f aca="false">V66</f>
        <v>34.3023</v>
      </c>
      <c r="J66" s="67" t="n">
        <f aca="false">T66</f>
        <v>2097.484</v>
      </c>
      <c r="K66" s="67" t="n">
        <f aca="false">W66</f>
        <v>34.7332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27.17</v>
      </c>
      <c r="Q66" s="59" t="n">
        <v>5.24</v>
      </c>
      <c r="R66" s="60" t="n">
        <f aca="false">P66/3600</f>
        <v>0.0908805555555556</v>
      </c>
      <c r="S66" s="57"/>
      <c r="T66" s="59" t="n">
        <v>2097.484</v>
      </c>
      <c r="U66" s="59" t="n">
        <v>29.1312</v>
      </c>
      <c r="V66" s="59" t="n">
        <v>34.3023</v>
      </c>
      <c r="W66" s="59" t="n">
        <v>34.7332</v>
      </c>
      <c r="X66" s="59" t="n">
        <v>339.71</v>
      </c>
      <c r="Y66" s="59" t="n">
        <v>5.23</v>
      </c>
      <c r="Z66" s="60" t="n">
        <f aca="false">X66/3600</f>
        <v>0.09436388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54</v>
      </c>
      <c r="C67" s="50" t="n">
        <v>22</v>
      </c>
      <c r="D67" s="62" t="n">
        <f aca="false">L67</f>
        <v>4733.668</v>
      </c>
      <c r="E67" s="62" t="n">
        <f aca="false">N67</f>
        <v>42.8636</v>
      </c>
      <c r="F67" s="62" t="n">
        <f aca="false">L67</f>
        <v>4733.668</v>
      </c>
      <c r="G67" s="62" t="n">
        <f aca="false">O67</f>
        <v>43.803</v>
      </c>
      <c r="H67" s="62" t="n">
        <f aca="false">T67</f>
        <v>4731.888</v>
      </c>
      <c r="I67" s="62" t="n">
        <f aca="false">V67</f>
        <v>42.8612</v>
      </c>
      <c r="J67" s="62" t="n">
        <f aca="false">T67</f>
        <v>4731.888</v>
      </c>
      <c r="K67" s="62" t="n">
        <f aca="false">W67</f>
        <v>43.8076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263.75</v>
      </c>
      <c r="Q67" s="61" t="n">
        <v>3.75</v>
      </c>
      <c r="R67" s="63" t="n">
        <f aca="false">P67/3600</f>
        <v>0.0732638888888889</v>
      </c>
      <c r="S67" s="64"/>
      <c r="T67" s="61" t="n">
        <v>4731.888</v>
      </c>
      <c r="U67" s="61" t="n">
        <v>42.3813</v>
      </c>
      <c r="V67" s="61" t="n">
        <v>42.8612</v>
      </c>
      <c r="W67" s="61" t="n">
        <v>43.8076</v>
      </c>
      <c r="X67" s="61" t="n">
        <v>232.96</v>
      </c>
      <c r="Y67" s="61" t="n">
        <v>3.31</v>
      </c>
      <c r="Z67" s="63" t="n">
        <f aca="false">X67/3600</f>
        <v>0.064711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2837.52</v>
      </c>
      <c r="I68" s="51" t="n">
        <f aca="false">V68</f>
        <v>39.6718</v>
      </c>
      <c r="J68" s="51" t="n">
        <f aca="false">T68</f>
        <v>2837.52</v>
      </c>
      <c r="K68" s="51" t="n">
        <f aca="false">W68</f>
        <v>40.9221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243.62</v>
      </c>
      <c r="Q68" s="52" t="n">
        <v>3.65</v>
      </c>
      <c r="R68" s="53" t="n">
        <f aca="false">P68/3600</f>
        <v>0.0676722222222222</v>
      </c>
      <c r="S68" s="54"/>
      <c r="T68" s="52" t="n">
        <v>2837.52</v>
      </c>
      <c r="U68" s="52" t="n">
        <v>38.2603</v>
      </c>
      <c r="V68" s="52" t="n">
        <v>39.6718</v>
      </c>
      <c r="W68" s="52" t="n">
        <v>40.9221</v>
      </c>
      <c r="X68" s="52" t="n">
        <v>231.39</v>
      </c>
      <c r="Y68" s="52" t="n">
        <v>3.49</v>
      </c>
      <c r="Z68" s="53" t="n">
        <f aca="false">X68/3600</f>
        <v>0.064275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1518.6168</v>
      </c>
      <c r="I69" s="51" t="n">
        <f aca="false">V69</f>
        <v>37.3043</v>
      </c>
      <c r="J69" s="51" t="n">
        <f aca="false">T69</f>
        <v>1518.6168</v>
      </c>
      <c r="K69" s="51" t="n">
        <f aca="false">W69</f>
        <v>38.4631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200.14</v>
      </c>
      <c r="Q69" s="52" t="n">
        <v>3.02</v>
      </c>
      <c r="R69" s="53" t="n">
        <f aca="false">P69/3600</f>
        <v>0.0555944444444444</v>
      </c>
      <c r="S69" s="54"/>
      <c r="T69" s="52" t="n">
        <v>1518.6168</v>
      </c>
      <c r="U69" s="52" t="n">
        <v>34.4013</v>
      </c>
      <c r="V69" s="52" t="n">
        <v>37.3043</v>
      </c>
      <c r="W69" s="52" t="n">
        <v>38.4631</v>
      </c>
      <c r="X69" s="52" t="n">
        <v>204.31</v>
      </c>
      <c r="Y69" s="52" t="n">
        <v>2.9</v>
      </c>
      <c r="Z69" s="53" t="n">
        <f aca="false">X69/3600</f>
        <v>0.0567527777777778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2.0808</v>
      </c>
      <c r="E70" s="68" t="n">
        <f aca="false">N70</f>
        <v>35.0731</v>
      </c>
      <c r="F70" s="68" t="n">
        <f aca="false">L70</f>
        <v>752.0808</v>
      </c>
      <c r="G70" s="68" t="n">
        <f aca="false">O70</f>
        <v>35.9642</v>
      </c>
      <c r="H70" s="68" t="n">
        <f aca="false">T70</f>
        <v>751.4432</v>
      </c>
      <c r="I70" s="68" t="n">
        <f aca="false">V70</f>
        <v>35.069</v>
      </c>
      <c r="J70" s="68" t="n">
        <f aca="false">T70</f>
        <v>751.4432</v>
      </c>
      <c r="K70" s="68" t="n">
        <f aca="false">W70</f>
        <v>35.9659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77.79</v>
      </c>
      <c r="Q70" s="59" t="n">
        <v>2.64</v>
      </c>
      <c r="R70" s="60" t="n">
        <f aca="false">P70/3600</f>
        <v>0.0493861111111111</v>
      </c>
      <c r="S70" s="57"/>
      <c r="T70" s="59" t="n">
        <v>751.4432</v>
      </c>
      <c r="U70" s="59" t="n">
        <v>31.2133</v>
      </c>
      <c r="V70" s="59" t="n">
        <v>35.069</v>
      </c>
      <c r="W70" s="59" t="n">
        <v>35.9659</v>
      </c>
      <c r="X70" s="59" t="n">
        <v>178.79</v>
      </c>
      <c r="Y70" s="59" t="n">
        <v>2.54</v>
      </c>
      <c r="Z70" s="60" t="n">
        <f aca="false">X70/3600</f>
        <v>0.0496638888888889</v>
      </c>
      <c r="AA70" s="57"/>
      <c r="AB70" s="57"/>
      <c r="AC70" s="57"/>
    </row>
    <row r="71" customFormat="false" ht="11.25" hidden="false" customHeight="false" outlineLevel="0" collapsed="false">
      <c r="A71" s="50" t="s">
        <v>59</v>
      </c>
      <c r="B71" s="50" t="s">
        <v>60</v>
      </c>
      <c r="C71" s="50" t="n">
        <v>22</v>
      </c>
      <c r="D71" s="65" t="n">
        <f aca="false">L71</f>
        <v>22916.5648</v>
      </c>
      <c r="E71" s="65" t="n">
        <f aca="false">N71</f>
        <v>47.3632</v>
      </c>
      <c r="F71" s="65" t="n">
        <f aca="false">L71</f>
        <v>22916.5648</v>
      </c>
      <c r="G71" s="65" t="n">
        <f aca="false">O71</f>
        <v>48.1774</v>
      </c>
      <c r="H71" s="65" t="n">
        <f aca="false">T71</f>
        <v>22916.1224</v>
      </c>
      <c r="I71" s="65" t="n">
        <f aca="false">V71</f>
        <v>47.3652</v>
      </c>
      <c r="J71" s="65" t="n">
        <f aca="false">T71</f>
        <v>22916.1224</v>
      </c>
      <c r="K71" s="65" t="n">
        <f aca="false">W71</f>
        <v>48.1773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3587.27</v>
      </c>
      <c r="Q71" s="61" t="n">
        <v>51.88</v>
      </c>
      <c r="R71" s="63" t="n">
        <f aca="false">P71/3600</f>
        <v>0.996463888888889</v>
      </c>
      <c r="S71" s="64"/>
      <c r="T71" s="61" t="n">
        <v>22916.1224</v>
      </c>
      <c r="U71" s="61" t="n">
        <v>44.5672</v>
      </c>
      <c r="V71" s="61" t="n">
        <v>47.3652</v>
      </c>
      <c r="W71" s="61" t="n">
        <v>48.1773</v>
      </c>
      <c r="X71" s="61" t="n">
        <v>3962.78</v>
      </c>
      <c r="Y71" s="61" t="n">
        <v>57.41</v>
      </c>
      <c r="Z71" s="63" t="n">
        <f aca="false">X71/3600</f>
        <v>1.10077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1</v>
      </c>
      <c r="B72" s="56"/>
      <c r="C72" s="56" t="n">
        <v>27</v>
      </c>
      <c r="D72" s="66" t="n">
        <f aca="false">L72</f>
        <v>13411.4128</v>
      </c>
      <c r="E72" s="66" t="n">
        <f aca="false">N72</f>
        <v>45.8089</v>
      </c>
      <c r="F72" s="66" t="n">
        <f aca="false">L72</f>
        <v>13411.4128</v>
      </c>
      <c r="G72" s="66" t="n">
        <f aca="false">O72</f>
        <v>46.4036</v>
      </c>
      <c r="H72" s="66" t="n">
        <f aca="false">T72</f>
        <v>13408.2448</v>
      </c>
      <c r="I72" s="66" t="n">
        <f aca="false">V72</f>
        <v>45.8115</v>
      </c>
      <c r="J72" s="66" t="n">
        <f aca="false">T72</f>
        <v>13408.2448</v>
      </c>
      <c r="K72" s="66" t="n">
        <f aca="false">W72</f>
        <v>46.4042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3279.03</v>
      </c>
      <c r="Q72" s="52" t="n">
        <v>46.62</v>
      </c>
      <c r="R72" s="53" t="n">
        <f aca="false">P72/3600</f>
        <v>0.910841666666667</v>
      </c>
      <c r="S72" s="54"/>
      <c r="T72" s="52" t="n">
        <v>13408.2448</v>
      </c>
      <c r="U72" s="52" t="n">
        <v>42.0684</v>
      </c>
      <c r="V72" s="52" t="n">
        <v>45.8115</v>
      </c>
      <c r="W72" s="52" t="n">
        <v>46.4042</v>
      </c>
      <c r="X72" s="52" t="n">
        <v>3457.01</v>
      </c>
      <c r="Y72" s="52" t="n">
        <v>50.73</v>
      </c>
      <c r="Z72" s="53" t="n">
        <f aca="false">X72/3600</f>
        <v>0.960280555555556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018.8552</v>
      </c>
      <c r="E73" s="66" t="n">
        <f aca="false">N73</f>
        <v>44.1422</v>
      </c>
      <c r="F73" s="66" t="n">
        <f aca="false">L73</f>
        <v>8018.8552</v>
      </c>
      <c r="G73" s="66" t="n">
        <f aca="false">O73</f>
        <v>44.5719</v>
      </c>
      <c r="H73" s="66" t="n">
        <f aca="false">T73</f>
        <v>8014.0152</v>
      </c>
      <c r="I73" s="66" t="n">
        <f aca="false">V73</f>
        <v>44.143</v>
      </c>
      <c r="J73" s="66" t="n">
        <f aca="false">T73</f>
        <v>8014.0152</v>
      </c>
      <c r="K73" s="66" t="n">
        <f aca="false">W73</f>
        <v>44.5701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3070.12</v>
      </c>
      <c r="Q73" s="52" t="n">
        <v>43.5</v>
      </c>
      <c r="R73" s="53" t="n">
        <f aca="false">P73/3600</f>
        <v>0.852811111111111</v>
      </c>
      <c r="S73" s="54"/>
      <c r="T73" s="52" t="n">
        <v>8014.0152</v>
      </c>
      <c r="U73" s="52" t="n">
        <v>39.3861</v>
      </c>
      <c r="V73" s="52" t="n">
        <v>44.143</v>
      </c>
      <c r="W73" s="52" t="n">
        <v>44.5701</v>
      </c>
      <c r="X73" s="52" t="n">
        <v>3329.27</v>
      </c>
      <c r="Y73" s="52" t="n">
        <v>48.88</v>
      </c>
      <c r="Z73" s="53" t="n">
        <f aca="false">X73/3600</f>
        <v>0.924797222222222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94.9448</v>
      </c>
      <c r="E74" s="67" t="n">
        <f aca="false">N74</f>
        <v>42.4745</v>
      </c>
      <c r="F74" s="67" t="n">
        <f aca="false">L74</f>
        <v>4794.9448</v>
      </c>
      <c r="G74" s="67" t="n">
        <f aca="false">O74</f>
        <v>42.637</v>
      </c>
      <c r="H74" s="67" t="n">
        <f aca="false">T74</f>
        <v>4793.7448</v>
      </c>
      <c r="I74" s="67" t="n">
        <f aca="false">V74</f>
        <v>42.474</v>
      </c>
      <c r="J74" s="67" t="n">
        <f aca="false">T74</f>
        <v>4793.7448</v>
      </c>
      <c r="K74" s="67" t="n">
        <f aca="false">W74</f>
        <v>42.643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036.49</v>
      </c>
      <c r="Q74" s="59" t="n">
        <v>39.99</v>
      </c>
      <c r="R74" s="60" t="n">
        <f aca="false">P74/3600</f>
        <v>0.843469444444444</v>
      </c>
      <c r="S74" s="57"/>
      <c r="T74" s="59" t="n">
        <v>4793.7448</v>
      </c>
      <c r="U74" s="59" t="n">
        <v>36.5493</v>
      </c>
      <c r="V74" s="59" t="n">
        <v>42.474</v>
      </c>
      <c r="W74" s="59" t="n">
        <v>42.643</v>
      </c>
      <c r="X74" s="59" t="n">
        <v>3001.1</v>
      </c>
      <c r="Y74" s="59" t="n">
        <v>43.17</v>
      </c>
      <c r="Z74" s="60" t="n">
        <f aca="false">X74/3600</f>
        <v>0.833638888888889</v>
      </c>
      <c r="AA74" s="57"/>
      <c r="AB74" s="57"/>
      <c r="AC74" s="57"/>
    </row>
    <row r="75" customFormat="false" ht="11.25" hidden="false" customHeight="false" outlineLevel="0" collapsed="false">
      <c r="A75" s="56"/>
      <c r="B75" s="50" t="s">
        <v>62</v>
      </c>
      <c r="C75" s="50" t="n">
        <v>22</v>
      </c>
      <c r="D75" s="62" t="n">
        <f aca="false">L75</f>
        <v>23616.524</v>
      </c>
      <c r="E75" s="62" t="n">
        <f aca="false">N75</f>
        <v>48.6232</v>
      </c>
      <c r="F75" s="62" t="n">
        <f aca="false">L75</f>
        <v>23616.524</v>
      </c>
      <c r="G75" s="62" t="n">
        <f aca="false">O75</f>
        <v>48.3779</v>
      </c>
      <c r="H75" s="62" t="n">
        <f aca="false">T75</f>
        <v>23621.192</v>
      </c>
      <c r="I75" s="62" t="n">
        <f aca="false">V75</f>
        <v>48.6229</v>
      </c>
      <c r="J75" s="62" t="n">
        <f aca="false">T75</f>
        <v>23621.192</v>
      </c>
      <c r="K75" s="62" t="n">
        <f aca="false">W75</f>
        <v>48.3758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3534.51</v>
      </c>
      <c r="Q75" s="61" t="n">
        <v>49.53</v>
      </c>
      <c r="R75" s="63" t="n">
        <f aca="false">P75/3600</f>
        <v>0.981808333333333</v>
      </c>
      <c r="S75" s="64"/>
      <c r="T75" s="61" t="n">
        <v>23621.192</v>
      </c>
      <c r="U75" s="61" t="n">
        <v>44.571</v>
      </c>
      <c r="V75" s="61" t="n">
        <v>48.6229</v>
      </c>
      <c r="W75" s="61" t="n">
        <v>48.3758</v>
      </c>
      <c r="X75" s="61" t="n">
        <v>3950.6</v>
      </c>
      <c r="Y75" s="61" t="n">
        <v>57.76</v>
      </c>
      <c r="Z75" s="63" t="n">
        <f aca="false">X75/3600</f>
        <v>1.097388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14430.8416</v>
      </c>
      <c r="I76" s="51" t="n">
        <f aca="false">V76</f>
        <v>47.0315</v>
      </c>
      <c r="J76" s="51" t="n">
        <f aca="false">T76</f>
        <v>14430.8416</v>
      </c>
      <c r="K76" s="51" t="n">
        <f aca="false">W76</f>
        <v>46.3432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3272.83</v>
      </c>
      <c r="Q76" s="52" t="n">
        <v>47.21</v>
      </c>
      <c r="R76" s="53" t="n">
        <f aca="false">P76/3600</f>
        <v>0.909119444444444</v>
      </c>
      <c r="S76" s="54"/>
      <c r="T76" s="52" t="n">
        <v>14430.8416</v>
      </c>
      <c r="U76" s="52" t="n">
        <v>42.065</v>
      </c>
      <c r="V76" s="52" t="n">
        <v>47.0315</v>
      </c>
      <c r="W76" s="52" t="n">
        <v>46.3432</v>
      </c>
      <c r="X76" s="52" t="n">
        <v>3408.67</v>
      </c>
      <c r="Y76" s="52" t="n">
        <v>48.69</v>
      </c>
      <c r="Z76" s="53" t="n">
        <f aca="false">X76/3600</f>
        <v>0.946852777777778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8961.7968</v>
      </c>
      <c r="I77" s="51" t="n">
        <f aca="false">V77</f>
        <v>45.6352</v>
      </c>
      <c r="J77" s="51" t="n">
        <f aca="false">T77</f>
        <v>8961.7968</v>
      </c>
      <c r="K77" s="51" t="n">
        <f aca="false">W77</f>
        <v>44.2387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3047.68</v>
      </c>
      <c r="Q77" s="52" t="n">
        <v>42.42</v>
      </c>
      <c r="R77" s="53" t="n">
        <f aca="false">P77/3600</f>
        <v>0.846577777777778</v>
      </c>
      <c r="S77" s="54"/>
      <c r="T77" s="52" t="n">
        <v>8961.7968</v>
      </c>
      <c r="U77" s="52" t="n">
        <v>39.2518</v>
      </c>
      <c r="V77" s="52" t="n">
        <v>45.6352</v>
      </c>
      <c r="W77" s="52" t="n">
        <v>44.2387</v>
      </c>
      <c r="X77" s="52" t="n">
        <v>3163.29</v>
      </c>
      <c r="Y77" s="52" t="n">
        <v>45.92</v>
      </c>
      <c r="Z77" s="53" t="n">
        <f aca="false">X77/3600</f>
        <v>0.878691666666667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5393.4592</v>
      </c>
      <c r="I78" s="58" t="n">
        <f aca="false">V78</f>
        <v>44.175</v>
      </c>
      <c r="J78" s="58" t="n">
        <f aca="false">T78</f>
        <v>5393.4592</v>
      </c>
      <c r="K78" s="58" t="n">
        <f aca="false">W78</f>
        <v>42.2923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916.77</v>
      </c>
      <c r="Q78" s="59" t="n">
        <v>39.57</v>
      </c>
      <c r="R78" s="60" t="n">
        <f aca="false">P78/3600</f>
        <v>0.810213888888889</v>
      </c>
      <c r="S78" s="57"/>
      <c r="T78" s="59" t="n">
        <v>5393.4592</v>
      </c>
      <c r="U78" s="59" t="n">
        <v>36.2002</v>
      </c>
      <c r="V78" s="59" t="n">
        <v>44.175</v>
      </c>
      <c r="W78" s="59" t="n">
        <v>42.2923</v>
      </c>
      <c r="X78" s="59" t="n">
        <v>3114.95</v>
      </c>
      <c r="Y78" s="59" t="n">
        <v>45.36</v>
      </c>
      <c r="Z78" s="60" t="n">
        <f aca="false">X78/3600</f>
        <v>0.865263888888889</v>
      </c>
      <c r="AA78" s="57"/>
      <c r="AB78" s="57"/>
      <c r="AC78" s="57"/>
    </row>
    <row r="79" customFormat="false" ht="11.25" hidden="false" customHeight="false" outlineLevel="0" collapsed="false">
      <c r="A79" s="56"/>
      <c r="B79" s="50" t="s">
        <v>63</v>
      </c>
      <c r="C79" s="50" t="n">
        <v>22</v>
      </c>
      <c r="D79" s="62" t="n">
        <f aca="false">L79</f>
        <v>24963.2208</v>
      </c>
      <c r="E79" s="62" t="n">
        <f aca="false">N79</f>
        <v>48.6023</v>
      </c>
      <c r="F79" s="62" t="n">
        <f aca="false">L79</f>
        <v>24963.2208</v>
      </c>
      <c r="G79" s="62" t="n">
        <f aca="false">O79</f>
        <v>48.7767</v>
      </c>
      <c r="H79" s="62" t="n">
        <f aca="false">T79</f>
        <v>24959.0264</v>
      </c>
      <c r="I79" s="62" t="n">
        <f aca="false">V79</f>
        <v>48.6028</v>
      </c>
      <c r="J79" s="62" t="n">
        <f aca="false">T79</f>
        <v>24959.0264</v>
      </c>
      <c r="K79" s="62" t="n">
        <f aca="false">W79</f>
        <v>48.7791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3795.4</v>
      </c>
      <c r="Q79" s="61" t="n">
        <v>54.32</v>
      </c>
      <c r="R79" s="63" t="n">
        <f aca="false">P79/3600</f>
        <v>1.05427777777778</v>
      </c>
      <c r="S79" s="64"/>
      <c r="T79" s="61" t="n">
        <v>24959.0264</v>
      </c>
      <c r="U79" s="61" t="n">
        <v>44.5649</v>
      </c>
      <c r="V79" s="61" t="n">
        <v>48.6028</v>
      </c>
      <c r="W79" s="61" t="n">
        <v>48.7791</v>
      </c>
      <c r="X79" s="61" t="n">
        <v>3856.01</v>
      </c>
      <c r="Y79" s="61" t="n">
        <v>53.22</v>
      </c>
      <c r="Z79" s="63" t="n">
        <f aca="false">X79/3600</f>
        <v>1.071113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14376.0344</v>
      </c>
      <c r="I80" s="51" t="n">
        <f aca="false">V80</f>
        <v>46.7851</v>
      </c>
      <c r="J80" s="51" t="n">
        <f aca="false">T80</f>
        <v>14376.0344</v>
      </c>
      <c r="K80" s="51" t="n">
        <f aca="false">W80</f>
        <v>46.927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3285.14</v>
      </c>
      <c r="Q80" s="52" t="n">
        <v>47.73</v>
      </c>
      <c r="R80" s="53" t="n">
        <f aca="false">P80/3600</f>
        <v>0.912538888888889</v>
      </c>
      <c r="S80" s="54"/>
      <c r="T80" s="52" t="n">
        <v>14376.0344</v>
      </c>
      <c r="U80" s="52" t="n">
        <v>41.7687</v>
      </c>
      <c r="V80" s="52" t="n">
        <v>46.7851</v>
      </c>
      <c r="W80" s="52" t="n">
        <v>46.927</v>
      </c>
      <c r="X80" s="52" t="n">
        <v>3486.24</v>
      </c>
      <c r="Y80" s="52" t="n">
        <v>50.35</v>
      </c>
      <c r="Z80" s="53" t="n">
        <f aca="false">X80/3600</f>
        <v>0.9684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8240.36</v>
      </c>
      <c r="I81" s="51" t="n">
        <f aca="false">V81</f>
        <v>44.9051</v>
      </c>
      <c r="J81" s="51" t="n">
        <f aca="false">T81</f>
        <v>8240.36</v>
      </c>
      <c r="K81" s="51" t="n">
        <f aca="false">W81</f>
        <v>44.9589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840.54</v>
      </c>
      <c r="Q81" s="52" t="n">
        <v>39.33</v>
      </c>
      <c r="R81" s="53" t="n">
        <f aca="false">P81/3600</f>
        <v>0.789038888888889</v>
      </c>
      <c r="S81" s="54"/>
      <c r="T81" s="52" t="n">
        <v>8240.36</v>
      </c>
      <c r="U81" s="52" t="n">
        <v>38.9679</v>
      </c>
      <c r="V81" s="52" t="n">
        <v>44.9051</v>
      </c>
      <c r="W81" s="52" t="n">
        <v>44.9589</v>
      </c>
      <c r="X81" s="52" t="n">
        <v>3349.53</v>
      </c>
      <c r="Y81" s="52" t="n">
        <v>48.1</v>
      </c>
      <c r="Z81" s="53" t="n">
        <f aca="false">X81/3600</f>
        <v>0.930425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690.8664</v>
      </c>
      <c r="E82" s="68" t="n">
        <f aca="false">N82</f>
        <v>43.0284</v>
      </c>
      <c r="F82" s="68" t="n">
        <f aca="false">L82</f>
        <v>4690.8664</v>
      </c>
      <c r="G82" s="68" t="n">
        <f aca="false">O82</f>
        <v>42.9636</v>
      </c>
      <c r="H82" s="68" t="n">
        <f aca="false">T82</f>
        <v>4687.5552</v>
      </c>
      <c r="I82" s="68" t="n">
        <f aca="false">V82</f>
        <v>43.033</v>
      </c>
      <c r="J82" s="68" t="n">
        <f aca="false">T82</f>
        <v>4687.5552</v>
      </c>
      <c r="K82" s="68" t="n">
        <f aca="false">W82</f>
        <v>42.9666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912.7</v>
      </c>
      <c r="Q82" s="59" t="n">
        <v>38.89</v>
      </c>
      <c r="R82" s="60" t="n">
        <f aca="false">P82/3600</f>
        <v>0.809083333333333</v>
      </c>
      <c r="S82" s="57"/>
      <c r="T82" s="59" t="n">
        <v>4687.5552</v>
      </c>
      <c r="U82" s="59" t="n">
        <v>36.1937</v>
      </c>
      <c r="V82" s="59" t="n">
        <v>43.033</v>
      </c>
      <c r="W82" s="59" t="n">
        <v>42.9666</v>
      </c>
      <c r="X82" s="59" t="n">
        <v>2841.63</v>
      </c>
      <c r="Y82" s="59" t="n">
        <v>40.59</v>
      </c>
      <c r="Z82" s="60" t="n">
        <f aca="false">X82/3600</f>
        <v>0.789341666666667</v>
      </c>
      <c r="AA82" s="57"/>
      <c r="AB82" s="57"/>
      <c r="AC82" s="57"/>
    </row>
    <row r="83" customFormat="false" ht="11.25" hidden="false" customHeight="false" outlineLevel="0" collapsed="false">
      <c r="B83" s="39" t="s">
        <v>10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9" t="s">
        <v>12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14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15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9" t="s">
        <v>16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64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5</v>
      </c>
      <c r="P89" s="73"/>
      <c r="Q89" s="73" t="n">
        <f aca="false">GEOMEAN(Q3:Q82)</f>
        <v>31.2350153779013</v>
      </c>
      <c r="R89" s="73" t="n">
        <f aca="false">GEOMEAN(R3:R82)</f>
        <v>0.611686949549986</v>
      </c>
      <c r="S89" s="73"/>
      <c r="T89" s="73"/>
      <c r="U89" s="73"/>
      <c r="V89" s="73"/>
      <c r="W89" s="73"/>
      <c r="X89" s="73"/>
      <c r="Y89" s="73" t="n">
        <f aca="false">GEOMEAN(Y3:Y82)</f>
        <v>32.6397416453885</v>
      </c>
      <c r="Z89" s="73" t="n">
        <f aca="false">GEOMEAN(Z3:Z82)</f>
        <v>0.62858090781226</v>
      </c>
    </row>
    <row r="90" customFormat="false" ht="11.25" hidden="false" customHeight="false" outlineLevel="0" collapsed="false">
      <c r="B90" s="39" t="s">
        <v>66</v>
      </c>
      <c r="X90" s="83"/>
      <c r="Y90" s="83" t="n">
        <f aca="false">Y89/Q89</f>
        <v>1.04497280537538</v>
      </c>
      <c r="Z90" s="83" t="n">
        <f aca="false">Z89/R89</f>
        <v>1.02761863445787</v>
      </c>
    </row>
    <row r="91" customFormat="false" ht="11.25" hidden="false" customHeight="false" outlineLevel="0" collapsed="false">
      <c r="B91" s="39" t="s">
        <v>67</v>
      </c>
      <c r="P91" s="72"/>
      <c r="Q91" s="72" t="n">
        <f aca="false">SUM(Q3:Q82)/3600</f>
        <v>1.05655277777778</v>
      </c>
      <c r="R91" s="72" t="n">
        <f aca="false">SUM(R3:R82)</f>
        <v>77.9443277777778</v>
      </c>
      <c r="X91" s="72"/>
      <c r="Y91" s="72" t="n">
        <f aca="false">SUM(Y3:Y82)/3600</f>
        <v>1.13888055555556</v>
      </c>
      <c r="Z91" s="72" t="n">
        <f aca="false">SUM(Z3:Z82)</f>
        <v>80.911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6</v>
      </c>
      <c r="E1" s="43" t="s">
        <v>26</v>
      </c>
      <c r="F1" s="44" t="s">
        <v>26</v>
      </c>
      <c r="G1" s="43" t="s">
        <v>26</v>
      </c>
      <c r="H1" s="43" t="s">
        <v>27</v>
      </c>
      <c r="I1" s="43" t="s">
        <v>27</v>
      </c>
      <c r="J1" s="43" t="s">
        <v>27</v>
      </c>
      <c r="K1" s="43" t="s">
        <v>27</v>
      </c>
      <c r="L1" s="45" t="s">
        <v>28</v>
      </c>
      <c r="M1" s="45"/>
      <c r="N1" s="45"/>
      <c r="O1" s="45"/>
      <c r="P1" s="45"/>
      <c r="Q1" s="45"/>
      <c r="R1" s="45"/>
      <c r="S1" s="45"/>
      <c r="T1" s="45" t="s">
        <v>2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4</v>
      </c>
      <c r="AB2" s="49" t="s">
        <v>5</v>
      </c>
      <c r="AC2" s="49" t="s">
        <v>6</v>
      </c>
    </row>
    <row r="3" customFormat="false" ht="11.25" hidden="false" customHeight="false" outlineLevel="0" collapsed="false">
      <c r="A3" s="50" t="s">
        <v>10</v>
      </c>
      <c r="B3" s="50" t="s">
        <v>39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8736.02</v>
      </c>
      <c r="Q3" s="84" t="n">
        <v>54.26</v>
      </c>
      <c r="R3" s="53" t="n">
        <f aca="false">P3/3600</f>
        <v>5.20445</v>
      </c>
      <c r="S3" s="54"/>
      <c r="T3" s="53"/>
      <c r="U3" s="53"/>
      <c r="V3" s="53"/>
      <c r="W3" s="53"/>
      <c r="X3" s="53"/>
      <c r="Y3" s="85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40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6738.7</v>
      </c>
      <c r="Q4" s="84" t="n">
        <v>47.68</v>
      </c>
      <c r="R4" s="53" t="n">
        <f aca="false">P4/3600</f>
        <v>4.64963888888889</v>
      </c>
      <c r="S4" s="54"/>
      <c r="T4" s="53"/>
      <c r="U4" s="53"/>
      <c r="V4" s="53"/>
      <c r="W4" s="53"/>
      <c r="X4" s="53"/>
      <c r="Y4" s="85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5914.1</v>
      </c>
      <c r="Q5" s="84" t="n">
        <v>53.96</v>
      </c>
      <c r="R5" s="53" t="n">
        <f aca="false">P5/3600</f>
        <v>4.42058333333333</v>
      </c>
      <c r="S5" s="54"/>
      <c r="T5" s="53"/>
      <c r="U5" s="53"/>
      <c r="V5" s="53"/>
      <c r="W5" s="53"/>
      <c r="X5" s="53"/>
      <c r="Y5" s="85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6604.62</v>
      </c>
      <c r="Q6" s="59" t="n">
        <v>56.29</v>
      </c>
      <c r="R6" s="60" t="n">
        <f aca="false">P6/3600</f>
        <v>4.61239444444444</v>
      </c>
      <c r="S6" s="57"/>
      <c r="T6" s="60"/>
      <c r="U6" s="60"/>
      <c r="V6" s="60"/>
      <c r="W6" s="60"/>
      <c r="X6" s="60"/>
      <c r="Y6" s="60"/>
      <c r="Z6" s="60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1" t="n">
        <v>33579.5648</v>
      </c>
      <c r="M7" s="61" t="n">
        <v>40.4589</v>
      </c>
      <c r="N7" s="61" t="n">
        <v>45.1672</v>
      </c>
      <c r="O7" s="61" t="n">
        <v>44.776</v>
      </c>
      <c r="P7" s="52" t="n">
        <v>24474.38</v>
      </c>
      <c r="Q7" s="84" t="n">
        <v>76.62</v>
      </c>
      <c r="R7" s="53" t="n">
        <f aca="false">P7/3600</f>
        <v>6.79843888888889</v>
      </c>
      <c r="S7" s="54"/>
      <c r="T7" s="63"/>
      <c r="U7" s="63"/>
      <c r="V7" s="63"/>
      <c r="W7" s="63"/>
      <c r="X7" s="53"/>
      <c r="Y7" s="85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20629.16</v>
      </c>
      <c r="Q8" s="84" t="n">
        <v>63.79</v>
      </c>
      <c r="R8" s="53" t="n">
        <f aca="false">P8/3600</f>
        <v>5.73032222222222</v>
      </c>
      <c r="S8" s="54"/>
      <c r="T8" s="53"/>
      <c r="U8" s="53"/>
      <c r="V8" s="53"/>
      <c r="W8" s="53"/>
      <c r="X8" s="53"/>
      <c r="Y8" s="85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9238.45</v>
      </c>
      <c r="Q9" s="84" t="n">
        <v>58.4</v>
      </c>
      <c r="R9" s="53" t="n">
        <f aca="false">P9/3600</f>
        <v>5.34401388888889</v>
      </c>
      <c r="S9" s="54"/>
      <c r="T9" s="53"/>
      <c r="U9" s="53"/>
      <c r="V9" s="53"/>
      <c r="W9" s="53"/>
      <c r="X9" s="53"/>
      <c r="Y9" s="85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7738.47</v>
      </c>
      <c r="Q10" s="59" t="n">
        <v>52.96</v>
      </c>
      <c r="R10" s="60" t="n">
        <f aca="false">P10/3600</f>
        <v>4.92735277777778</v>
      </c>
      <c r="S10" s="57"/>
      <c r="T10" s="60"/>
      <c r="U10" s="60"/>
      <c r="V10" s="60"/>
      <c r="W10" s="60"/>
      <c r="X10" s="60"/>
      <c r="Y10" s="60"/>
      <c r="Z10" s="60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56"/>
      <c r="B11" s="50" t="s">
        <v>42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9463</v>
      </c>
      <c r="Q11" s="52" t="n">
        <v>192.53</v>
      </c>
      <c r="R11" s="53" t="n">
        <f aca="false">P11/3600</f>
        <v>19.2952777777778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58733.52</v>
      </c>
      <c r="Q12" s="52" t="n">
        <v>168.77</v>
      </c>
      <c r="R12" s="53" t="n">
        <f aca="false">P12/3600</f>
        <v>16.3148666666667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44853.99</v>
      </c>
      <c r="Q13" s="52" t="n">
        <v>127.34</v>
      </c>
      <c r="R13" s="53" t="n">
        <f aca="false">P13/3600</f>
        <v>12.4594416666667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35426.69</v>
      </c>
      <c r="Q14" s="59" t="n">
        <v>92.89</v>
      </c>
      <c r="R14" s="60" t="n">
        <f aca="false">P14/3600</f>
        <v>9.84074722222222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6" t="s">
        <v>43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1" t="n">
        <v>23552.7856</v>
      </c>
      <c r="M15" s="61" t="n">
        <v>41.6518</v>
      </c>
      <c r="N15" s="61" t="n">
        <v>46.8549</v>
      </c>
      <c r="O15" s="61" t="n">
        <v>46.4817</v>
      </c>
      <c r="P15" s="52" t="n">
        <v>43326.13</v>
      </c>
      <c r="Q15" s="52" t="n">
        <v>115.13</v>
      </c>
      <c r="R15" s="53" t="n">
        <f aca="false">P15/3600</f>
        <v>12.0350361111111</v>
      </c>
      <c r="S15" s="54"/>
      <c r="T15" s="63"/>
      <c r="U15" s="63"/>
      <c r="V15" s="63"/>
      <c r="W15" s="63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6912.56</v>
      </c>
      <c r="Q16" s="52" t="n">
        <v>90.38</v>
      </c>
      <c r="R16" s="53" t="n">
        <f aca="false">P16/3600</f>
        <v>10.2534888888889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36575.37</v>
      </c>
      <c r="Q17" s="52" t="n">
        <v>97.53</v>
      </c>
      <c r="R17" s="53" t="n">
        <f aca="false">P17/3600</f>
        <v>10.159825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33543.34</v>
      </c>
      <c r="Q18" s="59" t="n">
        <v>73.12</v>
      </c>
      <c r="R18" s="60" t="n">
        <f aca="false">P18/3600</f>
        <v>9.31759444444444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0" t="s">
        <v>12</v>
      </c>
      <c r="B19" s="50" t="s">
        <v>44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6149.08</v>
      </c>
      <c r="Q19" s="84" t="n">
        <v>45.45</v>
      </c>
      <c r="R19" s="53" t="n">
        <f aca="false">P19/3600</f>
        <v>4.48585555555556</v>
      </c>
      <c r="S19" s="54"/>
      <c r="T19" s="53"/>
      <c r="U19" s="53"/>
      <c r="V19" s="53"/>
      <c r="W19" s="53"/>
      <c r="X19" s="53"/>
      <c r="Y19" s="85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5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4524.1</v>
      </c>
      <c r="Q20" s="84" t="n">
        <v>39.1</v>
      </c>
      <c r="R20" s="53" t="n">
        <f aca="false">P20/3600</f>
        <v>4.03447222222222</v>
      </c>
      <c r="S20" s="54"/>
      <c r="T20" s="53"/>
      <c r="U20" s="53"/>
      <c r="V20" s="53"/>
      <c r="W20" s="53"/>
      <c r="X20" s="53"/>
      <c r="Y20" s="85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3120.74</v>
      </c>
      <c r="Q21" s="84" t="n">
        <v>33.8</v>
      </c>
      <c r="R21" s="53" t="n">
        <f aca="false">P21/3600</f>
        <v>3.64465</v>
      </c>
      <c r="S21" s="54"/>
      <c r="T21" s="53"/>
      <c r="U21" s="53"/>
      <c r="V21" s="53"/>
      <c r="W21" s="53"/>
      <c r="X21" s="53"/>
      <c r="Y21" s="85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4456.69</v>
      </c>
      <c r="Q22" s="59" t="n">
        <v>36</v>
      </c>
      <c r="R22" s="60" t="n">
        <f aca="false">P22/3600</f>
        <v>4.01574722222222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2" t="n">
        <f aca="false">L23</f>
        <v>7789.2712</v>
      </c>
      <c r="E23" s="62" t="n">
        <f aca="false">N23</f>
        <v>42.5904</v>
      </c>
      <c r="F23" s="62" t="n">
        <f aca="false">L23</f>
        <v>7789.2712</v>
      </c>
      <c r="G23" s="62" t="n">
        <f aca="false">O23</f>
        <v>43.8971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7789.2712</v>
      </c>
      <c r="M23" s="61" t="n">
        <v>40.2201</v>
      </c>
      <c r="N23" s="61" t="n">
        <v>42.5904</v>
      </c>
      <c r="O23" s="61" t="n">
        <v>43.8971</v>
      </c>
      <c r="P23" s="61" t="n">
        <v>15848.42</v>
      </c>
      <c r="Q23" s="84" t="n">
        <v>47.19</v>
      </c>
      <c r="R23" s="63" t="n">
        <f aca="false">P23/3600</f>
        <v>4.40233888888889</v>
      </c>
      <c r="S23" s="64"/>
      <c r="T23" s="63"/>
      <c r="U23" s="63"/>
      <c r="V23" s="63"/>
      <c r="W23" s="63"/>
      <c r="X23" s="63"/>
      <c r="Y23" s="85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2362.42</v>
      </c>
      <c r="Q24" s="84" t="n">
        <v>35.76</v>
      </c>
      <c r="R24" s="53" t="n">
        <f aca="false">P24/3600</f>
        <v>3.43400555555556</v>
      </c>
      <c r="S24" s="54"/>
      <c r="T24" s="53"/>
      <c r="U24" s="53"/>
      <c r="V24" s="53"/>
      <c r="W24" s="53"/>
      <c r="X24" s="53"/>
      <c r="Y24" s="85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2942.34</v>
      </c>
      <c r="Q25" s="84" t="n">
        <v>36.73</v>
      </c>
      <c r="R25" s="53" t="n">
        <f aca="false">P25/3600</f>
        <v>3.59509444444444</v>
      </c>
      <c r="S25" s="54"/>
      <c r="T25" s="53"/>
      <c r="U25" s="53"/>
      <c r="V25" s="53"/>
      <c r="W25" s="53"/>
      <c r="X25" s="53"/>
      <c r="Y25" s="85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3184.08</v>
      </c>
      <c r="Q26" s="59" t="n">
        <v>33.69</v>
      </c>
      <c r="R26" s="60" t="n">
        <f aca="false">P26/3600</f>
        <v>3.66224444444444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2" t="n">
        <f aca="false">L27</f>
        <v>18374.8016</v>
      </c>
      <c r="E27" s="62" t="n">
        <f aca="false">N27</f>
        <v>40.0762</v>
      </c>
      <c r="F27" s="62" t="n">
        <f aca="false">L27</f>
        <v>18374.8016</v>
      </c>
      <c r="G27" s="62" t="n">
        <f aca="false">O27</f>
        <v>43.6661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18374.8016</v>
      </c>
      <c r="M27" s="61" t="n">
        <v>38.6119</v>
      </c>
      <c r="N27" s="61" t="n">
        <v>40.0762</v>
      </c>
      <c r="O27" s="61" t="n">
        <v>43.6661</v>
      </c>
      <c r="P27" s="61" t="n">
        <v>36301.04</v>
      </c>
      <c r="Q27" s="84" t="n">
        <v>144.75</v>
      </c>
      <c r="R27" s="63" t="n">
        <f aca="false">P27/3600</f>
        <v>10.0836222222222</v>
      </c>
      <c r="S27" s="64"/>
      <c r="T27" s="63"/>
      <c r="U27" s="63"/>
      <c r="V27" s="63"/>
      <c r="W27" s="63"/>
      <c r="X27" s="63"/>
      <c r="Y27" s="85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9377.09</v>
      </c>
      <c r="Q28" s="84" t="n">
        <v>73.05</v>
      </c>
      <c r="R28" s="53" t="n">
        <f aca="false">P28/3600</f>
        <v>8.16030277777778</v>
      </c>
      <c r="S28" s="54"/>
      <c r="T28" s="53"/>
      <c r="U28" s="53"/>
      <c r="V28" s="53"/>
      <c r="W28" s="53"/>
      <c r="X28" s="53"/>
      <c r="Y28" s="85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6411.61</v>
      </c>
      <c r="Q29" s="84" t="n">
        <v>64.22</v>
      </c>
      <c r="R29" s="53" t="n">
        <f aca="false">P29/3600</f>
        <v>7.33655833333333</v>
      </c>
      <c r="S29" s="54"/>
      <c r="T29" s="53"/>
      <c r="U29" s="53"/>
      <c r="V29" s="53"/>
      <c r="W29" s="53"/>
      <c r="X29" s="53"/>
      <c r="Y29" s="85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5666.49</v>
      </c>
      <c r="Q30" s="59" t="n">
        <v>58.34</v>
      </c>
      <c r="R30" s="60" t="n">
        <f aca="false">P30/3600</f>
        <v>7.12958055555556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0" t="s">
        <v>48</v>
      </c>
      <c r="C31" s="50" t="n">
        <v>22</v>
      </c>
      <c r="D31" s="65" t="n">
        <f aca="false">L31</f>
        <v>17616.6296</v>
      </c>
      <c r="E31" s="65" t="n">
        <f aca="false">N31</f>
        <v>43.9209</v>
      </c>
      <c r="F31" s="65" t="n">
        <f aca="false">L31</f>
        <v>17616.6296</v>
      </c>
      <c r="G31" s="65" t="n">
        <f aca="false">O31</f>
        <v>45.2354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17616.6296</v>
      </c>
      <c r="M31" s="61" t="n">
        <v>39.3191</v>
      </c>
      <c r="N31" s="61" t="n">
        <v>43.9209</v>
      </c>
      <c r="O31" s="61" t="n">
        <v>45.2354</v>
      </c>
      <c r="P31" s="61" t="n">
        <v>39305.17</v>
      </c>
      <c r="Q31" s="84" t="n">
        <v>108.41</v>
      </c>
      <c r="R31" s="63" t="n">
        <f aca="false">P31/3600</f>
        <v>10.9181027777778</v>
      </c>
      <c r="S31" s="64"/>
      <c r="T31" s="63"/>
      <c r="U31" s="63"/>
      <c r="V31" s="63"/>
      <c r="W31" s="63"/>
      <c r="X31" s="63"/>
      <c r="Y31" s="85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147.548</v>
      </c>
      <c r="E32" s="66" t="n">
        <f aca="false">N32</f>
        <v>42.5512</v>
      </c>
      <c r="F32" s="66" t="n">
        <f aca="false">L32</f>
        <v>6147.548</v>
      </c>
      <c r="G32" s="66" t="n">
        <f aca="false">O32</f>
        <v>43.0808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32334.21</v>
      </c>
      <c r="Q32" s="84" t="n">
        <v>88.81</v>
      </c>
      <c r="R32" s="53" t="n">
        <f aca="false">P32/3600</f>
        <v>8.981725</v>
      </c>
      <c r="S32" s="54"/>
      <c r="T32" s="53"/>
      <c r="U32" s="53"/>
      <c r="V32" s="53"/>
      <c r="W32" s="53"/>
      <c r="X32" s="53"/>
      <c r="Y32" s="85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36.9568</v>
      </c>
      <c r="E33" s="66" t="n">
        <f aca="false">N33</f>
        <v>40.983</v>
      </c>
      <c r="F33" s="66" t="n">
        <f aca="false">L33</f>
        <v>2836.9568</v>
      </c>
      <c r="G33" s="66" t="n">
        <f aca="false">O33</f>
        <v>40.8036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30059.55</v>
      </c>
      <c r="Q33" s="84" t="n">
        <v>78.86</v>
      </c>
      <c r="R33" s="53" t="n">
        <f aca="false">P33/3600</f>
        <v>8.349875</v>
      </c>
      <c r="S33" s="54"/>
      <c r="T33" s="53"/>
      <c r="U33" s="53"/>
      <c r="V33" s="53"/>
      <c r="W33" s="53"/>
      <c r="X33" s="53"/>
      <c r="Y33" s="85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35.8208</v>
      </c>
      <c r="E34" s="67" t="n">
        <f aca="false">N34</f>
        <v>39.3029</v>
      </c>
      <c r="F34" s="67" t="n">
        <f aca="false">L34</f>
        <v>1435.8208</v>
      </c>
      <c r="G34" s="67" t="n">
        <f aca="false">O34</f>
        <v>38.603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30988.89</v>
      </c>
      <c r="Q34" s="59" t="n">
        <v>79.58</v>
      </c>
      <c r="R34" s="60" t="n">
        <f aca="false">P34/3600</f>
        <v>8.608025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49</v>
      </c>
      <c r="C35" s="50" t="n">
        <v>22</v>
      </c>
      <c r="D35" s="65" t="n">
        <f aca="false">L35</f>
        <v>39754.216</v>
      </c>
      <c r="E35" s="65" t="n">
        <f aca="false">N35</f>
        <v>42.2882</v>
      </c>
      <c r="F35" s="65" t="n">
        <f aca="false">L35</f>
        <v>39754.216</v>
      </c>
      <c r="G35" s="65" t="n">
        <f aca="false">O35</f>
        <v>44.3746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39754.216</v>
      </c>
      <c r="M35" s="61" t="n">
        <v>37.5972</v>
      </c>
      <c r="N35" s="61" t="n">
        <v>42.2882</v>
      </c>
      <c r="O35" s="61" t="n">
        <v>44.3746</v>
      </c>
      <c r="P35" s="61" t="n">
        <v>53404.02</v>
      </c>
      <c r="Q35" s="84" t="n">
        <v>193.54</v>
      </c>
      <c r="R35" s="63" t="n">
        <f aca="false">P35/3600</f>
        <v>14.83445</v>
      </c>
      <c r="S35" s="64"/>
      <c r="T35" s="63"/>
      <c r="U35" s="63"/>
      <c r="V35" s="63"/>
      <c r="W35" s="63"/>
      <c r="X35" s="63"/>
      <c r="Y35" s="85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377.2296</v>
      </c>
      <c r="E36" s="66" t="n">
        <f aca="false">N36</f>
        <v>40.9766</v>
      </c>
      <c r="F36" s="66" t="n">
        <f aca="false">L36</f>
        <v>7377.2296</v>
      </c>
      <c r="G36" s="66" t="n">
        <f aca="false">O36</f>
        <v>43.1578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42711.44</v>
      </c>
      <c r="Q36" s="84" t="n">
        <v>161.73</v>
      </c>
      <c r="R36" s="53" t="n">
        <f aca="false">P36/3600</f>
        <v>11.8642888888889</v>
      </c>
      <c r="S36" s="54"/>
      <c r="T36" s="53"/>
      <c r="U36" s="53"/>
      <c r="V36" s="53"/>
      <c r="W36" s="53"/>
      <c r="X36" s="53"/>
      <c r="Y36" s="85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21.6224</v>
      </c>
      <c r="E37" s="66" t="n">
        <f aca="false">N37</f>
        <v>39.4323</v>
      </c>
      <c r="F37" s="66" t="n">
        <f aca="false">L37</f>
        <v>2321.6224</v>
      </c>
      <c r="G37" s="66" t="n">
        <f aca="false">O37</f>
        <v>41.8309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36003.09</v>
      </c>
      <c r="Q37" s="84" t="n">
        <v>101.51</v>
      </c>
      <c r="R37" s="53" t="n">
        <f aca="false">P37/3600</f>
        <v>10.0008583333333</v>
      </c>
      <c r="S37" s="54"/>
      <c r="T37" s="53"/>
      <c r="U37" s="53"/>
      <c r="V37" s="53"/>
      <c r="W37" s="53"/>
      <c r="X37" s="53"/>
      <c r="Y37" s="85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87.044</v>
      </c>
      <c r="E38" s="67" t="n">
        <f aca="false">N38</f>
        <v>37.899</v>
      </c>
      <c r="F38" s="67" t="n">
        <f aca="false">L38</f>
        <v>987.044</v>
      </c>
      <c r="G38" s="67" t="n">
        <f aca="false">O38</f>
        <v>40.3787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31581.76</v>
      </c>
      <c r="Q38" s="59" t="n">
        <v>77.15</v>
      </c>
      <c r="R38" s="60" t="n">
        <f aca="false">P38/3600</f>
        <v>8.77271111111111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0" t="s">
        <v>14</v>
      </c>
      <c r="B39" s="50" t="s">
        <v>50</v>
      </c>
      <c r="C39" s="50" t="n">
        <v>22</v>
      </c>
      <c r="D39" s="65" t="n">
        <f aca="false">L39</f>
        <v>3540.0976</v>
      </c>
      <c r="E39" s="65" t="n">
        <f aca="false">N39</f>
        <v>43.1447</v>
      </c>
      <c r="F39" s="65" t="n">
        <f aca="false">L39</f>
        <v>3540.0976</v>
      </c>
      <c r="G39" s="65" t="n">
        <f aca="false">O39</f>
        <v>43.7505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3540.0976</v>
      </c>
      <c r="M39" s="61" t="n">
        <v>40.6125</v>
      </c>
      <c r="N39" s="61" t="n">
        <v>43.1447</v>
      </c>
      <c r="O39" s="61" t="n">
        <v>43.7505</v>
      </c>
      <c r="P39" s="61" t="n">
        <v>7122.19</v>
      </c>
      <c r="Q39" s="84" t="n">
        <v>18.23</v>
      </c>
      <c r="R39" s="63" t="n">
        <f aca="false">P39/3600</f>
        <v>1.97838611111111</v>
      </c>
      <c r="S39" s="64"/>
      <c r="T39" s="63"/>
      <c r="U39" s="63"/>
      <c r="V39" s="63"/>
      <c r="W39" s="63"/>
      <c r="X39" s="63"/>
      <c r="Y39" s="85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1</v>
      </c>
      <c r="B40" s="56"/>
      <c r="C40" s="56" t="n">
        <v>27</v>
      </c>
      <c r="D40" s="66" t="n">
        <f aca="false">L40</f>
        <v>1699.5488</v>
      </c>
      <c r="E40" s="66" t="n">
        <f aca="false">N40</f>
        <v>40.62</v>
      </c>
      <c r="F40" s="66" t="n">
        <f aca="false">L40</f>
        <v>1699.5488</v>
      </c>
      <c r="G40" s="66" t="n">
        <f aca="false">O40</f>
        <v>40.884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6170.55</v>
      </c>
      <c r="Q40" s="84" t="n">
        <v>15.2</v>
      </c>
      <c r="R40" s="53" t="n">
        <f aca="false">P40/3600</f>
        <v>1.71404166666667</v>
      </c>
      <c r="S40" s="54"/>
      <c r="T40" s="53"/>
      <c r="U40" s="53"/>
      <c r="V40" s="53"/>
      <c r="W40" s="53"/>
      <c r="X40" s="53"/>
      <c r="Y40" s="85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18.7256</v>
      </c>
      <c r="E41" s="66" t="n">
        <f aca="false">N41</f>
        <v>38.36</v>
      </c>
      <c r="F41" s="66" t="n">
        <f aca="false">L41</f>
        <v>818.7256</v>
      </c>
      <c r="G41" s="66" t="n">
        <f aca="false">O41</f>
        <v>38.3419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6644.72</v>
      </c>
      <c r="Q41" s="84" t="n">
        <v>19.49</v>
      </c>
      <c r="R41" s="53" t="n">
        <f aca="false">P41/3600</f>
        <v>1.84575555555556</v>
      </c>
      <c r="S41" s="54"/>
      <c r="T41" s="53"/>
      <c r="U41" s="53"/>
      <c r="V41" s="53"/>
      <c r="W41" s="53"/>
      <c r="X41" s="53"/>
      <c r="Y41" s="85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14.912</v>
      </c>
      <c r="E42" s="67" t="n">
        <f aca="false">N42</f>
        <v>36.2747</v>
      </c>
      <c r="F42" s="67" t="n">
        <f aca="false">L42</f>
        <v>414.912</v>
      </c>
      <c r="G42" s="67" t="n">
        <f aca="false">O42</f>
        <v>36.0139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5712.78</v>
      </c>
      <c r="Q42" s="59" t="n">
        <v>12.73</v>
      </c>
      <c r="R42" s="60" t="n">
        <f aca="false">P42/3600</f>
        <v>1.58688333333333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2</v>
      </c>
      <c r="C43" s="50" t="n">
        <v>22</v>
      </c>
      <c r="D43" s="65" t="n">
        <f aca="false">L43</f>
        <v>3698.8424</v>
      </c>
      <c r="E43" s="65" t="n">
        <f aca="false">N43</f>
        <v>43.6533</v>
      </c>
      <c r="F43" s="65" t="n">
        <f aca="false">L43</f>
        <v>3698.8424</v>
      </c>
      <c r="G43" s="65" t="n">
        <f aca="false">O43</f>
        <v>45.2074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3698.8424</v>
      </c>
      <c r="M43" s="61" t="n">
        <v>40.3806</v>
      </c>
      <c r="N43" s="61" t="n">
        <v>43.6533</v>
      </c>
      <c r="O43" s="61" t="n">
        <v>45.2074</v>
      </c>
      <c r="P43" s="61" t="n">
        <v>8022.1</v>
      </c>
      <c r="Q43" s="84" t="n">
        <v>21.64</v>
      </c>
      <c r="R43" s="63" t="n">
        <f aca="false">P43/3600</f>
        <v>2.22836111111111</v>
      </c>
      <c r="S43" s="64"/>
      <c r="T43" s="63"/>
      <c r="U43" s="63"/>
      <c r="V43" s="63"/>
      <c r="W43" s="63"/>
      <c r="X43" s="63"/>
      <c r="Y43" s="85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744.9808</v>
      </c>
      <c r="E44" s="66" t="n">
        <f aca="false">N44</f>
        <v>41.6923</v>
      </c>
      <c r="F44" s="66" t="n">
        <f aca="false">L44</f>
        <v>1744.9808</v>
      </c>
      <c r="G44" s="66" t="n">
        <f aca="false">O44</f>
        <v>42.8442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7069.41</v>
      </c>
      <c r="Q44" s="84" t="n">
        <v>17.73</v>
      </c>
      <c r="R44" s="53" t="n">
        <f aca="false">P44/3600</f>
        <v>1.963725</v>
      </c>
      <c r="S44" s="54"/>
      <c r="T44" s="53"/>
      <c r="U44" s="53"/>
      <c r="V44" s="53"/>
      <c r="W44" s="53"/>
      <c r="X44" s="53"/>
      <c r="Y44" s="85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71.7816</v>
      </c>
      <c r="E45" s="66" t="n">
        <f aca="false">N45</f>
        <v>39.6916</v>
      </c>
      <c r="F45" s="66" t="n">
        <f aca="false">L45</f>
        <v>871.7816</v>
      </c>
      <c r="G45" s="66" t="n">
        <f aca="false">O45</f>
        <v>40.5872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6484.81</v>
      </c>
      <c r="Q45" s="84" t="n">
        <v>15.21</v>
      </c>
      <c r="R45" s="53" t="n">
        <f aca="false">P45/3600</f>
        <v>1.80133611111111</v>
      </c>
      <c r="S45" s="54"/>
      <c r="T45" s="53"/>
      <c r="U45" s="53"/>
      <c r="V45" s="53"/>
      <c r="W45" s="53"/>
      <c r="X45" s="53"/>
      <c r="Y45" s="85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51.496</v>
      </c>
      <c r="E46" s="67" t="n">
        <f aca="false">N46</f>
        <v>37.5372</v>
      </c>
      <c r="F46" s="67" t="n">
        <f aca="false">L46</f>
        <v>451.496</v>
      </c>
      <c r="G46" s="67" t="n">
        <f aca="false">O46</f>
        <v>38.2123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6177.49</v>
      </c>
      <c r="Q46" s="59" t="n">
        <v>12.86</v>
      </c>
      <c r="R46" s="60" t="n">
        <f aca="false">P46/3600</f>
        <v>1.71596944444444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0" t="s">
        <v>53</v>
      </c>
      <c r="C47" s="50" t="n">
        <v>22</v>
      </c>
      <c r="D47" s="65" t="n">
        <f aca="false">L47</f>
        <v>6912.1168</v>
      </c>
      <c r="E47" s="65" t="n">
        <f aca="false">N47</f>
        <v>41.5391</v>
      </c>
      <c r="F47" s="65" t="n">
        <f aca="false">L47</f>
        <v>6912.1168</v>
      </c>
      <c r="G47" s="65" t="n">
        <f aca="false">O47</f>
        <v>42.5662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6912.1168</v>
      </c>
      <c r="M47" s="61" t="n">
        <v>38.4473</v>
      </c>
      <c r="N47" s="61" t="n">
        <v>41.5391</v>
      </c>
      <c r="O47" s="61" t="n">
        <v>42.5662</v>
      </c>
      <c r="P47" s="61" t="n">
        <v>8732.04</v>
      </c>
      <c r="Q47" s="84" t="n">
        <v>23.97</v>
      </c>
      <c r="R47" s="63" t="n">
        <f aca="false">P47/3600</f>
        <v>2.42556666666667</v>
      </c>
      <c r="S47" s="64"/>
      <c r="T47" s="63"/>
      <c r="U47" s="63"/>
      <c r="V47" s="63"/>
      <c r="W47" s="63"/>
      <c r="X47" s="63"/>
      <c r="Y47" s="85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156.8976</v>
      </c>
      <c r="E48" s="66" t="n">
        <f aca="false">N48</f>
        <v>38.8756</v>
      </c>
      <c r="F48" s="66" t="n">
        <f aca="false">L48</f>
        <v>3156.8976</v>
      </c>
      <c r="G48" s="66" t="n">
        <f aca="false">O48</f>
        <v>39.7803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7384.08</v>
      </c>
      <c r="Q48" s="84" t="n">
        <v>22.3</v>
      </c>
      <c r="R48" s="53" t="n">
        <f aca="false">P48/3600</f>
        <v>2.05113333333333</v>
      </c>
      <c r="S48" s="54"/>
      <c r="T48" s="53"/>
      <c r="U48" s="53"/>
      <c r="V48" s="53"/>
      <c r="W48" s="53"/>
      <c r="X48" s="53"/>
      <c r="Y48" s="85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485.0968</v>
      </c>
      <c r="E49" s="66" t="n">
        <f aca="false">N49</f>
        <v>36.6946</v>
      </c>
      <c r="F49" s="66" t="n">
        <f aca="false">L49</f>
        <v>1485.0968</v>
      </c>
      <c r="G49" s="66" t="n">
        <f aca="false">O49</f>
        <v>37.5129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6419.68</v>
      </c>
      <c r="Q49" s="84" t="n">
        <v>18.14</v>
      </c>
      <c r="R49" s="53" t="n">
        <f aca="false">P49/3600</f>
        <v>1.78324444444444</v>
      </c>
      <c r="S49" s="54"/>
      <c r="T49" s="53"/>
      <c r="U49" s="53"/>
      <c r="V49" s="53"/>
      <c r="W49" s="53"/>
      <c r="X49" s="53"/>
      <c r="Y49" s="85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9.6272</v>
      </c>
      <c r="E50" s="67" t="n">
        <f aca="false">N50</f>
        <v>34.798</v>
      </c>
      <c r="F50" s="67" t="n">
        <f aca="false">L50</f>
        <v>689.6272</v>
      </c>
      <c r="G50" s="67" t="n">
        <f aca="false">O50</f>
        <v>35.4079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5436.98</v>
      </c>
      <c r="Q50" s="59" t="n">
        <v>13.31</v>
      </c>
      <c r="R50" s="60" t="n">
        <f aca="false">P50/3600</f>
        <v>1.51027222222222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54</v>
      </c>
      <c r="C51" s="50" t="n">
        <v>22</v>
      </c>
      <c r="D51" s="65" t="n">
        <f aca="false">L51</f>
        <v>4896.6816</v>
      </c>
      <c r="E51" s="65" t="n">
        <f aca="false">N51</f>
        <v>41.457</v>
      </c>
      <c r="F51" s="65" t="n">
        <f aca="false">L51</f>
        <v>4896.6816</v>
      </c>
      <c r="G51" s="65" t="n">
        <f aca="false">O51</f>
        <v>42.9341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4896.6816</v>
      </c>
      <c r="M51" s="61" t="n">
        <v>39.1997</v>
      </c>
      <c r="N51" s="61" t="n">
        <v>41.457</v>
      </c>
      <c r="O51" s="61" t="n">
        <v>42.9341</v>
      </c>
      <c r="P51" s="61" t="n">
        <v>5824.58</v>
      </c>
      <c r="Q51" s="84" t="n">
        <v>20.48</v>
      </c>
      <c r="R51" s="63" t="n">
        <f aca="false">P51/3600</f>
        <v>1.61793888888889</v>
      </c>
      <c r="S51" s="64"/>
      <c r="T51" s="63"/>
      <c r="U51" s="63"/>
      <c r="V51" s="63"/>
      <c r="W51" s="63"/>
      <c r="X51" s="63"/>
      <c r="Y51" s="85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085.9752</v>
      </c>
      <c r="E52" s="66" t="n">
        <f aca="false">N52</f>
        <v>39.0901</v>
      </c>
      <c r="F52" s="66" t="n">
        <f aca="false">L52</f>
        <v>2085.9752</v>
      </c>
      <c r="G52" s="66" t="n">
        <f aca="false">O52</f>
        <v>40.6779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5016.85</v>
      </c>
      <c r="Q52" s="84" t="n">
        <v>16.53</v>
      </c>
      <c r="R52" s="53" t="n">
        <f aca="false">P52/3600</f>
        <v>1.39356944444444</v>
      </c>
      <c r="S52" s="54"/>
      <c r="T52" s="53"/>
      <c r="U52" s="53"/>
      <c r="V52" s="53"/>
      <c r="W52" s="53"/>
      <c r="X52" s="53"/>
      <c r="Y52" s="85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66.9448</v>
      </c>
      <c r="E53" s="66" t="n">
        <f aca="false">N53</f>
        <v>36.9533</v>
      </c>
      <c r="F53" s="66" t="n">
        <f aca="false">L53</f>
        <v>966.9448</v>
      </c>
      <c r="G53" s="66" t="n">
        <f aca="false">O53</f>
        <v>38.6238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4542.78</v>
      </c>
      <c r="Q53" s="84" t="n">
        <v>14.74</v>
      </c>
      <c r="R53" s="53" t="n">
        <f aca="false">P53/3600</f>
        <v>1.26188333333333</v>
      </c>
      <c r="S53" s="54"/>
      <c r="T53" s="53"/>
      <c r="U53" s="53"/>
      <c r="V53" s="53"/>
      <c r="W53" s="53"/>
      <c r="X53" s="53"/>
      <c r="Y53" s="85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59.1816</v>
      </c>
      <c r="E54" s="67" t="n">
        <f aca="false">N54</f>
        <v>35.0534</v>
      </c>
      <c r="F54" s="67" t="n">
        <f aca="false">L54</f>
        <v>459.1816</v>
      </c>
      <c r="G54" s="67" t="n">
        <f aca="false">O54</f>
        <v>36.5796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4053.83</v>
      </c>
      <c r="Q54" s="59" t="n">
        <v>11.93</v>
      </c>
      <c r="R54" s="60" t="n">
        <f aca="false">P54/3600</f>
        <v>1.12606388888889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0" t="s">
        <v>15</v>
      </c>
      <c r="B55" s="50" t="s">
        <v>55</v>
      </c>
      <c r="C55" s="50" t="n">
        <v>22</v>
      </c>
      <c r="D55" s="65" t="n">
        <f aca="false">L55</f>
        <v>1534.2152</v>
      </c>
      <c r="E55" s="65" t="n">
        <f aca="false">N55</f>
        <v>44.1003</v>
      </c>
      <c r="F55" s="65" t="n">
        <f aca="false">L55</f>
        <v>1534.2152</v>
      </c>
      <c r="G55" s="65" t="n">
        <f aca="false">O55</f>
        <v>43.2188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534.2152</v>
      </c>
      <c r="M55" s="61" t="n">
        <v>40.8556</v>
      </c>
      <c r="N55" s="61" t="n">
        <v>44.1003</v>
      </c>
      <c r="O55" s="61" t="n">
        <v>43.2188</v>
      </c>
      <c r="P55" s="61" t="n">
        <v>1739.27</v>
      </c>
      <c r="Q55" s="84" t="n">
        <v>4.78</v>
      </c>
      <c r="R55" s="63" t="n">
        <f aca="false">P55/3600</f>
        <v>0.483130555555556</v>
      </c>
      <c r="S55" s="64"/>
      <c r="T55" s="63"/>
      <c r="U55" s="63"/>
      <c r="V55" s="63"/>
      <c r="W55" s="63"/>
      <c r="X55" s="63"/>
      <c r="Y55" s="85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6</v>
      </c>
      <c r="B56" s="56"/>
      <c r="C56" s="56" t="n">
        <v>27</v>
      </c>
      <c r="D56" s="66" t="n">
        <f aca="false">L56</f>
        <v>769.1472</v>
      </c>
      <c r="E56" s="66" t="n">
        <f aca="false">N56</f>
        <v>41.34</v>
      </c>
      <c r="F56" s="66" t="n">
        <f aca="false">L56</f>
        <v>769.1472</v>
      </c>
      <c r="G56" s="66" t="n">
        <f aca="false">O56</f>
        <v>40.06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780.29</v>
      </c>
      <c r="Q56" s="84" t="n">
        <v>4.98</v>
      </c>
      <c r="R56" s="53" t="n">
        <f aca="false">P56/3600</f>
        <v>0.494525</v>
      </c>
      <c r="S56" s="54"/>
      <c r="T56" s="53"/>
      <c r="U56" s="53"/>
      <c r="V56" s="53"/>
      <c r="W56" s="53"/>
      <c r="X56" s="53"/>
      <c r="Y56" s="85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5.9664</v>
      </c>
      <c r="E57" s="66" t="n">
        <f aca="false">N57</f>
        <v>38.8921</v>
      </c>
      <c r="F57" s="66" t="n">
        <f aca="false">L57</f>
        <v>375.9664</v>
      </c>
      <c r="G57" s="66" t="n">
        <f aca="false">O57</f>
        <v>37.3068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446.99</v>
      </c>
      <c r="Q57" s="84" t="n">
        <v>3.28</v>
      </c>
      <c r="R57" s="53" t="n">
        <f aca="false">P57/3600</f>
        <v>0.401941666666667</v>
      </c>
      <c r="S57" s="54"/>
      <c r="T57" s="53"/>
      <c r="U57" s="53"/>
      <c r="V57" s="53"/>
      <c r="W57" s="53"/>
      <c r="X57" s="53"/>
      <c r="Y57" s="85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9.0792</v>
      </c>
      <c r="E58" s="67" t="n">
        <f aca="false">N58</f>
        <v>36.6498</v>
      </c>
      <c r="F58" s="67" t="n">
        <f aca="false">L58</f>
        <v>189.0792</v>
      </c>
      <c r="G58" s="67" t="n">
        <f aca="false">O58</f>
        <v>34.9287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390.13</v>
      </c>
      <c r="Q58" s="59" t="n">
        <v>3.07</v>
      </c>
      <c r="R58" s="60" t="n">
        <f aca="false">P58/3600</f>
        <v>0.386147222222222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57</v>
      </c>
      <c r="C59" s="50" t="n">
        <v>22</v>
      </c>
      <c r="D59" s="62" t="n">
        <f aca="false">L59</f>
        <v>1632.8656</v>
      </c>
      <c r="E59" s="62" t="n">
        <f aca="false">N59</f>
        <v>43.2852</v>
      </c>
      <c r="F59" s="62" t="n">
        <f aca="false">L59</f>
        <v>1632.8656</v>
      </c>
      <c r="G59" s="62" t="n">
        <f aca="false">O59</f>
        <v>44.4083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1632.8656</v>
      </c>
      <c r="M59" s="61" t="n">
        <v>38.2419</v>
      </c>
      <c r="N59" s="61" t="n">
        <v>43.2852</v>
      </c>
      <c r="O59" s="61" t="n">
        <v>44.4083</v>
      </c>
      <c r="P59" s="61" t="n">
        <v>2191.91</v>
      </c>
      <c r="Q59" s="84" t="n">
        <v>6.31</v>
      </c>
      <c r="R59" s="63" t="n">
        <f aca="false">P59/3600</f>
        <v>0.608863888888889</v>
      </c>
      <c r="S59" s="64"/>
      <c r="T59" s="63"/>
      <c r="U59" s="63"/>
      <c r="V59" s="63"/>
      <c r="W59" s="63"/>
      <c r="X59" s="63"/>
      <c r="Y59" s="85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784.31</v>
      </c>
      <c r="Q60" s="84" t="n">
        <v>4.94</v>
      </c>
      <c r="R60" s="53" t="n">
        <f aca="false">P60/3600</f>
        <v>0.495641666666667</v>
      </c>
      <c r="S60" s="54"/>
      <c r="T60" s="53"/>
      <c r="U60" s="53"/>
      <c r="V60" s="53"/>
      <c r="W60" s="53"/>
      <c r="X60" s="53"/>
      <c r="Y60" s="85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599.89</v>
      </c>
      <c r="Q61" s="84" t="n">
        <v>4.28</v>
      </c>
      <c r="R61" s="53" t="n">
        <f aca="false">P61/3600</f>
        <v>0.444413888888889</v>
      </c>
      <c r="S61" s="54"/>
      <c r="T61" s="53"/>
      <c r="U61" s="53"/>
      <c r="V61" s="53"/>
      <c r="W61" s="53"/>
      <c r="X61" s="53"/>
      <c r="Y61" s="85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524.29</v>
      </c>
      <c r="Q62" s="59" t="n">
        <v>3.85</v>
      </c>
      <c r="R62" s="60" t="n">
        <f aca="false">P62/3600</f>
        <v>0.423413888888889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0" t="s">
        <v>58</v>
      </c>
      <c r="C63" s="50" t="n">
        <v>22</v>
      </c>
      <c r="D63" s="65" t="n">
        <f aca="false">L63</f>
        <v>1668.8568</v>
      </c>
      <c r="E63" s="65" t="n">
        <f aca="false">N63</f>
        <v>41.4039</v>
      </c>
      <c r="F63" s="65" t="n">
        <f aca="false">L63</f>
        <v>1668.8568</v>
      </c>
      <c r="G63" s="65" t="n">
        <f aca="false">O63</f>
        <v>42.3562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668.8568</v>
      </c>
      <c r="M63" s="61" t="n">
        <v>38.39</v>
      </c>
      <c r="N63" s="61" t="n">
        <v>41.4039</v>
      </c>
      <c r="O63" s="61" t="n">
        <v>42.3562</v>
      </c>
      <c r="P63" s="61" t="n">
        <v>2182.64</v>
      </c>
      <c r="Q63" s="84" t="n">
        <v>7.69</v>
      </c>
      <c r="R63" s="63" t="n">
        <f aca="false">P63/3600</f>
        <v>0.606288888888889</v>
      </c>
      <c r="S63" s="64"/>
      <c r="T63" s="63"/>
      <c r="U63" s="63"/>
      <c r="V63" s="63"/>
      <c r="W63" s="63"/>
      <c r="X63" s="63"/>
      <c r="Y63" s="85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69.8616</v>
      </c>
      <c r="E64" s="66" t="n">
        <f aca="false">N64</f>
        <v>38.6759</v>
      </c>
      <c r="F64" s="66" t="n">
        <f aca="false">L64</f>
        <v>769.8616</v>
      </c>
      <c r="G64" s="66" t="n">
        <f aca="false">O64</f>
        <v>39.4452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546.34</v>
      </c>
      <c r="Q64" s="84" t="n">
        <v>4.23</v>
      </c>
      <c r="R64" s="53" t="n">
        <f aca="false">P64/3600</f>
        <v>0.429538888888889</v>
      </c>
      <c r="S64" s="54"/>
      <c r="T64" s="53"/>
      <c r="U64" s="53"/>
      <c r="V64" s="53"/>
      <c r="W64" s="53"/>
      <c r="X64" s="53"/>
      <c r="Y64" s="85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59.5784</v>
      </c>
      <c r="E65" s="66" t="n">
        <f aca="false">N65</f>
        <v>36.3969</v>
      </c>
      <c r="F65" s="66" t="n">
        <f aca="false">L65</f>
        <v>359.5784</v>
      </c>
      <c r="G65" s="66" t="n">
        <f aca="false">O65</f>
        <v>37.076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536.03</v>
      </c>
      <c r="Q65" s="84" t="n">
        <v>4.32</v>
      </c>
      <c r="R65" s="53" t="n">
        <f aca="false">P65/3600</f>
        <v>0.426675</v>
      </c>
      <c r="S65" s="54"/>
      <c r="T65" s="53"/>
      <c r="U65" s="53"/>
      <c r="V65" s="53"/>
      <c r="W65" s="53"/>
      <c r="X65" s="53"/>
      <c r="Y65" s="85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4.1192</v>
      </c>
      <c r="E66" s="67" t="n">
        <f aca="false">N66</f>
        <v>34.3018</v>
      </c>
      <c r="F66" s="67" t="n">
        <f aca="false">L66</f>
        <v>164.1192</v>
      </c>
      <c r="G66" s="67" t="n">
        <f aca="false">O66</f>
        <v>34.9161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273.07</v>
      </c>
      <c r="Q66" s="59" t="n">
        <v>2.64</v>
      </c>
      <c r="R66" s="60" t="n">
        <f aca="false">P66/3600</f>
        <v>0.353630555555556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54</v>
      </c>
      <c r="C67" s="50" t="n">
        <v>22</v>
      </c>
      <c r="D67" s="62" t="n">
        <f aca="false">L67</f>
        <v>1229.9544</v>
      </c>
      <c r="E67" s="62" t="n">
        <f aca="false">N67</f>
        <v>41.6329</v>
      </c>
      <c r="F67" s="62" t="n">
        <f aca="false">L67</f>
        <v>1229.9544</v>
      </c>
      <c r="G67" s="62" t="n">
        <f aca="false">O67</f>
        <v>42.6962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229.9544</v>
      </c>
      <c r="M67" s="61" t="n">
        <v>39.645</v>
      </c>
      <c r="N67" s="61" t="n">
        <v>41.6329</v>
      </c>
      <c r="O67" s="61" t="n">
        <v>42.6962</v>
      </c>
      <c r="P67" s="61" t="n">
        <v>1327.48</v>
      </c>
      <c r="Q67" s="84" t="n">
        <v>3.94</v>
      </c>
      <c r="R67" s="63" t="n">
        <f aca="false">P67/3600</f>
        <v>0.368744444444444</v>
      </c>
      <c r="S67" s="64"/>
      <c r="T67" s="63"/>
      <c r="U67" s="63"/>
      <c r="V67" s="63"/>
      <c r="W67" s="63"/>
      <c r="X67" s="63"/>
      <c r="Y67" s="85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1187.04</v>
      </c>
      <c r="Q68" s="84" t="n">
        <v>3.94</v>
      </c>
      <c r="R68" s="53" t="n">
        <f aca="false">P68/3600</f>
        <v>0.329733333333333</v>
      </c>
      <c r="S68" s="54"/>
      <c r="T68" s="53"/>
      <c r="U68" s="53"/>
      <c r="V68" s="53"/>
      <c r="W68" s="53"/>
      <c r="X68" s="53"/>
      <c r="Y68" s="85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1082.8</v>
      </c>
      <c r="Q69" s="84" t="n">
        <v>3.4</v>
      </c>
      <c r="R69" s="53" t="n">
        <f aca="false">P69/3600</f>
        <v>0.300777777777778</v>
      </c>
      <c r="S69" s="54"/>
      <c r="T69" s="53"/>
      <c r="U69" s="53"/>
      <c r="V69" s="53"/>
      <c r="W69" s="53"/>
      <c r="X69" s="53"/>
      <c r="Y69" s="85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39.9992</v>
      </c>
      <c r="E70" s="68" t="n">
        <f aca="false">N70</f>
        <v>34.4931</v>
      </c>
      <c r="F70" s="68" t="n">
        <f aca="false">L70</f>
        <v>139.9992</v>
      </c>
      <c r="G70" s="68" t="n">
        <f aca="false">O70</f>
        <v>35.4655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846.96</v>
      </c>
      <c r="Q70" s="59" t="n">
        <v>2.11</v>
      </c>
      <c r="R70" s="60" t="n">
        <f aca="false">P70/3600</f>
        <v>0.235266666666667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86" t="s">
        <v>59</v>
      </c>
      <c r="B71" s="86" t="s">
        <v>60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61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62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63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39" t="s">
        <v>10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9" t="s">
        <v>12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14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15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16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7" t="s">
        <v>64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5</v>
      </c>
      <c r="P89" s="73"/>
      <c r="Q89" s="73" t="n">
        <f aca="false">GEOMEAN(Q3:Q70)</f>
        <v>26.0347962135596</v>
      </c>
      <c r="R89" s="73" t="n">
        <f aca="false">GEOMEAN(R3:R70)</f>
        <v>2.61290369746221</v>
      </c>
      <c r="S89" s="73"/>
      <c r="T89" s="73"/>
      <c r="U89" s="73"/>
      <c r="V89" s="73"/>
      <c r="W89" s="73"/>
      <c r="X89" s="73"/>
      <c r="Y89" s="73" t="e">
        <f aca="false">GEOMEAN(Y3:Y70)</f>
        <v>#NUM!</v>
      </c>
      <c r="Z89" s="73" t="n">
        <f aca="false">GEOMEAN(Z3:Z70)</f>
        <v>0</v>
      </c>
    </row>
    <row r="90" customFormat="false" ht="11.25" hidden="false" customHeight="false" outlineLevel="0" collapsed="false">
      <c r="B90" s="39" t="s">
        <v>66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9" t="s">
        <v>67</v>
      </c>
      <c r="P91" s="72"/>
      <c r="Q91" s="72" t="n">
        <f aca="false">SUM(Q3:Q70)/3600</f>
        <v>0.917102777777778</v>
      </c>
      <c r="R91" s="72" t="n">
        <f aca="false">SUM(R3:R70)</f>
        <v>322.470844444444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6</v>
      </c>
      <c r="E1" s="43" t="s">
        <v>26</v>
      </c>
      <c r="F1" s="44" t="s">
        <v>26</v>
      </c>
      <c r="G1" s="43" t="s">
        <v>26</v>
      </c>
      <c r="H1" s="43" t="s">
        <v>27</v>
      </c>
      <c r="I1" s="43" t="s">
        <v>27</v>
      </c>
      <c r="J1" s="43" t="s">
        <v>27</v>
      </c>
      <c r="K1" s="43" t="s">
        <v>27</v>
      </c>
      <c r="L1" s="45" t="s">
        <v>28</v>
      </c>
      <c r="M1" s="45"/>
      <c r="N1" s="45"/>
      <c r="O1" s="45"/>
      <c r="P1" s="45"/>
      <c r="Q1" s="45"/>
      <c r="R1" s="45"/>
      <c r="S1" s="45"/>
      <c r="T1" s="45" t="s">
        <v>2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4</v>
      </c>
      <c r="AB2" s="49" t="s">
        <v>5</v>
      </c>
      <c r="AC2" s="49" t="s">
        <v>6</v>
      </c>
    </row>
    <row r="3" customFormat="false" ht="11.25" hidden="false" customHeight="false" outlineLevel="0" collapsed="false">
      <c r="A3" s="50" t="s">
        <v>10</v>
      </c>
      <c r="B3" s="50" t="s">
        <v>39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5695.78</v>
      </c>
      <c r="Q3" s="84" t="n">
        <v>49.58</v>
      </c>
      <c r="R3" s="53" t="n">
        <f aca="false">P3/3600</f>
        <v>4.35993888888889</v>
      </c>
      <c r="S3" s="54"/>
      <c r="T3" s="53"/>
      <c r="U3" s="53"/>
      <c r="V3" s="53"/>
      <c r="W3" s="53"/>
      <c r="X3" s="53"/>
      <c r="Y3" s="85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40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3644.93</v>
      </c>
      <c r="Q4" s="84" t="n">
        <v>40.81</v>
      </c>
      <c r="R4" s="53" t="n">
        <f aca="false">P4/3600</f>
        <v>3.79025833333333</v>
      </c>
      <c r="S4" s="54"/>
      <c r="T4" s="53"/>
      <c r="U4" s="53"/>
      <c r="V4" s="53"/>
      <c r="W4" s="53"/>
      <c r="X4" s="53"/>
      <c r="Y4" s="85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2435.03</v>
      </c>
      <c r="Q5" s="84" t="n">
        <v>32.71</v>
      </c>
      <c r="R5" s="53" t="n">
        <f aca="false">P5/3600</f>
        <v>3.454175</v>
      </c>
      <c r="S5" s="54"/>
      <c r="T5" s="53"/>
      <c r="U5" s="53"/>
      <c r="V5" s="53"/>
      <c r="W5" s="53"/>
      <c r="X5" s="53"/>
      <c r="Y5" s="85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13116.01</v>
      </c>
      <c r="Q6" s="59" t="n">
        <v>38.64</v>
      </c>
      <c r="R6" s="60" t="n">
        <f aca="false">P6/3600</f>
        <v>3.64333611111111</v>
      </c>
      <c r="S6" s="57"/>
      <c r="T6" s="60"/>
      <c r="U6" s="60"/>
      <c r="V6" s="60"/>
      <c r="W6" s="60"/>
      <c r="X6" s="60"/>
      <c r="Y6" s="60"/>
      <c r="Z6" s="60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1" t="n">
        <v>34881.3408</v>
      </c>
      <c r="M7" s="61" t="n">
        <v>40.0664</v>
      </c>
      <c r="N7" s="61" t="n">
        <v>45.1554</v>
      </c>
      <c r="O7" s="61" t="n">
        <v>44.7487</v>
      </c>
      <c r="P7" s="52" t="n">
        <v>17850.77</v>
      </c>
      <c r="Q7" s="84" t="n">
        <v>59.66</v>
      </c>
      <c r="R7" s="53" t="n">
        <f aca="false">P7/3600</f>
        <v>4.95854722222222</v>
      </c>
      <c r="S7" s="54"/>
      <c r="T7" s="63"/>
      <c r="U7" s="63"/>
      <c r="V7" s="63"/>
      <c r="W7" s="63"/>
      <c r="X7" s="53"/>
      <c r="Y7" s="85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7185.31</v>
      </c>
      <c r="Q8" s="84" t="n">
        <v>53.82</v>
      </c>
      <c r="R8" s="53" t="n">
        <f aca="false">P8/3600</f>
        <v>4.77369722222222</v>
      </c>
      <c r="S8" s="54"/>
      <c r="T8" s="53"/>
      <c r="U8" s="53"/>
      <c r="V8" s="53"/>
      <c r="W8" s="53"/>
      <c r="X8" s="53"/>
      <c r="Y8" s="85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5309.39</v>
      </c>
      <c r="Q9" s="84" t="n">
        <v>46.06</v>
      </c>
      <c r="R9" s="53" t="n">
        <f aca="false">P9/3600</f>
        <v>4.25260833333333</v>
      </c>
      <c r="S9" s="54"/>
      <c r="T9" s="53"/>
      <c r="U9" s="53"/>
      <c r="V9" s="53"/>
      <c r="W9" s="53"/>
      <c r="X9" s="53"/>
      <c r="Y9" s="85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5859.3</v>
      </c>
      <c r="Q10" s="59" t="n">
        <v>46.37</v>
      </c>
      <c r="R10" s="60" t="n">
        <f aca="false">P10/3600</f>
        <v>4.40536111111111</v>
      </c>
      <c r="S10" s="57"/>
      <c r="T10" s="60"/>
      <c r="U10" s="60"/>
      <c r="V10" s="60"/>
      <c r="W10" s="60"/>
      <c r="X10" s="60"/>
      <c r="Y10" s="60"/>
      <c r="Z10" s="60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56"/>
      <c r="B11" s="50" t="s">
        <v>42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50642.89</v>
      </c>
      <c r="Q11" s="52" t="n">
        <v>136.52</v>
      </c>
      <c r="R11" s="53" t="n">
        <f aca="false">P11/3600</f>
        <v>14.0674694444444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43267.61</v>
      </c>
      <c r="Q12" s="52" t="n">
        <v>126.42</v>
      </c>
      <c r="R12" s="53" t="n">
        <f aca="false">P12/3600</f>
        <v>12.0187805555556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32055.44</v>
      </c>
      <c r="Q13" s="52" t="n">
        <v>89.3</v>
      </c>
      <c r="R13" s="53" t="n">
        <f aca="false">P13/3600</f>
        <v>8.90428888888889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8724.63</v>
      </c>
      <c r="Q14" s="59" t="n">
        <v>65.65</v>
      </c>
      <c r="R14" s="60" t="n">
        <f aca="false">P14/3600</f>
        <v>7.97906388888889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6" t="s">
        <v>43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1" t="n">
        <v>23682.8144</v>
      </c>
      <c r="M15" s="61" t="n">
        <v>41.2386</v>
      </c>
      <c r="N15" s="61" t="n">
        <v>46.3476</v>
      </c>
      <c r="O15" s="61" t="n">
        <v>45.9312</v>
      </c>
      <c r="P15" s="52" t="n">
        <v>33856.54</v>
      </c>
      <c r="Q15" s="52" t="n">
        <v>96.76</v>
      </c>
      <c r="R15" s="53" t="n">
        <f aca="false">P15/3600</f>
        <v>9.40459444444445</v>
      </c>
      <c r="S15" s="54"/>
      <c r="T15" s="63"/>
      <c r="U15" s="63"/>
      <c r="V15" s="63"/>
      <c r="W15" s="63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30884.12</v>
      </c>
      <c r="Q16" s="52" t="n">
        <v>82.49</v>
      </c>
      <c r="R16" s="53" t="n">
        <f aca="false">P16/3600</f>
        <v>8.57892222222222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9152.46</v>
      </c>
      <c r="Q17" s="52" t="n">
        <v>81.99</v>
      </c>
      <c r="R17" s="53" t="n">
        <f aca="false">P17/3600</f>
        <v>8.09790555555556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7150.23</v>
      </c>
      <c r="Q18" s="59" t="n">
        <v>74.77</v>
      </c>
      <c r="R18" s="60" t="n">
        <f aca="false">P18/3600</f>
        <v>7.54173055555556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0" t="s">
        <v>12</v>
      </c>
      <c r="B19" s="50" t="s">
        <v>44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2552.62</v>
      </c>
      <c r="Q19" s="84" t="n">
        <v>37.7</v>
      </c>
      <c r="R19" s="53" t="n">
        <f aca="false">P19/3600</f>
        <v>3.48683888888889</v>
      </c>
      <c r="S19" s="54"/>
      <c r="T19" s="53"/>
      <c r="U19" s="53"/>
      <c r="V19" s="53"/>
      <c r="W19" s="53"/>
      <c r="X19" s="53"/>
      <c r="Y19" s="85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5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11808.35</v>
      </c>
      <c r="Q20" s="84" t="n">
        <v>32.78</v>
      </c>
      <c r="R20" s="53" t="n">
        <f aca="false">P20/3600</f>
        <v>3.28009722222222</v>
      </c>
      <c r="S20" s="54"/>
      <c r="T20" s="53"/>
      <c r="U20" s="53"/>
      <c r="V20" s="53"/>
      <c r="W20" s="53"/>
      <c r="X20" s="53"/>
      <c r="Y20" s="85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11380.3</v>
      </c>
      <c r="Q21" s="84" t="n">
        <v>36.54</v>
      </c>
      <c r="R21" s="53" t="n">
        <f aca="false">P21/3600</f>
        <v>3.16119444444444</v>
      </c>
      <c r="S21" s="54"/>
      <c r="T21" s="53"/>
      <c r="U21" s="53"/>
      <c r="V21" s="53"/>
      <c r="W21" s="53"/>
      <c r="X21" s="53"/>
      <c r="Y21" s="85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10615.51</v>
      </c>
      <c r="Q22" s="59" t="n">
        <v>28.76</v>
      </c>
      <c r="R22" s="60" t="n">
        <f aca="false">P22/3600</f>
        <v>2.94875277777778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2" t="n">
        <f aca="false">L23</f>
        <v>8164.2408</v>
      </c>
      <c r="E23" s="62" t="n">
        <f aca="false">N23</f>
        <v>42.5173</v>
      </c>
      <c r="F23" s="62" t="n">
        <f aca="false">L23</f>
        <v>8164.2408</v>
      </c>
      <c r="G23" s="62" t="n">
        <f aca="false">O23</f>
        <v>43.837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8164.2408</v>
      </c>
      <c r="M23" s="61" t="n">
        <v>40.0165</v>
      </c>
      <c r="N23" s="61" t="n">
        <v>42.5173</v>
      </c>
      <c r="O23" s="61" t="n">
        <v>43.837</v>
      </c>
      <c r="P23" s="61" t="n">
        <v>12189.88</v>
      </c>
      <c r="Q23" s="84" t="n">
        <v>43.67</v>
      </c>
      <c r="R23" s="63" t="n">
        <f aca="false">P23/3600</f>
        <v>3.38607777777778</v>
      </c>
      <c r="S23" s="64"/>
      <c r="T23" s="63"/>
      <c r="U23" s="63"/>
      <c r="V23" s="63"/>
      <c r="W23" s="63"/>
      <c r="X23" s="63"/>
      <c r="Y23" s="85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11262.63</v>
      </c>
      <c r="Q24" s="84" t="n">
        <v>33.4</v>
      </c>
      <c r="R24" s="53" t="n">
        <f aca="false">P24/3600</f>
        <v>3.12850833333333</v>
      </c>
      <c r="S24" s="54"/>
      <c r="T24" s="53"/>
      <c r="U24" s="53"/>
      <c r="V24" s="53"/>
      <c r="W24" s="53"/>
      <c r="X24" s="53"/>
      <c r="Y24" s="85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9961.91</v>
      </c>
      <c r="Q25" s="84" t="n">
        <v>28.36</v>
      </c>
      <c r="R25" s="53" t="n">
        <f aca="false">P25/3600</f>
        <v>2.76719722222222</v>
      </c>
      <c r="S25" s="54"/>
      <c r="T25" s="53"/>
      <c r="U25" s="53"/>
      <c r="V25" s="53"/>
      <c r="W25" s="53"/>
      <c r="X25" s="53"/>
      <c r="Y25" s="85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10202.26</v>
      </c>
      <c r="Q26" s="59" t="n">
        <v>30.18</v>
      </c>
      <c r="R26" s="60" t="n">
        <f aca="false">P26/3600</f>
        <v>2.83396111111111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2" t="n">
        <f aca="false">L27</f>
        <v>18684.3888</v>
      </c>
      <c r="E27" s="62" t="n">
        <f aca="false">N27</f>
        <v>39.9623</v>
      </c>
      <c r="F27" s="62" t="n">
        <f aca="false">L27</f>
        <v>18684.3888</v>
      </c>
      <c r="G27" s="62" t="n">
        <f aca="false">O27</f>
        <v>43.607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18684.3888</v>
      </c>
      <c r="M27" s="61" t="n">
        <v>38.4061</v>
      </c>
      <c r="N27" s="61" t="n">
        <v>39.9623</v>
      </c>
      <c r="O27" s="61" t="n">
        <v>43.6076</v>
      </c>
      <c r="P27" s="61" t="n">
        <v>28191.46</v>
      </c>
      <c r="Q27" s="84" t="n">
        <v>81.53</v>
      </c>
      <c r="R27" s="63" t="n">
        <f aca="false">P27/3600</f>
        <v>7.83096111111111</v>
      </c>
      <c r="S27" s="64"/>
      <c r="T27" s="63"/>
      <c r="U27" s="63"/>
      <c r="V27" s="63"/>
      <c r="W27" s="63"/>
      <c r="X27" s="63"/>
      <c r="Y27" s="85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29301.28</v>
      </c>
      <c r="Q28" s="84" t="n">
        <v>85.35</v>
      </c>
      <c r="R28" s="53" t="n">
        <f aca="false">P28/3600</f>
        <v>8.13924444444444</v>
      </c>
      <c r="S28" s="54"/>
      <c r="T28" s="53"/>
      <c r="U28" s="53"/>
      <c r="V28" s="53"/>
      <c r="W28" s="53"/>
      <c r="X28" s="53"/>
      <c r="Y28" s="85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22183.27</v>
      </c>
      <c r="Q29" s="84" t="n">
        <v>59.15</v>
      </c>
      <c r="R29" s="53" t="n">
        <f aca="false">P29/3600</f>
        <v>6.16201944444445</v>
      </c>
      <c r="S29" s="54"/>
      <c r="T29" s="53"/>
      <c r="U29" s="53"/>
      <c r="V29" s="53"/>
      <c r="W29" s="53"/>
      <c r="X29" s="53"/>
      <c r="Y29" s="85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21687.81</v>
      </c>
      <c r="Q30" s="59" t="n">
        <v>59.62</v>
      </c>
      <c r="R30" s="60" t="n">
        <f aca="false">P30/3600</f>
        <v>6.02439166666667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0" t="s">
        <v>48</v>
      </c>
      <c r="C31" s="50" t="n">
        <v>22</v>
      </c>
      <c r="D31" s="65" t="n">
        <f aca="false">L31</f>
        <v>18299.4448</v>
      </c>
      <c r="E31" s="65" t="n">
        <f aca="false">N31</f>
        <v>43.7965</v>
      </c>
      <c r="F31" s="65" t="n">
        <f aca="false">L31</f>
        <v>18299.4448</v>
      </c>
      <c r="G31" s="65" t="n">
        <f aca="false">O31</f>
        <v>45.0531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18299.4448</v>
      </c>
      <c r="M31" s="61" t="n">
        <v>39.0764</v>
      </c>
      <c r="N31" s="61" t="n">
        <v>43.7965</v>
      </c>
      <c r="O31" s="61" t="n">
        <v>45.0531</v>
      </c>
      <c r="P31" s="61" t="n">
        <v>29894.23</v>
      </c>
      <c r="Q31" s="84" t="n">
        <v>79.26</v>
      </c>
      <c r="R31" s="63" t="n">
        <f aca="false">P31/3600</f>
        <v>8.30395277777778</v>
      </c>
      <c r="S31" s="64"/>
      <c r="T31" s="63"/>
      <c r="U31" s="63"/>
      <c r="V31" s="63"/>
      <c r="W31" s="63"/>
      <c r="X31" s="63"/>
      <c r="Y31" s="85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595.4808</v>
      </c>
      <c r="E32" s="66" t="n">
        <f aca="false">N32</f>
        <v>42.5437</v>
      </c>
      <c r="F32" s="66" t="n">
        <f aca="false">L32</f>
        <v>6595.4808</v>
      </c>
      <c r="G32" s="66" t="n">
        <f aca="false">O32</f>
        <v>43.0714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34240.16</v>
      </c>
      <c r="Q32" s="84" t="n">
        <v>122.12</v>
      </c>
      <c r="R32" s="53" t="n">
        <f aca="false">P32/3600</f>
        <v>9.51115555555556</v>
      </c>
      <c r="S32" s="54"/>
      <c r="T32" s="53"/>
      <c r="U32" s="53"/>
      <c r="V32" s="53"/>
      <c r="W32" s="53"/>
      <c r="X32" s="53"/>
      <c r="Y32" s="85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067.7408</v>
      </c>
      <c r="E33" s="66" t="n">
        <f aca="false">N33</f>
        <v>41.2046</v>
      </c>
      <c r="F33" s="66" t="n">
        <f aca="false">L33</f>
        <v>3067.7408</v>
      </c>
      <c r="G33" s="66" t="n">
        <f aca="false">O33</f>
        <v>41.0245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4615.95</v>
      </c>
      <c r="Q33" s="84" t="n">
        <v>59.49</v>
      </c>
      <c r="R33" s="53" t="n">
        <f aca="false">P33/3600</f>
        <v>6.83776388888889</v>
      </c>
      <c r="S33" s="54"/>
      <c r="T33" s="53"/>
      <c r="U33" s="53"/>
      <c r="V33" s="53"/>
      <c r="W33" s="53"/>
      <c r="X33" s="53"/>
      <c r="Y33" s="85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81.4656</v>
      </c>
      <c r="E34" s="67" t="n">
        <f aca="false">N34</f>
        <v>39.8195</v>
      </c>
      <c r="F34" s="67" t="n">
        <f aca="false">L34</f>
        <v>1581.4656</v>
      </c>
      <c r="G34" s="67" t="n">
        <f aca="false">O34</f>
        <v>39.0162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25070.5</v>
      </c>
      <c r="Q34" s="59" t="n">
        <v>82.31</v>
      </c>
      <c r="R34" s="60" t="n">
        <f aca="false">P34/3600</f>
        <v>6.96402777777778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49</v>
      </c>
      <c r="C35" s="50" t="n">
        <v>22</v>
      </c>
      <c r="D35" s="65" t="n">
        <f aca="false">L35</f>
        <v>39663.548</v>
      </c>
      <c r="E35" s="65" t="n">
        <f aca="false">N35</f>
        <v>42.1791</v>
      </c>
      <c r="F35" s="65" t="n">
        <f aca="false">L35</f>
        <v>39663.548</v>
      </c>
      <c r="G35" s="65" t="n">
        <f aca="false">O35</f>
        <v>44.3422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39663.548</v>
      </c>
      <c r="M35" s="61" t="n">
        <v>37.2182</v>
      </c>
      <c r="N35" s="61" t="n">
        <v>42.1791</v>
      </c>
      <c r="O35" s="61" t="n">
        <v>44.3422</v>
      </c>
      <c r="P35" s="61" t="n">
        <v>36237.08</v>
      </c>
      <c r="Q35" s="84" t="n">
        <v>115.67</v>
      </c>
      <c r="R35" s="63" t="n">
        <f aca="false">P35/3600</f>
        <v>10.0658555555556</v>
      </c>
      <c r="S35" s="64"/>
      <c r="T35" s="63"/>
      <c r="U35" s="63"/>
      <c r="V35" s="63"/>
      <c r="W35" s="63"/>
      <c r="X35" s="63"/>
      <c r="Y35" s="85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557.312</v>
      </c>
      <c r="E36" s="66" t="n">
        <f aca="false">N36</f>
        <v>40.925</v>
      </c>
      <c r="F36" s="66" t="n">
        <f aca="false">L36</f>
        <v>7557.312</v>
      </c>
      <c r="G36" s="66" t="n">
        <f aca="false">O36</f>
        <v>43.2215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9145.23</v>
      </c>
      <c r="Q36" s="84" t="n">
        <v>76.2</v>
      </c>
      <c r="R36" s="53" t="n">
        <f aca="false">P36/3600</f>
        <v>8.09589722222222</v>
      </c>
      <c r="S36" s="54"/>
      <c r="T36" s="53"/>
      <c r="U36" s="53"/>
      <c r="V36" s="53"/>
      <c r="W36" s="53"/>
      <c r="X36" s="53"/>
      <c r="Y36" s="85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468.0304</v>
      </c>
      <c r="E37" s="66" t="n">
        <f aca="false">N37</f>
        <v>39.6442</v>
      </c>
      <c r="F37" s="66" t="n">
        <f aca="false">L37</f>
        <v>2468.0304</v>
      </c>
      <c r="G37" s="66" t="n">
        <f aca="false">O37</f>
        <v>42.0983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33679.04</v>
      </c>
      <c r="Q37" s="84" t="n">
        <v>111.36</v>
      </c>
      <c r="R37" s="53" t="n">
        <f aca="false">P37/3600</f>
        <v>9.35528888888889</v>
      </c>
      <c r="S37" s="54"/>
      <c r="T37" s="53"/>
      <c r="U37" s="53"/>
      <c r="V37" s="53"/>
      <c r="W37" s="53"/>
      <c r="X37" s="53"/>
      <c r="Y37" s="85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09.0976</v>
      </c>
      <c r="E38" s="67" t="n">
        <f aca="false">N38</f>
        <v>38.4122</v>
      </c>
      <c r="F38" s="67" t="n">
        <f aca="false">L38</f>
        <v>1109.0976</v>
      </c>
      <c r="G38" s="67" t="n">
        <f aca="false">O38</f>
        <v>40.9923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5201.62</v>
      </c>
      <c r="Q38" s="59" t="n">
        <v>65.17</v>
      </c>
      <c r="R38" s="60" t="n">
        <f aca="false">P38/3600</f>
        <v>7.00045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0" t="s">
        <v>14</v>
      </c>
      <c r="B39" s="50" t="s">
        <v>50</v>
      </c>
      <c r="C39" s="50" t="n">
        <v>22</v>
      </c>
      <c r="D39" s="65" t="n">
        <f aca="false">L39</f>
        <v>3711.488</v>
      </c>
      <c r="E39" s="65" t="n">
        <f aca="false">N39</f>
        <v>43.0472</v>
      </c>
      <c r="F39" s="65" t="n">
        <f aca="false">L39</f>
        <v>3711.488</v>
      </c>
      <c r="G39" s="65" t="n">
        <f aca="false">O39</f>
        <v>43.5892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3711.488</v>
      </c>
      <c r="M39" s="61" t="n">
        <v>40.2254</v>
      </c>
      <c r="N39" s="61" t="n">
        <v>43.0472</v>
      </c>
      <c r="O39" s="61" t="n">
        <v>43.5892</v>
      </c>
      <c r="P39" s="61" t="n">
        <v>5846.77</v>
      </c>
      <c r="Q39" s="84" t="n">
        <v>18.42</v>
      </c>
      <c r="R39" s="63" t="n">
        <f aca="false">P39/3600</f>
        <v>1.62410277777778</v>
      </c>
      <c r="S39" s="64"/>
      <c r="T39" s="63"/>
      <c r="U39" s="63"/>
      <c r="V39" s="63"/>
      <c r="W39" s="63"/>
      <c r="X39" s="63"/>
      <c r="Y39" s="85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1</v>
      </c>
      <c r="B40" s="56"/>
      <c r="C40" s="56" t="n">
        <v>27</v>
      </c>
      <c r="D40" s="66" t="n">
        <f aca="false">L40</f>
        <v>1782.4336</v>
      </c>
      <c r="E40" s="66" t="n">
        <f aca="false">N40</f>
        <v>40.6901</v>
      </c>
      <c r="F40" s="66" t="n">
        <f aca="false">L40</f>
        <v>1782.4336</v>
      </c>
      <c r="G40" s="66" t="n">
        <f aca="false">O40</f>
        <v>40.837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5344.03</v>
      </c>
      <c r="Q40" s="84" t="n">
        <v>13.09</v>
      </c>
      <c r="R40" s="53" t="n">
        <f aca="false">P40/3600</f>
        <v>1.48445277777778</v>
      </c>
      <c r="S40" s="54"/>
      <c r="T40" s="53"/>
      <c r="U40" s="53"/>
      <c r="V40" s="53"/>
      <c r="W40" s="53"/>
      <c r="X40" s="53"/>
      <c r="Y40" s="85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62.7776</v>
      </c>
      <c r="E41" s="66" t="n">
        <f aca="false">N41</f>
        <v>38.5707</v>
      </c>
      <c r="F41" s="66" t="n">
        <f aca="false">L41</f>
        <v>862.7776</v>
      </c>
      <c r="G41" s="66" t="n">
        <f aca="false">O41</f>
        <v>38.3978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4822.46</v>
      </c>
      <c r="Q41" s="84" t="n">
        <v>11.35</v>
      </c>
      <c r="R41" s="53" t="n">
        <f aca="false">P41/3600</f>
        <v>1.33957222222222</v>
      </c>
      <c r="S41" s="54"/>
      <c r="T41" s="53"/>
      <c r="U41" s="53"/>
      <c r="V41" s="53"/>
      <c r="W41" s="53"/>
      <c r="X41" s="53"/>
      <c r="Y41" s="85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8.5896</v>
      </c>
      <c r="E42" s="67" t="n">
        <f aca="false">N42</f>
        <v>36.5454</v>
      </c>
      <c r="F42" s="67" t="n">
        <f aca="false">L42</f>
        <v>438.5896</v>
      </c>
      <c r="G42" s="67" t="n">
        <f aca="false">O42</f>
        <v>36.0674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4314.36</v>
      </c>
      <c r="Q42" s="59" t="n">
        <v>11.83</v>
      </c>
      <c r="R42" s="60" t="n">
        <f aca="false">P42/3600</f>
        <v>1.19843333333333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2</v>
      </c>
      <c r="C43" s="50" t="n">
        <v>22</v>
      </c>
      <c r="D43" s="65" t="n">
        <f aca="false">L43</f>
        <v>3905.756</v>
      </c>
      <c r="E43" s="65" t="n">
        <f aca="false">N43</f>
        <v>43.6185</v>
      </c>
      <c r="F43" s="65" t="n">
        <f aca="false">L43</f>
        <v>3905.756</v>
      </c>
      <c r="G43" s="65" t="n">
        <f aca="false">O43</f>
        <v>45.139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3905.756</v>
      </c>
      <c r="M43" s="61" t="n">
        <v>40.1478</v>
      </c>
      <c r="N43" s="61" t="n">
        <v>43.6185</v>
      </c>
      <c r="O43" s="61" t="n">
        <v>45.139</v>
      </c>
      <c r="P43" s="61" t="n">
        <v>5882.07</v>
      </c>
      <c r="Q43" s="84" t="n">
        <v>15.63</v>
      </c>
      <c r="R43" s="63" t="n">
        <f aca="false">P43/3600</f>
        <v>1.63390833333333</v>
      </c>
      <c r="S43" s="64"/>
      <c r="T43" s="63"/>
      <c r="U43" s="63"/>
      <c r="V43" s="63"/>
      <c r="W43" s="63"/>
      <c r="X43" s="63"/>
      <c r="Y43" s="85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32.7432</v>
      </c>
      <c r="E44" s="66" t="n">
        <f aca="false">N44</f>
        <v>41.793</v>
      </c>
      <c r="F44" s="66" t="n">
        <f aca="false">L44</f>
        <v>1832.7432</v>
      </c>
      <c r="G44" s="66" t="n">
        <f aca="false">O44</f>
        <v>42.938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5775.63</v>
      </c>
      <c r="Q44" s="84" t="n">
        <v>18.61</v>
      </c>
      <c r="R44" s="53" t="n">
        <f aca="false">P44/3600</f>
        <v>1.60434166666667</v>
      </c>
      <c r="S44" s="54"/>
      <c r="T44" s="53"/>
      <c r="U44" s="53"/>
      <c r="V44" s="53"/>
      <c r="W44" s="53"/>
      <c r="X44" s="53"/>
      <c r="Y44" s="85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18.4904</v>
      </c>
      <c r="E45" s="66" t="n">
        <f aca="false">N45</f>
        <v>40.0078</v>
      </c>
      <c r="F45" s="66" t="n">
        <f aca="false">L45</f>
        <v>918.4904</v>
      </c>
      <c r="G45" s="66" t="n">
        <f aca="false">O45</f>
        <v>40.8821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5312.29</v>
      </c>
      <c r="Q45" s="84" t="n">
        <v>13.03</v>
      </c>
      <c r="R45" s="53" t="n">
        <f aca="false">P45/3600</f>
        <v>1.47563611111111</v>
      </c>
      <c r="S45" s="54"/>
      <c r="T45" s="53"/>
      <c r="U45" s="53"/>
      <c r="V45" s="53"/>
      <c r="W45" s="53"/>
      <c r="X45" s="53"/>
      <c r="Y45" s="85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.0552</v>
      </c>
      <c r="E46" s="67" t="n">
        <f aca="false">N46</f>
        <v>38.2247</v>
      </c>
      <c r="F46" s="67" t="n">
        <f aca="false">L46</f>
        <v>481.0552</v>
      </c>
      <c r="G46" s="67" t="n">
        <f aca="false">O46</f>
        <v>38.8923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5131.7</v>
      </c>
      <c r="Q46" s="59" t="n">
        <v>12.51</v>
      </c>
      <c r="R46" s="60" t="n">
        <f aca="false">P46/3600</f>
        <v>1.42547222222222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0" t="s">
        <v>53</v>
      </c>
      <c r="C47" s="50" t="n">
        <v>22</v>
      </c>
      <c r="D47" s="65" t="n">
        <f aca="false">L47</f>
        <v>7281.5168</v>
      </c>
      <c r="E47" s="65" t="n">
        <f aca="false">N47</f>
        <v>41.4664</v>
      </c>
      <c r="F47" s="65" t="n">
        <f aca="false">L47</f>
        <v>7281.5168</v>
      </c>
      <c r="G47" s="65" t="n">
        <f aca="false">O47</f>
        <v>42.5098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7281.5168</v>
      </c>
      <c r="M47" s="61" t="n">
        <v>38.1315</v>
      </c>
      <c r="N47" s="61" t="n">
        <v>41.4664</v>
      </c>
      <c r="O47" s="61" t="n">
        <v>42.5098</v>
      </c>
      <c r="P47" s="61" t="n">
        <v>5641.65</v>
      </c>
      <c r="Q47" s="84" t="n">
        <v>21.12</v>
      </c>
      <c r="R47" s="63" t="n">
        <f aca="false">P47/3600</f>
        <v>1.567125</v>
      </c>
      <c r="S47" s="64"/>
      <c r="T47" s="63"/>
      <c r="U47" s="63"/>
      <c r="V47" s="63"/>
      <c r="W47" s="63"/>
      <c r="X47" s="63"/>
      <c r="Y47" s="85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09.3024</v>
      </c>
      <c r="E48" s="66" t="n">
        <f aca="false">N48</f>
        <v>38.9692</v>
      </c>
      <c r="F48" s="66" t="n">
        <f aca="false">L48</f>
        <v>3309.3024</v>
      </c>
      <c r="G48" s="66" t="n">
        <f aca="false">O48</f>
        <v>39.9143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943.53</v>
      </c>
      <c r="Q48" s="84" t="n">
        <v>14.05</v>
      </c>
      <c r="R48" s="53" t="n">
        <f aca="false">P48/3600</f>
        <v>1.37320277777778</v>
      </c>
      <c r="S48" s="54"/>
      <c r="T48" s="53"/>
      <c r="U48" s="53"/>
      <c r="V48" s="53"/>
      <c r="W48" s="53"/>
      <c r="X48" s="53"/>
      <c r="Y48" s="85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47.9656</v>
      </c>
      <c r="E49" s="66" t="n">
        <f aca="false">N49</f>
        <v>36.9386</v>
      </c>
      <c r="F49" s="66" t="n">
        <f aca="false">L49</f>
        <v>1547.9656</v>
      </c>
      <c r="G49" s="66" t="n">
        <f aca="false">O49</f>
        <v>37.7687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4418.33</v>
      </c>
      <c r="Q49" s="84" t="n">
        <v>11.35</v>
      </c>
      <c r="R49" s="53" t="n">
        <f aca="false">P49/3600</f>
        <v>1.22731388888889</v>
      </c>
      <c r="S49" s="54"/>
      <c r="T49" s="53"/>
      <c r="U49" s="53"/>
      <c r="V49" s="53"/>
      <c r="W49" s="53"/>
      <c r="X49" s="53"/>
      <c r="Y49" s="85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15.7752</v>
      </c>
      <c r="E50" s="67" t="n">
        <f aca="false">N50</f>
        <v>35.1637</v>
      </c>
      <c r="F50" s="67" t="n">
        <f aca="false">L50</f>
        <v>715.7752</v>
      </c>
      <c r="G50" s="67" t="n">
        <f aca="false">O50</f>
        <v>35.8708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4178.16</v>
      </c>
      <c r="Q50" s="59" t="n">
        <v>11.21</v>
      </c>
      <c r="R50" s="60" t="n">
        <f aca="false">P50/3600</f>
        <v>1.1606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54</v>
      </c>
      <c r="C51" s="50" t="n">
        <v>22</v>
      </c>
      <c r="D51" s="65" t="n">
        <f aca="false">L51</f>
        <v>5071.9128</v>
      </c>
      <c r="E51" s="65" t="n">
        <f aca="false">N51</f>
        <v>41.4132</v>
      </c>
      <c r="F51" s="65" t="n">
        <f aca="false">L51</f>
        <v>5071.9128</v>
      </c>
      <c r="G51" s="65" t="n">
        <f aca="false">O51</f>
        <v>42.8456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5071.9128</v>
      </c>
      <c r="M51" s="61" t="n">
        <v>38.9021</v>
      </c>
      <c r="N51" s="61" t="n">
        <v>41.4132</v>
      </c>
      <c r="O51" s="61" t="n">
        <v>42.8456</v>
      </c>
      <c r="P51" s="61" t="n">
        <v>3819.97</v>
      </c>
      <c r="Q51" s="84" t="n">
        <v>10.93</v>
      </c>
      <c r="R51" s="63" t="n">
        <f aca="false">P51/3600</f>
        <v>1.06110277777778</v>
      </c>
      <c r="S51" s="64"/>
      <c r="T51" s="63"/>
      <c r="U51" s="63"/>
      <c r="V51" s="63"/>
      <c r="W51" s="63"/>
      <c r="X51" s="63"/>
      <c r="Y51" s="85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68.1512</v>
      </c>
      <c r="E52" s="66" t="n">
        <f aca="false">N52</f>
        <v>39.1239</v>
      </c>
      <c r="F52" s="66" t="n">
        <f aca="false">L52</f>
        <v>2168.1512</v>
      </c>
      <c r="G52" s="66" t="n">
        <f aca="false">O52</f>
        <v>40.6976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3427.93</v>
      </c>
      <c r="Q52" s="84" t="n">
        <v>9.42</v>
      </c>
      <c r="R52" s="53" t="n">
        <f aca="false">P52/3600</f>
        <v>0.952202777777778</v>
      </c>
      <c r="S52" s="54"/>
      <c r="T52" s="53"/>
      <c r="U52" s="53"/>
      <c r="V52" s="53"/>
      <c r="W52" s="53"/>
      <c r="X52" s="53"/>
      <c r="Y52" s="85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13.8792</v>
      </c>
      <c r="E53" s="66" t="n">
        <f aca="false">N53</f>
        <v>37.082</v>
      </c>
      <c r="F53" s="66" t="n">
        <f aca="false">L53</f>
        <v>1013.8792</v>
      </c>
      <c r="G53" s="66" t="n">
        <f aca="false">O53</f>
        <v>38.774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3068.51</v>
      </c>
      <c r="Q53" s="84" t="n">
        <v>7.61</v>
      </c>
      <c r="R53" s="53" t="n">
        <f aca="false">P53/3600</f>
        <v>0.852363888888889</v>
      </c>
      <c r="S53" s="54"/>
      <c r="T53" s="53"/>
      <c r="U53" s="53"/>
      <c r="V53" s="53"/>
      <c r="W53" s="53"/>
      <c r="X53" s="53"/>
      <c r="Y53" s="85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1.8072</v>
      </c>
      <c r="E54" s="67" t="n">
        <f aca="false">N54</f>
        <v>35.3062</v>
      </c>
      <c r="F54" s="67" t="n">
        <f aca="false">L54</f>
        <v>481.8072</v>
      </c>
      <c r="G54" s="67" t="n">
        <f aca="false">O54</f>
        <v>36.9099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846.75</v>
      </c>
      <c r="Q54" s="59" t="n">
        <v>6.75</v>
      </c>
      <c r="R54" s="60" t="n">
        <f aca="false">P54/3600</f>
        <v>0.790763888888889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0" t="s">
        <v>15</v>
      </c>
      <c r="B55" s="50" t="s">
        <v>55</v>
      </c>
      <c r="C55" s="50" t="n">
        <v>22</v>
      </c>
      <c r="D55" s="65" t="n">
        <f aca="false">L55</f>
        <v>1600.5656</v>
      </c>
      <c r="E55" s="65" t="n">
        <f aca="false">N55</f>
        <v>44.0449</v>
      </c>
      <c r="F55" s="65" t="n">
        <f aca="false">L55</f>
        <v>1600.5656</v>
      </c>
      <c r="G55" s="65" t="n">
        <f aca="false">O55</f>
        <v>43.1686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600.5656</v>
      </c>
      <c r="M55" s="61" t="n">
        <v>40.5761</v>
      </c>
      <c r="N55" s="61" t="n">
        <v>44.0449</v>
      </c>
      <c r="O55" s="61" t="n">
        <v>43.1686</v>
      </c>
      <c r="P55" s="61" t="n">
        <v>1440.41</v>
      </c>
      <c r="Q55" s="84" t="n">
        <v>4.17</v>
      </c>
      <c r="R55" s="63" t="n">
        <f aca="false">P55/3600</f>
        <v>0.400113888888889</v>
      </c>
      <c r="S55" s="64"/>
      <c r="T55" s="63"/>
      <c r="U55" s="63"/>
      <c r="V55" s="63"/>
      <c r="W55" s="63"/>
      <c r="X55" s="63"/>
      <c r="Y55" s="85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6</v>
      </c>
      <c r="B56" s="56"/>
      <c r="C56" s="56" t="n">
        <v>27</v>
      </c>
      <c r="D56" s="66" t="n">
        <f aca="false">L56</f>
        <v>799.2192</v>
      </c>
      <c r="E56" s="66" t="n">
        <f aca="false">N56</f>
        <v>41.4728</v>
      </c>
      <c r="F56" s="66" t="n">
        <f aca="false">L56</f>
        <v>799.2192</v>
      </c>
      <c r="G56" s="66" t="n">
        <f aca="false">O56</f>
        <v>40.152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278.63</v>
      </c>
      <c r="Q56" s="84" t="n">
        <v>3.57</v>
      </c>
      <c r="R56" s="53" t="n">
        <f aca="false">P56/3600</f>
        <v>0.355175</v>
      </c>
      <c r="S56" s="54"/>
      <c r="T56" s="53"/>
      <c r="U56" s="53"/>
      <c r="V56" s="53"/>
      <c r="W56" s="53"/>
      <c r="X56" s="53"/>
      <c r="Y56" s="85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3.2272</v>
      </c>
      <c r="E57" s="66" t="n">
        <f aca="false">N57</f>
        <v>39.1995</v>
      </c>
      <c r="F57" s="66" t="n">
        <f aca="false">L57</f>
        <v>393.2272</v>
      </c>
      <c r="G57" s="66" t="n">
        <f aca="false">O57</f>
        <v>37.5385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1132.47</v>
      </c>
      <c r="Q57" s="84" t="n">
        <v>3</v>
      </c>
      <c r="R57" s="53" t="n">
        <f aca="false">P57/3600</f>
        <v>0.314575</v>
      </c>
      <c r="S57" s="54"/>
      <c r="T57" s="53"/>
      <c r="U57" s="53"/>
      <c r="V57" s="53"/>
      <c r="W57" s="53"/>
      <c r="X57" s="53"/>
      <c r="Y57" s="85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9.3968</v>
      </c>
      <c r="E58" s="67" t="n">
        <f aca="false">N58</f>
        <v>37.1541</v>
      </c>
      <c r="F58" s="67" t="n">
        <f aca="false">L58</f>
        <v>199.3968</v>
      </c>
      <c r="G58" s="67" t="n">
        <f aca="false">O58</f>
        <v>35.1705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1051.49</v>
      </c>
      <c r="Q58" s="59" t="n">
        <v>2.66</v>
      </c>
      <c r="R58" s="60" t="n">
        <f aca="false">P58/3600</f>
        <v>0.292080555555556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57</v>
      </c>
      <c r="C59" s="50" t="n">
        <v>22</v>
      </c>
      <c r="D59" s="62" t="n">
        <f aca="false">L59</f>
        <v>1722.8656</v>
      </c>
      <c r="E59" s="62" t="n">
        <f aca="false">N59</f>
        <v>43.2261</v>
      </c>
      <c r="F59" s="62" t="n">
        <f aca="false">L59</f>
        <v>1722.8656</v>
      </c>
      <c r="G59" s="62" t="n">
        <f aca="false">O59</f>
        <v>44.2602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1722.8656</v>
      </c>
      <c r="M59" s="61" t="n">
        <v>37.8593</v>
      </c>
      <c r="N59" s="61" t="n">
        <v>43.2261</v>
      </c>
      <c r="O59" s="61" t="n">
        <v>44.2602</v>
      </c>
      <c r="P59" s="61" t="n">
        <v>1347.56</v>
      </c>
      <c r="Q59" s="84" t="n">
        <v>3.81</v>
      </c>
      <c r="R59" s="63" t="n">
        <f aca="false">P59/3600</f>
        <v>0.374322222222222</v>
      </c>
      <c r="S59" s="64"/>
      <c r="T59" s="63"/>
      <c r="U59" s="63"/>
      <c r="V59" s="63"/>
      <c r="W59" s="63"/>
      <c r="X59" s="63"/>
      <c r="Y59" s="85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273.41</v>
      </c>
      <c r="Q60" s="84" t="n">
        <v>3.43</v>
      </c>
      <c r="R60" s="53" t="n">
        <f aca="false">P60/3600</f>
        <v>0.353725</v>
      </c>
      <c r="S60" s="54"/>
      <c r="T60" s="53"/>
      <c r="U60" s="53"/>
      <c r="V60" s="53"/>
      <c r="W60" s="53"/>
      <c r="X60" s="53"/>
      <c r="Y60" s="85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194.59</v>
      </c>
      <c r="Q61" s="84" t="n">
        <v>3.22</v>
      </c>
      <c r="R61" s="53" t="n">
        <f aca="false">P61/3600</f>
        <v>0.331830555555556</v>
      </c>
      <c r="S61" s="54"/>
      <c r="T61" s="53"/>
      <c r="U61" s="53"/>
      <c r="V61" s="53"/>
      <c r="W61" s="53"/>
      <c r="X61" s="53"/>
      <c r="Y61" s="85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132.7</v>
      </c>
      <c r="Q62" s="59" t="n">
        <v>2.82</v>
      </c>
      <c r="R62" s="60" t="n">
        <f aca="false">P62/3600</f>
        <v>0.314638888888889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0" t="s">
        <v>58</v>
      </c>
      <c r="C63" s="50" t="n">
        <v>22</v>
      </c>
      <c r="D63" s="65" t="n">
        <f aca="false">L63</f>
        <v>1732.88</v>
      </c>
      <c r="E63" s="65" t="n">
        <f aca="false">N63</f>
        <v>41.3451</v>
      </c>
      <c r="F63" s="65" t="n">
        <f aca="false">L63</f>
        <v>1732.88</v>
      </c>
      <c r="G63" s="65" t="n">
        <f aca="false">O63</f>
        <v>42.306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732.88</v>
      </c>
      <c r="M63" s="61" t="n">
        <v>38.1189</v>
      </c>
      <c r="N63" s="61" t="n">
        <v>41.3451</v>
      </c>
      <c r="O63" s="61" t="n">
        <v>42.306</v>
      </c>
      <c r="P63" s="61" t="n">
        <v>1553.65</v>
      </c>
      <c r="Q63" s="84" t="n">
        <v>3.59</v>
      </c>
      <c r="R63" s="63" t="n">
        <f aca="false">P63/3600</f>
        <v>0.431569444444444</v>
      </c>
      <c r="S63" s="64"/>
      <c r="T63" s="63"/>
      <c r="U63" s="63"/>
      <c r="V63" s="63"/>
      <c r="W63" s="63"/>
      <c r="X63" s="63"/>
      <c r="Y63" s="85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96.6808</v>
      </c>
      <c r="E64" s="66" t="n">
        <f aca="false">N64</f>
        <v>38.7965</v>
      </c>
      <c r="F64" s="66" t="n">
        <f aca="false">L64</f>
        <v>796.6808</v>
      </c>
      <c r="G64" s="66" t="n">
        <f aca="false">O64</f>
        <v>39.5889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1105.74</v>
      </c>
      <c r="Q64" s="84" t="n">
        <v>3.31</v>
      </c>
      <c r="R64" s="53" t="n">
        <f aca="false">P64/3600</f>
        <v>0.30715</v>
      </c>
      <c r="S64" s="54"/>
      <c r="T64" s="53"/>
      <c r="U64" s="53"/>
      <c r="V64" s="53"/>
      <c r="W64" s="53"/>
      <c r="X64" s="53"/>
      <c r="Y64" s="85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1.8432</v>
      </c>
      <c r="E65" s="66" t="n">
        <f aca="false">N65</f>
        <v>36.5899</v>
      </c>
      <c r="F65" s="66" t="n">
        <f aca="false">L65</f>
        <v>371.8432</v>
      </c>
      <c r="G65" s="66" t="n">
        <f aca="false">O65</f>
        <v>37.3429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1025.15</v>
      </c>
      <c r="Q65" s="84" t="n">
        <v>2.95</v>
      </c>
      <c r="R65" s="53" t="n">
        <f aca="false">P65/3600</f>
        <v>0.284763888888889</v>
      </c>
      <c r="S65" s="54"/>
      <c r="T65" s="53"/>
      <c r="U65" s="53"/>
      <c r="V65" s="53"/>
      <c r="W65" s="53"/>
      <c r="X65" s="53"/>
      <c r="Y65" s="85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1.3856</v>
      </c>
      <c r="E66" s="67" t="n">
        <f aca="false">N66</f>
        <v>34.6517</v>
      </c>
      <c r="F66" s="67" t="n">
        <f aca="false">L66</f>
        <v>171.3856</v>
      </c>
      <c r="G66" s="67" t="n">
        <f aca="false">O66</f>
        <v>35.3392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959.86</v>
      </c>
      <c r="Q66" s="59" t="n">
        <v>3.3</v>
      </c>
      <c r="R66" s="60" t="n">
        <f aca="false">P66/3600</f>
        <v>0.266627777777778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54</v>
      </c>
      <c r="C67" s="50" t="n">
        <v>22</v>
      </c>
      <c r="D67" s="62" t="n">
        <f aca="false">L67</f>
        <v>1275.1944</v>
      </c>
      <c r="E67" s="62" t="n">
        <f aca="false">N67</f>
        <v>41.6055</v>
      </c>
      <c r="F67" s="62" t="n">
        <f aca="false">L67</f>
        <v>1275.1944</v>
      </c>
      <c r="G67" s="62" t="n">
        <f aca="false">O67</f>
        <v>42.6829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275.1944</v>
      </c>
      <c r="M67" s="61" t="n">
        <v>39.4092</v>
      </c>
      <c r="N67" s="61" t="n">
        <v>41.6055</v>
      </c>
      <c r="O67" s="61" t="n">
        <v>42.6829</v>
      </c>
      <c r="P67" s="61" t="n">
        <v>1557.6</v>
      </c>
      <c r="Q67" s="84" t="n">
        <v>6.01</v>
      </c>
      <c r="R67" s="63" t="n">
        <f aca="false">P67/3600</f>
        <v>0.432666666666667</v>
      </c>
      <c r="S67" s="64"/>
      <c r="T67" s="63"/>
      <c r="U67" s="63"/>
      <c r="V67" s="63"/>
      <c r="W67" s="63"/>
      <c r="X67" s="63"/>
      <c r="Y67" s="85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822.98</v>
      </c>
      <c r="Q68" s="84" t="n">
        <v>2.33</v>
      </c>
      <c r="R68" s="53" t="n">
        <f aca="false">P68/3600</f>
        <v>0.228605555555556</v>
      </c>
      <c r="S68" s="54"/>
      <c r="T68" s="53"/>
      <c r="U68" s="53"/>
      <c r="V68" s="53"/>
      <c r="W68" s="53"/>
      <c r="X68" s="53"/>
      <c r="Y68" s="85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714.42</v>
      </c>
      <c r="Q69" s="84" t="n">
        <v>1.95</v>
      </c>
      <c r="R69" s="53" t="n">
        <f aca="false">P69/3600</f>
        <v>0.19845</v>
      </c>
      <c r="S69" s="54"/>
      <c r="T69" s="53"/>
      <c r="U69" s="53"/>
      <c r="V69" s="53"/>
      <c r="W69" s="53"/>
      <c r="X69" s="53"/>
      <c r="Y69" s="85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6.2464</v>
      </c>
      <c r="E70" s="68" t="n">
        <f aca="false">N70</f>
        <v>34.7593</v>
      </c>
      <c r="F70" s="68" t="n">
        <f aca="false">L70</f>
        <v>146.2464</v>
      </c>
      <c r="G70" s="68" t="n">
        <f aca="false">O70</f>
        <v>35.7274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683.35</v>
      </c>
      <c r="Q70" s="59" t="n">
        <v>1.79</v>
      </c>
      <c r="R70" s="60" t="n">
        <f aca="false">P70/3600</f>
        <v>0.189819444444444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86" t="s">
        <v>59</v>
      </c>
      <c r="B71" s="86" t="s">
        <v>60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61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62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63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39" t="s">
        <v>10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9" t="s">
        <v>12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14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15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16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7" t="s">
        <v>64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5</v>
      </c>
      <c r="P89" s="73"/>
      <c r="Q89" s="73" t="n">
        <f aca="false">GEOMEAN(Q3:Q70)</f>
        <v>20.6454380129551</v>
      </c>
      <c r="R89" s="73" t="n">
        <f aca="false">GEOMEAN(R3:R70)</f>
        <v>2.02523719554195</v>
      </c>
      <c r="S89" s="73"/>
      <c r="T89" s="73"/>
      <c r="U89" s="73"/>
      <c r="V89" s="73"/>
      <c r="W89" s="73"/>
      <c r="X89" s="73"/>
      <c r="Y89" s="73" t="e">
        <f aca="false">GEOMEAN(Y3:Y70)</f>
        <v>#NUM!</v>
      </c>
      <c r="Z89" s="73" t="n">
        <f aca="false">GEOMEAN(Z3:Z70)</f>
        <v>0</v>
      </c>
    </row>
    <row r="90" customFormat="false" ht="11.25" hidden="false" customHeight="false" outlineLevel="0" collapsed="false">
      <c r="B90" s="39" t="s">
        <v>66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9" t="s">
        <v>67</v>
      </c>
      <c r="P91" s="72"/>
      <c r="Q91" s="72" t="n">
        <f aca="false">SUM(Q3:Q70)/3600</f>
        <v>0.735830555555556</v>
      </c>
      <c r="R91" s="72" t="n">
        <f aca="false">SUM(R3:R70)</f>
        <v>255.361022222222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6</v>
      </c>
      <c r="E1" s="43" t="s">
        <v>26</v>
      </c>
      <c r="F1" s="44" t="s">
        <v>26</v>
      </c>
      <c r="G1" s="43" t="s">
        <v>26</v>
      </c>
      <c r="H1" s="43" t="s">
        <v>27</v>
      </c>
      <c r="I1" s="43" t="s">
        <v>27</v>
      </c>
      <c r="J1" s="43" t="s">
        <v>27</v>
      </c>
      <c r="K1" s="43" t="s">
        <v>27</v>
      </c>
      <c r="L1" s="45" t="s">
        <v>28</v>
      </c>
      <c r="M1" s="45"/>
      <c r="N1" s="45"/>
      <c r="O1" s="45"/>
      <c r="P1" s="45"/>
      <c r="Q1" s="45"/>
      <c r="R1" s="45"/>
      <c r="S1" s="45"/>
      <c r="T1" s="45" t="s">
        <v>2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4</v>
      </c>
      <c r="AB2" s="49" t="s">
        <v>5</v>
      </c>
      <c r="AC2" s="49" t="s">
        <v>6</v>
      </c>
    </row>
    <row r="3" customFormat="false" ht="11.25" hidden="false" customHeight="false" outlineLevel="0" collapsed="false">
      <c r="A3" s="86" t="s">
        <v>10</v>
      </c>
      <c r="B3" s="86" t="s">
        <v>39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0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1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2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3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0" t="s">
        <v>12</v>
      </c>
      <c r="B19" s="50" t="s">
        <v>44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22695.2</v>
      </c>
      <c r="Q19" s="84" t="n">
        <v>60.1</v>
      </c>
      <c r="R19" s="53" t="n">
        <f aca="false">P19/3600</f>
        <v>6.30422222222222</v>
      </c>
      <c r="S19" s="54"/>
      <c r="T19" s="53"/>
      <c r="U19" s="53"/>
      <c r="V19" s="53"/>
      <c r="W19" s="53"/>
      <c r="X19" s="53"/>
      <c r="Y19" s="85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5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9402.31</v>
      </c>
      <c r="Q20" s="84" t="n">
        <v>44.29</v>
      </c>
      <c r="R20" s="53" t="n">
        <f aca="false">P20/3600</f>
        <v>5.38953055555556</v>
      </c>
      <c r="S20" s="54"/>
      <c r="T20" s="53"/>
      <c r="U20" s="53"/>
      <c r="V20" s="53"/>
      <c r="W20" s="53"/>
      <c r="X20" s="53"/>
      <c r="Y20" s="85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8630.2</v>
      </c>
      <c r="Q21" s="84" t="n">
        <v>39.63</v>
      </c>
      <c r="R21" s="53" t="n">
        <f aca="false">P21/3600</f>
        <v>5.17505555555556</v>
      </c>
      <c r="S21" s="54"/>
      <c r="T21" s="53"/>
      <c r="U21" s="53"/>
      <c r="V21" s="53"/>
      <c r="W21" s="53"/>
      <c r="X21" s="53"/>
      <c r="Y21" s="85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6690.41</v>
      </c>
      <c r="Q22" s="59" t="n">
        <v>32.53</v>
      </c>
      <c r="R22" s="60" t="n">
        <f aca="false">P22/3600</f>
        <v>4.636225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2" t="n">
        <f aca="false">L23</f>
        <v>8221.4688</v>
      </c>
      <c r="E23" s="62" t="n">
        <f aca="false">N23</f>
        <v>41.9583</v>
      </c>
      <c r="F23" s="62" t="n">
        <f aca="false">L23</f>
        <v>8221.4688</v>
      </c>
      <c r="G23" s="62" t="n">
        <f aca="false">O23</f>
        <v>43.03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8221.4688</v>
      </c>
      <c r="M23" s="61" t="n">
        <v>39.9865</v>
      </c>
      <c r="N23" s="61" t="n">
        <v>41.9583</v>
      </c>
      <c r="O23" s="61" t="n">
        <v>43.0323</v>
      </c>
      <c r="P23" s="61" t="n">
        <v>21996.17</v>
      </c>
      <c r="Q23" s="84" t="n">
        <v>64.38</v>
      </c>
      <c r="R23" s="63" t="n">
        <f aca="false">P23/3600</f>
        <v>6.11004722222222</v>
      </c>
      <c r="S23" s="64"/>
      <c r="T23" s="63"/>
      <c r="U23" s="63"/>
      <c r="V23" s="63"/>
      <c r="W23" s="63"/>
      <c r="X23" s="63"/>
      <c r="Y23" s="85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8616.4</v>
      </c>
      <c r="Q24" s="84" t="n">
        <v>42.86</v>
      </c>
      <c r="R24" s="53" t="n">
        <f aca="false">P24/3600</f>
        <v>5.17122222222222</v>
      </c>
      <c r="S24" s="54"/>
      <c r="T24" s="53"/>
      <c r="U24" s="53"/>
      <c r="V24" s="53"/>
      <c r="W24" s="53"/>
      <c r="X24" s="53"/>
      <c r="Y24" s="85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7014.32</v>
      </c>
      <c r="Q25" s="84" t="n">
        <v>36.62</v>
      </c>
      <c r="R25" s="53" t="n">
        <f aca="false">P25/3600</f>
        <v>4.7262</v>
      </c>
      <c r="S25" s="54"/>
      <c r="T25" s="53"/>
      <c r="U25" s="53"/>
      <c r="V25" s="53"/>
      <c r="W25" s="53"/>
      <c r="X25" s="53"/>
      <c r="Y25" s="85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6267.57</v>
      </c>
      <c r="Q26" s="59" t="n">
        <v>32.85</v>
      </c>
      <c r="R26" s="60" t="n">
        <f aca="false">P26/3600</f>
        <v>4.51876944444445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2" t="n">
        <f aca="false">L27</f>
        <v>19692.648</v>
      </c>
      <c r="E27" s="62" t="n">
        <f aca="false">N27</f>
        <v>40.0865</v>
      </c>
      <c r="F27" s="62" t="n">
        <f aca="false">L27</f>
        <v>19692.648</v>
      </c>
      <c r="G27" s="62" t="n">
        <f aca="false">O27</f>
        <v>43.176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19692.648</v>
      </c>
      <c r="M27" s="61" t="n">
        <v>38.77</v>
      </c>
      <c r="N27" s="61" t="n">
        <v>40.0865</v>
      </c>
      <c r="O27" s="61" t="n">
        <v>43.1768</v>
      </c>
      <c r="P27" s="61" t="n">
        <v>45664.42</v>
      </c>
      <c r="Q27" s="84" t="n">
        <v>103.21</v>
      </c>
      <c r="R27" s="63" t="n">
        <f aca="false">P27/3600</f>
        <v>12.6845611111111</v>
      </c>
      <c r="S27" s="64"/>
      <c r="T27" s="63"/>
      <c r="U27" s="63"/>
      <c r="V27" s="63"/>
      <c r="W27" s="63"/>
      <c r="X27" s="63"/>
      <c r="Y27" s="85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6849.46</v>
      </c>
      <c r="Q28" s="84" t="n">
        <v>78.27</v>
      </c>
      <c r="R28" s="53" t="n">
        <f aca="false">P28/3600</f>
        <v>10.2359611111111</v>
      </c>
      <c r="S28" s="54"/>
      <c r="T28" s="53"/>
      <c r="U28" s="53"/>
      <c r="V28" s="53"/>
      <c r="W28" s="53"/>
      <c r="X28" s="53"/>
      <c r="Y28" s="85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34943.01</v>
      </c>
      <c r="Q29" s="84" t="n">
        <v>73.26</v>
      </c>
      <c r="R29" s="53" t="n">
        <f aca="false">P29/3600</f>
        <v>9.70639166666667</v>
      </c>
      <c r="S29" s="54"/>
      <c r="T29" s="53"/>
      <c r="U29" s="53"/>
      <c r="V29" s="53"/>
      <c r="W29" s="53"/>
      <c r="X29" s="53"/>
      <c r="Y29" s="85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33056.64</v>
      </c>
      <c r="Q30" s="59" t="n">
        <v>64.3</v>
      </c>
      <c r="R30" s="60" t="n">
        <f aca="false">P30/3600</f>
        <v>9.1824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0" t="s">
        <v>48</v>
      </c>
      <c r="C31" s="50" t="n">
        <v>22</v>
      </c>
      <c r="D31" s="65" t="n">
        <f aca="false">L31</f>
        <v>20048.796</v>
      </c>
      <c r="E31" s="65" t="n">
        <f aca="false">N31</f>
        <v>43.661</v>
      </c>
      <c r="F31" s="65" t="n">
        <f aca="false">L31</f>
        <v>20048.796</v>
      </c>
      <c r="G31" s="65" t="n">
        <f aca="false">O31</f>
        <v>44.9053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20048.796</v>
      </c>
      <c r="M31" s="61" t="n">
        <v>39.539</v>
      </c>
      <c r="N31" s="61" t="n">
        <v>43.661</v>
      </c>
      <c r="O31" s="61" t="n">
        <v>44.9053</v>
      </c>
      <c r="P31" s="61" t="n">
        <v>51501.87</v>
      </c>
      <c r="Q31" s="84" t="n">
        <v>121.35</v>
      </c>
      <c r="R31" s="63" t="n">
        <f aca="false">P31/3600</f>
        <v>14.306075</v>
      </c>
      <c r="S31" s="64"/>
      <c r="T31" s="63"/>
      <c r="U31" s="63"/>
      <c r="V31" s="63"/>
      <c r="W31" s="63"/>
      <c r="X31" s="63"/>
      <c r="Y31" s="85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927.116</v>
      </c>
      <c r="E32" s="66" t="n">
        <f aca="false">N32</f>
        <v>42.0985</v>
      </c>
      <c r="F32" s="66" t="n">
        <f aca="false">L32</f>
        <v>6927.116</v>
      </c>
      <c r="G32" s="66" t="n">
        <f aca="false">O32</f>
        <v>42.5737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41544.34</v>
      </c>
      <c r="Q32" s="84" t="n">
        <v>100.03</v>
      </c>
      <c r="R32" s="53" t="n">
        <f aca="false">P32/3600</f>
        <v>11.5400944444444</v>
      </c>
      <c r="S32" s="54"/>
      <c r="T32" s="53"/>
      <c r="U32" s="53"/>
      <c r="V32" s="53"/>
      <c r="W32" s="53"/>
      <c r="X32" s="53"/>
      <c r="Y32" s="85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80.9992</v>
      </c>
      <c r="E33" s="66" t="n">
        <f aca="false">N33</f>
        <v>40.4371</v>
      </c>
      <c r="F33" s="66" t="n">
        <f aca="false">L33</f>
        <v>3180.9992</v>
      </c>
      <c r="G33" s="66" t="n">
        <f aca="false">O33</f>
        <v>40.225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9169.65</v>
      </c>
      <c r="Q33" s="84" t="n">
        <v>87.98</v>
      </c>
      <c r="R33" s="53" t="n">
        <f aca="false">P33/3600</f>
        <v>10.8804583333333</v>
      </c>
      <c r="S33" s="54"/>
      <c r="T33" s="53"/>
      <c r="U33" s="53"/>
      <c r="V33" s="53"/>
      <c r="W33" s="53"/>
      <c r="X33" s="53"/>
      <c r="Y33" s="85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1.9752</v>
      </c>
      <c r="E34" s="67" t="n">
        <f aca="false">N34</f>
        <v>38.5186</v>
      </c>
      <c r="F34" s="67" t="n">
        <f aca="false">L34</f>
        <v>1571.9752</v>
      </c>
      <c r="G34" s="67" t="n">
        <f aca="false">O34</f>
        <v>37.7684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5814.51</v>
      </c>
      <c r="Q34" s="59" t="n">
        <v>78.76</v>
      </c>
      <c r="R34" s="60" t="n">
        <f aca="false">P34/3600</f>
        <v>9.948475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49</v>
      </c>
      <c r="C35" s="50" t="n">
        <v>22</v>
      </c>
      <c r="D35" s="65" t="n">
        <f aca="false">L35</f>
        <v>50210.816</v>
      </c>
      <c r="E35" s="65" t="n">
        <f aca="false">N35</f>
        <v>41.8932</v>
      </c>
      <c r="F35" s="65" t="n">
        <f aca="false">L35</f>
        <v>50210.816</v>
      </c>
      <c r="G35" s="65" t="n">
        <f aca="false">O35</f>
        <v>43.9469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50210.816</v>
      </c>
      <c r="M35" s="61" t="n">
        <v>38.3248</v>
      </c>
      <c r="N35" s="61" t="n">
        <v>41.8932</v>
      </c>
      <c r="O35" s="61" t="n">
        <v>43.9469</v>
      </c>
      <c r="P35" s="61" t="n">
        <v>75203.34</v>
      </c>
      <c r="Q35" s="84" t="n">
        <v>232.68</v>
      </c>
      <c r="R35" s="63" t="n">
        <f aca="false">P35/3600</f>
        <v>20.8898166666667</v>
      </c>
      <c r="S35" s="64"/>
      <c r="T35" s="63"/>
      <c r="U35" s="63"/>
      <c r="V35" s="63"/>
      <c r="W35" s="63"/>
      <c r="X35" s="63"/>
      <c r="Y35" s="85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12.9928</v>
      </c>
      <c r="E36" s="66" t="n">
        <f aca="false">N36</f>
        <v>40.452</v>
      </c>
      <c r="F36" s="66" t="n">
        <f aca="false">L36</f>
        <v>7712.9928</v>
      </c>
      <c r="G36" s="66" t="n">
        <f aca="false">O36</f>
        <v>42.7665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51510.15</v>
      </c>
      <c r="Q36" s="84" t="n">
        <v>149.68</v>
      </c>
      <c r="R36" s="53" t="n">
        <f aca="false">P36/3600</f>
        <v>14.308375</v>
      </c>
      <c r="S36" s="54"/>
      <c r="T36" s="53"/>
      <c r="U36" s="53"/>
      <c r="V36" s="53"/>
      <c r="W36" s="53"/>
      <c r="X36" s="53"/>
      <c r="Y36" s="85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123.984</v>
      </c>
      <c r="E37" s="66" t="n">
        <f aca="false">N37</f>
        <v>38.9082</v>
      </c>
      <c r="F37" s="66" t="n">
        <f aca="false">L37</f>
        <v>2123.984</v>
      </c>
      <c r="G37" s="66" t="n">
        <f aca="false">O37</f>
        <v>41.447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42428.43</v>
      </c>
      <c r="Q37" s="84" t="n">
        <v>90.32</v>
      </c>
      <c r="R37" s="53" t="n">
        <f aca="false">P37/3600</f>
        <v>11.785675</v>
      </c>
      <c r="S37" s="54"/>
      <c r="T37" s="53"/>
      <c r="U37" s="53"/>
      <c r="V37" s="53"/>
      <c r="W37" s="53"/>
      <c r="X37" s="53"/>
      <c r="Y37" s="85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799.372</v>
      </c>
      <c r="E38" s="67" t="n">
        <f aca="false">N38</f>
        <v>37.3813</v>
      </c>
      <c r="F38" s="67" t="n">
        <f aca="false">L38</f>
        <v>799.372</v>
      </c>
      <c r="G38" s="67" t="n">
        <f aca="false">O38</f>
        <v>39.9738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9333.98</v>
      </c>
      <c r="Q38" s="59" t="n">
        <v>74.32</v>
      </c>
      <c r="R38" s="60" t="n">
        <f aca="false">P38/3600</f>
        <v>10.9261055555556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0" t="s">
        <v>14</v>
      </c>
      <c r="B39" s="50" t="s">
        <v>50</v>
      </c>
      <c r="C39" s="50" t="n">
        <v>22</v>
      </c>
      <c r="D39" s="65" t="n">
        <f aca="false">L39</f>
        <v>3925.2144</v>
      </c>
      <c r="E39" s="65" t="n">
        <f aca="false">N39</f>
        <v>42.4564</v>
      </c>
      <c r="F39" s="65" t="n">
        <f aca="false">L39</f>
        <v>3925.2144</v>
      </c>
      <c r="G39" s="65" t="n">
        <f aca="false">O39</f>
        <v>43.0001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3925.2144</v>
      </c>
      <c r="M39" s="61" t="n">
        <v>40.2641</v>
      </c>
      <c r="N39" s="61" t="n">
        <v>42.4564</v>
      </c>
      <c r="O39" s="61" t="n">
        <v>43.0001</v>
      </c>
      <c r="P39" s="61" t="n">
        <v>9688.29</v>
      </c>
      <c r="Q39" s="84" t="n">
        <v>22.82</v>
      </c>
      <c r="R39" s="63" t="n">
        <f aca="false">P39/3600</f>
        <v>2.69119166666667</v>
      </c>
      <c r="S39" s="64"/>
      <c r="T39" s="63"/>
      <c r="U39" s="63"/>
      <c r="V39" s="63"/>
      <c r="W39" s="63"/>
      <c r="X39" s="63"/>
      <c r="Y39" s="85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1</v>
      </c>
      <c r="B40" s="56"/>
      <c r="C40" s="56" t="n">
        <v>27</v>
      </c>
      <c r="D40" s="66" t="n">
        <f aca="false">L40</f>
        <v>1853.8304</v>
      </c>
      <c r="E40" s="66" t="n">
        <f aca="false">N40</f>
        <v>39.6559</v>
      </c>
      <c r="F40" s="66" t="n">
        <f aca="false">L40</f>
        <v>1853.8304</v>
      </c>
      <c r="G40" s="66" t="n">
        <f aca="false">O40</f>
        <v>39.9031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9036.29</v>
      </c>
      <c r="Q40" s="84" t="n">
        <v>21.16</v>
      </c>
      <c r="R40" s="53" t="n">
        <f aca="false">P40/3600</f>
        <v>2.51008055555556</v>
      </c>
      <c r="S40" s="54"/>
      <c r="T40" s="53"/>
      <c r="U40" s="53"/>
      <c r="V40" s="53"/>
      <c r="W40" s="53"/>
      <c r="X40" s="53"/>
      <c r="Y40" s="85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79.4056</v>
      </c>
      <c r="E41" s="66" t="n">
        <f aca="false">N41</f>
        <v>37.1887</v>
      </c>
      <c r="F41" s="66" t="n">
        <f aca="false">L41</f>
        <v>879.4056</v>
      </c>
      <c r="G41" s="66" t="n">
        <f aca="false">O41</f>
        <v>37.1429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8020.14</v>
      </c>
      <c r="Q41" s="84" t="n">
        <v>18.35</v>
      </c>
      <c r="R41" s="53" t="n">
        <f aca="false">P41/3600</f>
        <v>2.22781666666667</v>
      </c>
      <c r="S41" s="54"/>
      <c r="T41" s="53"/>
      <c r="U41" s="53"/>
      <c r="V41" s="53"/>
      <c r="W41" s="53"/>
      <c r="X41" s="53"/>
      <c r="Y41" s="85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3.0296</v>
      </c>
      <c r="E42" s="67" t="n">
        <f aca="false">N42</f>
        <v>35.091</v>
      </c>
      <c r="F42" s="67" t="n">
        <f aca="false">L42</f>
        <v>433.0296</v>
      </c>
      <c r="G42" s="67" t="n">
        <f aca="false">O42</f>
        <v>34.7424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9923.7</v>
      </c>
      <c r="Q42" s="59" t="n">
        <v>25</v>
      </c>
      <c r="R42" s="60" t="n">
        <f aca="false">P42/3600</f>
        <v>2.75658333333333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2</v>
      </c>
      <c r="C43" s="50" t="n">
        <v>22</v>
      </c>
      <c r="D43" s="65" t="n">
        <f aca="false">L43</f>
        <v>4243.5568</v>
      </c>
      <c r="E43" s="65" t="n">
        <f aca="false">N43</f>
        <v>43.0158</v>
      </c>
      <c r="F43" s="65" t="n">
        <f aca="false">L43</f>
        <v>4243.5568</v>
      </c>
      <c r="G43" s="65" t="n">
        <f aca="false">O43</f>
        <v>44.3632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243.5568</v>
      </c>
      <c r="M43" s="61" t="n">
        <v>40.2402</v>
      </c>
      <c r="N43" s="61" t="n">
        <v>43.0158</v>
      </c>
      <c r="O43" s="61" t="n">
        <v>44.3632</v>
      </c>
      <c r="P43" s="61" t="n">
        <v>10453.55</v>
      </c>
      <c r="Q43" s="84" t="n">
        <v>24.22</v>
      </c>
      <c r="R43" s="63" t="n">
        <f aca="false">P43/3600</f>
        <v>2.90376388888889</v>
      </c>
      <c r="S43" s="64"/>
      <c r="T43" s="63"/>
      <c r="U43" s="63"/>
      <c r="V43" s="63"/>
      <c r="W43" s="63"/>
      <c r="X43" s="63"/>
      <c r="Y43" s="85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19.1376</v>
      </c>
      <c r="E44" s="66" t="n">
        <f aca="false">N44</f>
        <v>40.8439</v>
      </c>
      <c r="F44" s="66" t="n">
        <f aca="false">L44</f>
        <v>1919.1376</v>
      </c>
      <c r="G44" s="66" t="n">
        <f aca="false">O44</f>
        <v>41.874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8994.04</v>
      </c>
      <c r="Q44" s="84" t="n">
        <v>20.46</v>
      </c>
      <c r="R44" s="53" t="n">
        <f aca="false">P44/3600</f>
        <v>2.49834444444444</v>
      </c>
      <c r="S44" s="54"/>
      <c r="T44" s="53"/>
      <c r="U44" s="53"/>
      <c r="V44" s="53"/>
      <c r="W44" s="53"/>
      <c r="X44" s="53"/>
      <c r="Y44" s="85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28.1264</v>
      </c>
      <c r="E45" s="66" t="n">
        <f aca="false">N45</f>
        <v>38.6818</v>
      </c>
      <c r="F45" s="66" t="n">
        <f aca="false">L45</f>
        <v>928.1264</v>
      </c>
      <c r="G45" s="66" t="n">
        <f aca="false">O45</f>
        <v>39.5527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8949.47</v>
      </c>
      <c r="Q45" s="84" t="n">
        <v>18.12</v>
      </c>
      <c r="R45" s="53" t="n">
        <f aca="false">P45/3600</f>
        <v>2.48596388888889</v>
      </c>
      <c r="S45" s="54"/>
      <c r="T45" s="53"/>
      <c r="U45" s="53"/>
      <c r="V45" s="53"/>
      <c r="W45" s="53"/>
      <c r="X45" s="53"/>
      <c r="Y45" s="85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3.128</v>
      </c>
      <c r="E46" s="67" t="n">
        <f aca="false">N46</f>
        <v>36.3286</v>
      </c>
      <c r="F46" s="67" t="n">
        <f aca="false">L46</f>
        <v>463.128</v>
      </c>
      <c r="G46" s="67" t="n">
        <f aca="false">O46</f>
        <v>37.0622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7859.09</v>
      </c>
      <c r="Q46" s="59" t="n">
        <v>14.61</v>
      </c>
      <c r="R46" s="60" t="n">
        <f aca="false">P46/3600</f>
        <v>2.18308055555556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0" t="s">
        <v>53</v>
      </c>
      <c r="C47" s="50" t="n">
        <v>22</v>
      </c>
      <c r="D47" s="65" t="n">
        <f aca="false">L47</f>
        <v>8342.612</v>
      </c>
      <c r="E47" s="65" t="n">
        <f aca="false">N47</f>
        <v>40.82</v>
      </c>
      <c r="F47" s="65" t="n">
        <f aca="false">L47</f>
        <v>8342.612</v>
      </c>
      <c r="G47" s="65" t="n">
        <f aca="false">O47</f>
        <v>41.6887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8342.612</v>
      </c>
      <c r="M47" s="61" t="n">
        <v>38.334</v>
      </c>
      <c r="N47" s="61" t="n">
        <v>40.82</v>
      </c>
      <c r="O47" s="61" t="n">
        <v>41.6887</v>
      </c>
      <c r="P47" s="61" t="n">
        <v>10741.95</v>
      </c>
      <c r="Q47" s="84" t="n">
        <v>26.31</v>
      </c>
      <c r="R47" s="63" t="n">
        <f aca="false">P47/3600</f>
        <v>2.983875</v>
      </c>
      <c r="S47" s="64"/>
      <c r="T47" s="63"/>
      <c r="U47" s="63"/>
      <c r="V47" s="63"/>
      <c r="W47" s="63"/>
      <c r="X47" s="63"/>
      <c r="Y47" s="85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595.696</v>
      </c>
      <c r="E48" s="66" t="n">
        <f aca="false">N48</f>
        <v>38.0562</v>
      </c>
      <c r="F48" s="66" t="n">
        <f aca="false">L48</f>
        <v>3595.696</v>
      </c>
      <c r="G48" s="66" t="n">
        <f aca="false">O48</f>
        <v>38.8231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9383.89</v>
      </c>
      <c r="Q48" s="84" t="n">
        <v>22.75</v>
      </c>
      <c r="R48" s="53" t="n">
        <f aca="false">P48/3600</f>
        <v>2.60663611111111</v>
      </c>
      <c r="S48" s="54"/>
      <c r="T48" s="53"/>
      <c r="U48" s="53"/>
      <c r="V48" s="53"/>
      <c r="W48" s="53"/>
      <c r="X48" s="53"/>
      <c r="Y48" s="85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74.9128</v>
      </c>
      <c r="E49" s="66" t="n">
        <f aca="false">N49</f>
        <v>35.7561</v>
      </c>
      <c r="F49" s="66" t="n">
        <f aca="false">L49</f>
        <v>1574.9128</v>
      </c>
      <c r="G49" s="66" t="n">
        <f aca="false">O49</f>
        <v>36.4818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8117.09</v>
      </c>
      <c r="Q49" s="84" t="n">
        <v>18.5</v>
      </c>
      <c r="R49" s="53" t="n">
        <f aca="false">P49/3600</f>
        <v>2.25474722222222</v>
      </c>
      <c r="S49" s="54"/>
      <c r="T49" s="53"/>
      <c r="U49" s="53"/>
      <c r="V49" s="53"/>
      <c r="W49" s="53"/>
      <c r="X49" s="53"/>
      <c r="Y49" s="85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61.4744</v>
      </c>
      <c r="E50" s="67" t="n">
        <f aca="false">N50</f>
        <v>33.6521</v>
      </c>
      <c r="F50" s="67" t="n">
        <f aca="false">L50</f>
        <v>661.4744</v>
      </c>
      <c r="G50" s="67" t="n">
        <f aca="false">O50</f>
        <v>34.3396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6987.04</v>
      </c>
      <c r="Q50" s="59" t="n">
        <v>13.6</v>
      </c>
      <c r="R50" s="60" t="n">
        <f aca="false">P50/3600</f>
        <v>1.94084444444444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54</v>
      </c>
      <c r="C51" s="50" t="n">
        <v>22</v>
      </c>
      <c r="D51" s="65" t="n">
        <f aca="false">L51</f>
        <v>5816.3176</v>
      </c>
      <c r="E51" s="65" t="n">
        <f aca="false">N51</f>
        <v>41.3723</v>
      </c>
      <c r="F51" s="65" t="n">
        <f aca="false">L51</f>
        <v>5816.3176</v>
      </c>
      <c r="G51" s="65" t="n">
        <f aca="false">O51</f>
        <v>42.6942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5816.3176</v>
      </c>
      <c r="M51" s="61" t="n">
        <v>40.0454</v>
      </c>
      <c r="N51" s="61" t="n">
        <v>41.3723</v>
      </c>
      <c r="O51" s="61" t="n">
        <v>42.6942</v>
      </c>
      <c r="P51" s="61" t="n">
        <v>6977.3</v>
      </c>
      <c r="Q51" s="84" t="n">
        <v>18.95</v>
      </c>
      <c r="R51" s="63" t="n">
        <f aca="false">P51/3600</f>
        <v>1.93813888888889</v>
      </c>
      <c r="S51" s="64"/>
      <c r="T51" s="63"/>
      <c r="U51" s="63"/>
      <c r="V51" s="63"/>
      <c r="W51" s="63"/>
      <c r="X51" s="63"/>
      <c r="Y51" s="85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350.0672</v>
      </c>
      <c r="E52" s="66" t="n">
        <f aca="false">N52</f>
        <v>38.6024</v>
      </c>
      <c r="F52" s="66" t="n">
        <f aca="false">L52</f>
        <v>2350.0672</v>
      </c>
      <c r="G52" s="66" t="n">
        <f aca="false">O52</f>
        <v>40.1643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5758.88</v>
      </c>
      <c r="Q52" s="84" t="n">
        <v>14.77</v>
      </c>
      <c r="R52" s="53" t="n">
        <f aca="false">P52/3600</f>
        <v>1.59968888888889</v>
      </c>
      <c r="S52" s="54"/>
      <c r="T52" s="53"/>
      <c r="U52" s="53"/>
      <c r="V52" s="53"/>
      <c r="W52" s="53"/>
      <c r="X52" s="53"/>
      <c r="Y52" s="85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1.7344</v>
      </c>
      <c r="E53" s="66" t="n">
        <f aca="false">N53</f>
        <v>36.3675</v>
      </c>
      <c r="F53" s="66" t="n">
        <f aca="false">L53</f>
        <v>1041.7344</v>
      </c>
      <c r="G53" s="66" t="n">
        <f aca="false">O53</f>
        <v>37.9859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924.54</v>
      </c>
      <c r="Q53" s="84" t="n">
        <v>11.47</v>
      </c>
      <c r="R53" s="53" t="n">
        <f aca="false">P53/3600</f>
        <v>1.36792777777778</v>
      </c>
      <c r="S53" s="54"/>
      <c r="T53" s="53"/>
      <c r="U53" s="53"/>
      <c r="V53" s="53"/>
      <c r="W53" s="53"/>
      <c r="X53" s="53"/>
      <c r="Y53" s="85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2.5896</v>
      </c>
      <c r="E54" s="67" t="n">
        <f aca="false">N54</f>
        <v>34.3148</v>
      </c>
      <c r="F54" s="67" t="n">
        <f aca="false">L54</f>
        <v>462.5896</v>
      </c>
      <c r="G54" s="67" t="n">
        <f aca="false">O54</f>
        <v>35.729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4495.87</v>
      </c>
      <c r="Q54" s="59" t="n">
        <v>9.11</v>
      </c>
      <c r="R54" s="60" t="n">
        <f aca="false">P54/3600</f>
        <v>1.24885277777778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0" t="s">
        <v>15</v>
      </c>
      <c r="B55" s="50" t="s">
        <v>55</v>
      </c>
      <c r="C55" s="50" t="n">
        <v>22</v>
      </c>
      <c r="D55" s="65" t="n">
        <f aca="false">L55</f>
        <v>1786.4976</v>
      </c>
      <c r="E55" s="65" t="n">
        <f aca="false">N55</f>
        <v>43.4208</v>
      </c>
      <c r="F55" s="65" t="n">
        <f aca="false">L55</f>
        <v>1786.4976</v>
      </c>
      <c r="G55" s="65" t="n">
        <f aca="false">O55</f>
        <v>42.8503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786.4976</v>
      </c>
      <c r="M55" s="61" t="n">
        <v>41.0141</v>
      </c>
      <c r="N55" s="61" t="n">
        <v>43.4208</v>
      </c>
      <c r="O55" s="61" t="n">
        <v>42.8503</v>
      </c>
      <c r="P55" s="61" t="n">
        <v>2432.84</v>
      </c>
      <c r="Q55" s="84" t="n">
        <v>6.1</v>
      </c>
      <c r="R55" s="63" t="n">
        <f aca="false">P55/3600</f>
        <v>0.675788888888889</v>
      </c>
      <c r="S55" s="64"/>
      <c r="T55" s="63"/>
      <c r="U55" s="63"/>
      <c r="V55" s="63"/>
      <c r="W55" s="63"/>
      <c r="X55" s="63"/>
      <c r="Y55" s="85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6</v>
      </c>
      <c r="B56" s="56"/>
      <c r="C56" s="56" t="n">
        <v>27</v>
      </c>
      <c r="D56" s="66" t="n">
        <f aca="false">L56</f>
        <v>889.976</v>
      </c>
      <c r="E56" s="66" t="n">
        <f aca="false">N56</f>
        <v>40.5439</v>
      </c>
      <c r="F56" s="66" t="n">
        <f aca="false">L56</f>
        <v>889.976</v>
      </c>
      <c r="G56" s="66" t="n">
        <f aca="false">O56</f>
        <v>39.5299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2110.37</v>
      </c>
      <c r="Q56" s="84" t="n">
        <v>5.03</v>
      </c>
      <c r="R56" s="53" t="n">
        <f aca="false">P56/3600</f>
        <v>0.586213888888889</v>
      </c>
      <c r="S56" s="54"/>
      <c r="T56" s="53"/>
      <c r="U56" s="53"/>
      <c r="V56" s="53"/>
      <c r="W56" s="53"/>
      <c r="X56" s="53"/>
      <c r="Y56" s="85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9.5688</v>
      </c>
      <c r="E57" s="66" t="n">
        <f aca="false">N57</f>
        <v>38.0155</v>
      </c>
      <c r="F57" s="66" t="n">
        <f aca="false">L57</f>
        <v>429.5688</v>
      </c>
      <c r="G57" s="66" t="n">
        <f aca="false">O57</f>
        <v>36.6878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882.58</v>
      </c>
      <c r="Q57" s="84" t="n">
        <v>3.92</v>
      </c>
      <c r="R57" s="53" t="n">
        <f aca="false">P57/3600</f>
        <v>0.522938888888889</v>
      </c>
      <c r="S57" s="54"/>
      <c r="T57" s="53"/>
      <c r="U57" s="53"/>
      <c r="V57" s="53"/>
      <c r="W57" s="53"/>
      <c r="X57" s="53"/>
      <c r="Y57" s="85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0.0456</v>
      </c>
      <c r="E58" s="67" t="n">
        <f aca="false">N58</f>
        <v>35.604</v>
      </c>
      <c r="F58" s="67" t="n">
        <f aca="false">L58</f>
        <v>210.0456</v>
      </c>
      <c r="G58" s="67" t="n">
        <f aca="false">O58</f>
        <v>34.0464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702.39</v>
      </c>
      <c r="Q58" s="59" t="n">
        <v>3.37</v>
      </c>
      <c r="R58" s="60" t="n">
        <f aca="false">P58/3600</f>
        <v>0.472886111111111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57</v>
      </c>
      <c r="C59" s="50" t="n">
        <v>22</v>
      </c>
      <c r="D59" s="62" t="n">
        <f aca="false">L59</f>
        <v>2227.9104</v>
      </c>
      <c r="E59" s="62" t="n">
        <f aca="false">N59</f>
        <v>42.4632</v>
      </c>
      <c r="F59" s="62" t="n">
        <f aca="false">L59</f>
        <v>2227.9104</v>
      </c>
      <c r="G59" s="62" t="n">
        <f aca="false">O59</f>
        <v>43.4719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2227.9104</v>
      </c>
      <c r="M59" s="61" t="n">
        <v>38.2432</v>
      </c>
      <c r="N59" s="61" t="n">
        <v>42.4632</v>
      </c>
      <c r="O59" s="61" t="n">
        <v>43.4719</v>
      </c>
      <c r="P59" s="61" t="n">
        <v>3009.45</v>
      </c>
      <c r="Q59" s="84" t="n">
        <v>8.02</v>
      </c>
      <c r="R59" s="63" t="n">
        <f aca="false">P59/3600</f>
        <v>0.835958333333333</v>
      </c>
      <c r="S59" s="64"/>
      <c r="T59" s="63"/>
      <c r="U59" s="63"/>
      <c r="V59" s="63"/>
      <c r="W59" s="63"/>
      <c r="X59" s="63"/>
      <c r="Y59" s="85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458.6</v>
      </c>
      <c r="Q60" s="84" t="n">
        <v>5.78</v>
      </c>
      <c r="R60" s="53" t="n">
        <f aca="false">P60/3600</f>
        <v>0.682944444444445</v>
      </c>
      <c r="S60" s="54"/>
      <c r="T60" s="53"/>
      <c r="U60" s="53"/>
      <c r="V60" s="53"/>
      <c r="W60" s="53"/>
      <c r="X60" s="53"/>
      <c r="Y60" s="85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2134.11</v>
      </c>
      <c r="Q61" s="84" t="n">
        <v>4.83</v>
      </c>
      <c r="R61" s="53" t="n">
        <f aca="false">P61/3600</f>
        <v>0.592808333333333</v>
      </c>
      <c r="S61" s="54"/>
      <c r="T61" s="53"/>
      <c r="U61" s="53"/>
      <c r="V61" s="53"/>
      <c r="W61" s="53"/>
      <c r="X61" s="53"/>
      <c r="Y61" s="85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940.37</v>
      </c>
      <c r="Q62" s="59" t="n">
        <v>3.55</v>
      </c>
      <c r="R62" s="60" t="n">
        <f aca="false">P62/3600</f>
        <v>0.538991666666667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0" t="s">
        <v>58</v>
      </c>
      <c r="C63" s="50" t="n">
        <v>22</v>
      </c>
      <c r="D63" s="65" t="n">
        <f aca="false">L63</f>
        <v>1989.0736</v>
      </c>
      <c r="E63" s="65" t="n">
        <f aca="false">N63</f>
        <v>40.577</v>
      </c>
      <c r="F63" s="65" t="n">
        <f aca="false">L63</f>
        <v>1989.0736</v>
      </c>
      <c r="G63" s="65" t="n">
        <f aca="false">O63</f>
        <v>41.2626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989.0736</v>
      </c>
      <c r="M63" s="61" t="n">
        <v>38.0456</v>
      </c>
      <c r="N63" s="61" t="n">
        <v>40.577</v>
      </c>
      <c r="O63" s="61" t="n">
        <v>41.2626</v>
      </c>
      <c r="P63" s="61" t="n">
        <v>2561.37</v>
      </c>
      <c r="Q63" s="84" t="n">
        <v>6.59</v>
      </c>
      <c r="R63" s="63" t="n">
        <f aca="false">P63/3600</f>
        <v>0.711491666666667</v>
      </c>
      <c r="S63" s="64"/>
      <c r="T63" s="63"/>
      <c r="U63" s="63"/>
      <c r="V63" s="63"/>
      <c r="W63" s="63"/>
      <c r="X63" s="63"/>
      <c r="Y63" s="85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58.4648</v>
      </c>
      <c r="E64" s="66" t="n">
        <f aca="false">N64</f>
        <v>37.7259</v>
      </c>
      <c r="F64" s="66" t="n">
        <f aca="false">L64</f>
        <v>858.4648</v>
      </c>
      <c r="G64" s="66" t="n">
        <f aca="false">O64</f>
        <v>38.3417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2024.62</v>
      </c>
      <c r="Q64" s="84" t="n">
        <v>4.69</v>
      </c>
      <c r="R64" s="53" t="n">
        <f aca="false">P64/3600</f>
        <v>0.562394444444444</v>
      </c>
      <c r="S64" s="54"/>
      <c r="T64" s="53"/>
      <c r="U64" s="53"/>
      <c r="V64" s="53"/>
      <c r="W64" s="53"/>
      <c r="X64" s="53"/>
      <c r="Y64" s="85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6.7912</v>
      </c>
      <c r="E65" s="66" t="n">
        <f aca="false">N65</f>
        <v>35.332</v>
      </c>
      <c r="F65" s="66" t="n">
        <f aca="false">L65</f>
        <v>366.7912</v>
      </c>
      <c r="G65" s="66" t="n">
        <f aca="false">O65</f>
        <v>35.8919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944.16</v>
      </c>
      <c r="Q65" s="84" t="n">
        <v>3.73</v>
      </c>
      <c r="R65" s="53" t="n">
        <f aca="false">P65/3600</f>
        <v>0.540044444444444</v>
      </c>
      <c r="S65" s="54"/>
      <c r="T65" s="53"/>
      <c r="U65" s="53"/>
      <c r="V65" s="53"/>
      <c r="W65" s="53"/>
      <c r="X65" s="53"/>
      <c r="Y65" s="85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1.8008</v>
      </c>
      <c r="E66" s="67" t="n">
        <f aca="false">N66</f>
        <v>33.0856</v>
      </c>
      <c r="F66" s="67" t="n">
        <f aca="false">L66</f>
        <v>151.8008</v>
      </c>
      <c r="G66" s="67" t="n">
        <f aca="false">O66</f>
        <v>33.578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626.56</v>
      </c>
      <c r="Q66" s="59" t="n">
        <v>2.93</v>
      </c>
      <c r="R66" s="60" t="n">
        <f aca="false">P66/3600</f>
        <v>0.451822222222222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54</v>
      </c>
      <c r="C67" s="50" t="n">
        <v>22</v>
      </c>
      <c r="D67" s="62" t="n">
        <f aca="false">L67</f>
        <v>1384.4848</v>
      </c>
      <c r="E67" s="62" t="n">
        <f aca="false">N67</f>
        <v>41.1775</v>
      </c>
      <c r="F67" s="62" t="n">
        <f aca="false">L67</f>
        <v>1384.4848</v>
      </c>
      <c r="G67" s="62" t="n">
        <f aca="false">O67</f>
        <v>42.1804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384.4848</v>
      </c>
      <c r="M67" s="61" t="n">
        <v>40.0137</v>
      </c>
      <c r="N67" s="61" t="n">
        <v>41.1775</v>
      </c>
      <c r="O67" s="61" t="n">
        <v>42.1804</v>
      </c>
      <c r="P67" s="61" t="n">
        <v>1648.36</v>
      </c>
      <c r="Q67" s="84" t="n">
        <v>4.41</v>
      </c>
      <c r="R67" s="63" t="n">
        <f aca="false">P67/3600</f>
        <v>0.457877777777778</v>
      </c>
      <c r="S67" s="64"/>
      <c r="T67" s="63"/>
      <c r="U67" s="63"/>
      <c r="V67" s="63"/>
      <c r="W67" s="63"/>
      <c r="X67" s="63"/>
      <c r="Y67" s="85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458.75</v>
      </c>
      <c r="Q68" s="84" t="n">
        <v>4.08</v>
      </c>
      <c r="R68" s="53" t="n">
        <f aca="false">P68/3600</f>
        <v>0.405208333333333</v>
      </c>
      <c r="S68" s="54"/>
      <c r="T68" s="53"/>
      <c r="U68" s="53"/>
      <c r="V68" s="53"/>
      <c r="W68" s="53"/>
      <c r="X68" s="53"/>
      <c r="Y68" s="85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212.89</v>
      </c>
      <c r="Q69" s="84" t="n">
        <v>2.9</v>
      </c>
      <c r="R69" s="53" t="n">
        <f aca="false">P69/3600</f>
        <v>0.336913888888889</v>
      </c>
      <c r="S69" s="54"/>
      <c r="T69" s="53"/>
      <c r="U69" s="53"/>
      <c r="V69" s="53"/>
      <c r="W69" s="53"/>
      <c r="X69" s="53"/>
      <c r="Y69" s="85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4.1912</v>
      </c>
      <c r="E70" s="68" t="n">
        <f aca="false">N70</f>
        <v>33.4365</v>
      </c>
      <c r="F70" s="68" t="n">
        <f aca="false">L70</f>
        <v>144.1912</v>
      </c>
      <c r="G70" s="68" t="n">
        <f aca="false">O70</f>
        <v>34.2612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1116.81</v>
      </c>
      <c r="Q70" s="59" t="n">
        <v>2.36</v>
      </c>
      <c r="R70" s="60" t="n">
        <f aca="false">P70/3600</f>
        <v>0.310225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0" t="s">
        <v>59</v>
      </c>
      <c r="B71" s="50" t="s">
        <v>60</v>
      </c>
      <c r="C71" s="50" t="n">
        <v>22</v>
      </c>
      <c r="D71" s="65" t="n">
        <f aca="false">L71</f>
        <v>2031.4352</v>
      </c>
      <c r="E71" s="65" t="n">
        <f aca="false">N71</f>
        <v>46.8592</v>
      </c>
      <c r="F71" s="65" t="n">
        <f aca="false">L71</f>
        <v>2031.4352</v>
      </c>
      <c r="G71" s="65" t="n">
        <f aca="false">O71</f>
        <v>47.7924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031.4352</v>
      </c>
      <c r="M71" s="61" t="n">
        <v>43.6098</v>
      </c>
      <c r="N71" s="61" t="n">
        <v>46.8592</v>
      </c>
      <c r="O71" s="61" t="n">
        <v>47.7924</v>
      </c>
      <c r="P71" s="61" t="n">
        <v>17921</v>
      </c>
      <c r="Q71" s="84" t="n">
        <v>37.07</v>
      </c>
      <c r="R71" s="63" t="n">
        <f aca="false">P71/3600</f>
        <v>4.97805555555556</v>
      </c>
      <c r="S71" s="64"/>
      <c r="T71" s="63"/>
      <c r="U71" s="63"/>
      <c r="V71" s="63"/>
      <c r="W71" s="63"/>
      <c r="X71" s="63"/>
      <c r="Y71" s="85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1</v>
      </c>
      <c r="B72" s="56"/>
      <c r="C72" s="56" t="n">
        <v>27</v>
      </c>
      <c r="D72" s="66" t="n">
        <f aca="false">L72</f>
        <v>757.5168</v>
      </c>
      <c r="E72" s="66" t="n">
        <f aca="false">N72</f>
        <v>45.4875</v>
      </c>
      <c r="F72" s="66" t="n">
        <f aca="false">L72</f>
        <v>757.5168</v>
      </c>
      <c r="G72" s="66" t="n">
        <f aca="false">O72</f>
        <v>46.0609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6576.92</v>
      </c>
      <c r="Q72" s="84" t="n">
        <v>28.52</v>
      </c>
      <c r="R72" s="53" t="n">
        <f aca="false">P72/3600</f>
        <v>4.6047</v>
      </c>
      <c r="S72" s="54"/>
      <c r="T72" s="53"/>
      <c r="U72" s="53"/>
      <c r="V72" s="53"/>
      <c r="W72" s="53"/>
      <c r="X72" s="53"/>
      <c r="Y72" s="85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62.636</v>
      </c>
      <c r="E73" s="66" t="n">
        <f aca="false">N73</f>
        <v>43.7672</v>
      </c>
      <c r="F73" s="66" t="n">
        <f aca="false">L73</f>
        <v>362.636</v>
      </c>
      <c r="G73" s="66" t="n">
        <f aca="false">O73</f>
        <v>44.0349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6235.12</v>
      </c>
      <c r="Q73" s="84" t="n">
        <v>25.71</v>
      </c>
      <c r="R73" s="53" t="n">
        <f aca="false">P73/3600</f>
        <v>4.50975555555556</v>
      </c>
      <c r="S73" s="54"/>
      <c r="T73" s="53"/>
      <c r="U73" s="53"/>
      <c r="V73" s="53"/>
      <c r="W73" s="53"/>
      <c r="X73" s="53"/>
      <c r="Y73" s="85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88.6184</v>
      </c>
      <c r="E74" s="67" t="n">
        <f aca="false">N74</f>
        <v>41.6155</v>
      </c>
      <c r="F74" s="67" t="n">
        <f aca="false">L74</f>
        <v>188.6184</v>
      </c>
      <c r="G74" s="67" t="n">
        <f aca="false">O74</f>
        <v>41.8045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7035.06</v>
      </c>
      <c r="Q74" s="59" t="n">
        <v>24.7</v>
      </c>
      <c r="R74" s="60" t="n">
        <f aca="false">P74/3600</f>
        <v>4.73196111111111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50" t="s">
        <v>62</v>
      </c>
      <c r="C75" s="50" t="n">
        <v>22</v>
      </c>
      <c r="D75" s="62" t="n">
        <f aca="false">L75</f>
        <v>2650.3304</v>
      </c>
      <c r="E75" s="62" t="n">
        <f aca="false">N75</f>
        <v>48.4124</v>
      </c>
      <c r="F75" s="62" t="n">
        <f aca="false">L75</f>
        <v>2650.3304</v>
      </c>
      <c r="G75" s="62" t="n">
        <f aca="false">O75</f>
        <v>47.8397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v>2650.3304</v>
      </c>
      <c r="M75" s="61" t="n">
        <v>43.4738</v>
      </c>
      <c r="N75" s="61" t="n">
        <v>48.4124</v>
      </c>
      <c r="O75" s="61" t="n">
        <v>47.8397</v>
      </c>
      <c r="P75" s="61" t="n">
        <v>18414.22</v>
      </c>
      <c r="Q75" s="84" t="n">
        <v>37.57</v>
      </c>
      <c r="R75" s="63" t="n">
        <f aca="false">P75/3600</f>
        <v>5.11506111111111</v>
      </c>
      <c r="S75" s="64"/>
      <c r="T75" s="63"/>
      <c r="U75" s="63"/>
      <c r="V75" s="63"/>
      <c r="W75" s="63"/>
      <c r="X75" s="63"/>
      <c r="Y75" s="85"/>
      <c r="Z75" s="63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6994.63</v>
      </c>
      <c r="Q76" s="84" t="n">
        <v>29.95</v>
      </c>
      <c r="R76" s="53" t="n">
        <f aca="false">P76/3600</f>
        <v>4.72073055555556</v>
      </c>
      <c r="S76" s="54"/>
      <c r="T76" s="53"/>
      <c r="U76" s="53"/>
      <c r="V76" s="53"/>
      <c r="W76" s="53"/>
      <c r="X76" s="53"/>
      <c r="Y76" s="85"/>
      <c r="Z76" s="53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8800.53</v>
      </c>
      <c r="Q77" s="84" t="n">
        <v>39.41</v>
      </c>
      <c r="R77" s="53" t="n">
        <f aca="false">P77/3600</f>
        <v>5.22236944444444</v>
      </c>
      <c r="S77" s="54"/>
      <c r="T77" s="53"/>
      <c r="U77" s="53"/>
      <c r="V77" s="53"/>
      <c r="W77" s="53"/>
      <c r="X77" s="53"/>
      <c r="Y77" s="85"/>
      <c r="Z77" s="53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6114.28</v>
      </c>
      <c r="Q78" s="59" t="n">
        <v>24.78</v>
      </c>
      <c r="R78" s="60" t="n">
        <f aca="false">P78/3600</f>
        <v>4.47618888888889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50" t="s">
        <v>63</v>
      </c>
      <c r="C79" s="50" t="n">
        <v>22</v>
      </c>
      <c r="D79" s="62" t="n">
        <f aca="false">L79</f>
        <v>2238.584</v>
      </c>
      <c r="E79" s="62" t="n">
        <f aca="false">N79</f>
        <v>48.1056</v>
      </c>
      <c r="F79" s="62" t="n">
        <f aca="false">L79</f>
        <v>2238.584</v>
      </c>
      <c r="G79" s="62" t="n">
        <f aca="false">O79</f>
        <v>48.2329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v>2238.584</v>
      </c>
      <c r="M79" s="61" t="n">
        <v>43.3563</v>
      </c>
      <c r="N79" s="61" t="n">
        <v>48.1056</v>
      </c>
      <c r="O79" s="61" t="n">
        <v>48.2329</v>
      </c>
      <c r="P79" s="61" t="n">
        <v>19983.51</v>
      </c>
      <c r="Q79" s="84" t="n">
        <v>46.09</v>
      </c>
      <c r="R79" s="63" t="n">
        <f aca="false">P79/3600</f>
        <v>5.550975</v>
      </c>
      <c r="S79" s="64"/>
      <c r="T79" s="63"/>
      <c r="U79" s="63"/>
      <c r="V79" s="63"/>
      <c r="W79" s="63"/>
      <c r="X79" s="63"/>
      <c r="Y79" s="85"/>
      <c r="Z79" s="63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8775.84</v>
      </c>
      <c r="Q80" s="84" t="n">
        <v>39.51</v>
      </c>
      <c r="R80" s="53" t="n">
        <f aca="false">P80/3600</f>
        <v>5.21551111111111</v>
      </c>
      <c r="S80" s="54"/>
      <c r="T80" s="53"/>
      <c r="U80" s="53"/>
      <c r="V80" s="53"/>
      <c r="W80" s="53"/>
      <c r="X80" s="53"/>
      <c r="Y80" s="85"/>
      <c r="Z80" s="53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6337.25</v>
      </c>
      <c r="Q81" s="84" t="n">
        <v>25.74</v>
      </c>
      <c r="R81" s="53" t="n">
        <f aca="false">P81/3600</f>
        <v>4.538125</v>
      </c>
      <c r="S81" s="54"/>
      <c r="T81" s="53"/>
      <c r="U81" s="53"/>
      <c r="V81" s="53"/>
      <c r="W81" s="53"/>
      <c r="X81" s="53"/>
      <c r="Y81" s="85"/>
      <c r="Z81" s="53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68.8848</v>
      </c>
      <c r="E82" s="68" t="n">
        <f aca="false">N82</f>
        <v>41.678</v>
      </c>
      <c r="F82" s="68" t="n">
        <f aca="false">L82</f>
        <v>168.8848</v>
      </c>
      <c r="G82" s="68" t="n">
        <f aca="false">O82</f>
        <v>41.462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5644.19</v>
      </c>
      <c r="Q82" s="59" t="n">
        <v>22.29</v>
      </c>
      <c r="R82" s="60" t="n">
        <f aca="false">P82/3600</f>
        <v>4.34560833333333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A83" s="102"/>
      <c r="B83" s="102" t="s">
        <v>10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9" t="s">
        <v>12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14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15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9" t="s">
        <v>16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64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5</v>
      </c>
      <c r="P89" s="73"/>
      <c r="Q89" s="73" t="n">
        <f aca="false">GEOMEAN(Q19:Q82)</f>
        <v>21.327284851407</v>
      </c>
      <c r="R89" s="73" t="n">
        <f aca="false">GEOMEAN(R19:R82)</f>
        <v>2.72244575318783</v>
      </c>
      <c r="S89" s="73"/>
      <c r="T89" s="73"/>
      <c r="U89" s="73"/>
      <c r="V89" s="73"/>
      <c r="W89" s="73"/>
      <c r="X89" s="73"/>
      <c r="Y89" s="73" t="e">
        <f aca="false">GEOMEAN(Y19:Y82)</f>
        <v>#NUM!</v>
      </c>
      <c r="Z89" s="73" t="n">
        <f aca="false">GEOMEAN(Z19:Z82)</f>
        <v>0</v>
      </c>
    </row>
    <row r="90" customFormat="false" ht="11.25" hidden="false" customHeight="false" outlineLevel="0" collapsed="false">
      <c r="B90" s="39" t="s">
        <v>66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9" t="s">
        <v>67</v>
      </c>
      <c r="P91" s="72"/>
      <c r="Q91" s="72" t="n">
        <f aca="false">SUM(Q19:Q82)/3600</f>
        <v>0.655902777777778</v>
      </c>
      <c r="R91" s="72" t="n">
        <f aca="false">SUM(R19:R82)</f>
        <v>291.316747222222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6</v>
      </c>
      <c r="E1" s="43" t="s">
        <v>26</v>
      </c>
      <c r="F1" s="44" t="s">
        <v>26</v>
      </c>
      <c r="G1" s="43" t="s">
        <v>26</v>
      </c>
      <c r="H1" s="43" t="s">
        <v>27</v>
      </c>
      <c r="I1" s="43" t="s">
        <v>27</v>
      </c>
      <c r="J1" s="43" t="s">
        <v>27</v>
      </c>
      <c r="K1" s="43" t="s">
        <v>27</v>
      </c>
      <c r="L1" s="45" t="s">
        <v>28</v>
      </c>
      <c r="M1" s="45"/>
      <c r="N1" s="45"/>
      <c r="O1" s="45"/>
      <c r="P1" s="45"/>
      <c r="Q1" s="45"/>
      <c r="R1" s="45"/>
      <c r="S1" s="45"/>
      <c r="T1" s="45" t="s">
        <v>2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4</v>
      </c>
      <c r="AB2" s="49" t="s">
        <v>5</v>
      </c>
      <c r="AC2" s="49" t="s">
        <v>6</v>
      </c>
    </row>
    <row r="3" customFormat="false" ht="11.25" hidden="false" customHeight="false" outlineLevel="0" collapsed="false">
      <c r="A3" s="86" t="s">
        <v>10</v>
      </c>
      <c r="B3" s="86" t="s">
        <v>39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0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1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2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3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0" t="s">
        <v>12</v>
      </c>
      <c r="B19" s="50" t="s">
        <v>44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7190.88</v>
      </c>
      <c r="Q19" s="84" t="n">
        <v>39.53</v>
      </c>
      <c r="R19" s="53" t="n">
        <f aca="false">P19/3600</f>
        <v>4.77524444444445</v>
      </c>
      <c r="S19" s="54"/>
      <c r="T19" s="53"/>
      <c r="U19" s="53"/>
      <c r="V19" s="53"/>
      <c r="W19" s="53"/>
      <c r="X19" s="53"/>
      <c r="Y19" s="85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5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6034.29</v>
      </c>
      <c r="Q20" s="84" t="n">
        <v>37.76</v>
      </c>
      <c r="R20" s="53" t="n">
        <f aca="false">P20/3600</f>
        <v>4.45396944444445</v>
      </c>
      <c r="S20" s="54"/>
      <c r="T20" s="53"/>
      <c r="U20" s="53"/>
      <c r="V20" s="53"/>
      <c r="W20" s="53"/>
      <c r="X20" s="53"/>
      <c r="Y20" s="85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5712.69</v>
      </c>
      <c r="Q21" s="84" t="n">
        <v>34.21</v>
      </c>
      <c r="R21" s="53" t="n">
        <f aca="false">P21/3600</f>
        <v>4.36463611111111</v>
      </c>
      <c r="S21" s="54"/>
      <c r="T21" s="53"/>
      <c r="U21" s="53"/>
      <c r="V21" s="53"/>
      <c r="W21" s="53"/>
      <c r="X21" s="53"/>
      <c r="Y21" s="85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3878.07</v>
      </c>
      <c r="Q22" s="59" t="n">
        <v>25.69</v>
      </c>
      <c r="R22" s="60" t="n">
        <f aca="false">P22/3600</f>
        <v>3.85501944444444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2" t="n">
        <f aca="false">L23</f>
        <v>8624.4848</v>
      </c>
      <c r="E23" s="62" t="n">
        <f aca="false">N23</f>
        <v>41.9039</v>
      </c>
      <c r="F23" s="62" t="n">
        <f aca="false">L23</f>
        <v>8624.4848</v>
      </c>
      <c r="G23" s="62" t="n">
        <f aca="false">O23</f>
        <v>43.0024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8624.4848</v>
      </c>
      <c r="M23" s="61" t="n">
        <v>39.7722</v>
      </c>
      <c r="N23" s="61" t="n">
        <v>41.9039</v>
      </c>
      <c r="O23" s="61" t="n">
        <v>43.0024</v>
      </c>
      <c r="P23" s="61" t="n">
        <v>16421.65</v>
      </c>
      <c r="Q23" s="84" t="n">
        <v>37.53</v>
      </c>
      <c r="R23" s="63" t="n">
        <f aca="false">P23/3600</f>
        <v>4.56156944444445</v>
      </c>
      <c r="S23" s="64"/>
      <c r="T23" s="63"/>
      <c r="U23" s="63"/>
      <c r="V23" s="63"/>
      <c r="W23" s="63"/>
      <c r="X23" s="63"/>
      <c r="Y23" s="85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5063.56</v>
      </c>
      <c r="Q24" s="84" t="n">
        <v>30.45</v>
      </c>
      <c r="R24" s="53" t="n">
        <f aca="false">P24/3600</f>
        <v>4.18432222222222</v>
      </c>
      <c r="S24" s="54"/>
      <c r="T24" s="53"/>
      <c r="U24" s="53"/>
      <c r="V24" s="53"/>
      <c r="W24" s="53"/>
      <c r="X24" s="53"/>
      <c r="Y24" s="85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3871.32</v>
      </c>
      <c r="Q25" s="84" t="n">
        <v>26.13</v>
      </c>
      <c r="R25" s="53" t="n">
        <f aca="false">P25/3600</f>
        <v>3.85314444444444</v>
      </c>
      <c r="S25" s="54"/>
      <c r="T25" s="53"/>
      <c r="U25" s="53"/>
      <c r="V25" s="53"/>
      <c r="W25" s="53"/>
      <c r="X25" s="53"/>
      <c r="Y25" s="85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3149.22</v>
      </c>
      <c r="Q26" s="59" t="n">
        <v>23.45</v>
      </c>
      <c r="R26" s="60" t="n">
        <f aca="false">P26/3600</f>
        <v>3.65256111111111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2" t="n">
        <f aca="false">L27</f>
        <v>20350.8128</v>
      </c>
      <c r="E27" s="62" t="n">
        <f aca="false">N27</f>
        <v>40.0095</v>
      </c>
      <c r="F27" s="62" t="n">
        <f aca="false">L27</f>
        <v>20350.8128</v>
      </c>
      <c r="G27" s="62" t="n">
        <f aca="false">O27</f>
        <v>43.1591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20350.8128</v>
      </c>
      <c r="M27" s="61" t="n">
        <v>38.5763</v>
      </c>
      <c r="N27" s="61" t="n">
        <v>40.0095</v>
      </c>
      <c r="O27" s="61" t="n">
        <v>43.1591</v>
      </c>
      <c r="P27" s="61" t="n">
        <v>34449.25</v>
      </c>
      <c r="Q27" s="84" t="n">
        <v>70.99</v>
      </c>
      <c r="R27" s="63" t="n">
        <f aca="false">P27/3600</f>
        <v>9.56923611111111</v>
      </c>
      <c r="S27" s="64"/>
      <c r="T27" s="63"/>
      <c r="U27" s="63"/>
      <c r="V27" s="63"/>
      <c r="W27" s="63"/>
      <c r="X27" s="63"/>
      <c r="Y27" s="85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9008.85</v>
      </c>
      <c r="Q28" s="84" t="n">
        <v>56.09</v>
      </c>
      <c r="R28" s="53" t="n">
        <f aca="false">P28/3600</f>
        <v>8.05801388888889</v>
      </c>
      <c r="S28" s="54"/>
      <c r="T28" s="53"/>
      <c r="U28" s="53"/>
      <c r="V28" s="53"/>
      <c r="W28" s="53"/>
      <c r="X28" s="53"/>
      <c r="Y28" s="85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7837.66</v>
      </c>
      <c r="Q29" s="84" t="n">
        <v>52.3</v>
      </c>
      <c r="R29" s="53" t="n">
        <f aca="false">P29/3600</f>
        <v>7.73268333333333</v>
      </c>
      <c r="S29" s="54"/>
      <c r="T29" s="53"/>
      <c r="U29" s="53"/>
      <c r="V29" s="53"/>
      <c r="W29" s="53"/>
      <c r="X29" s="53"/>
      <c r="Y29" s="85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6158.94</v>
      </c>
      <c r="Q30" s="59" t="n">
        <v>45.32</v>
      </c>
      <c r="R30" s="60" t="n">
        <f aca="false">P30/3600</f>
        <v>7.26637222222222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0" t="s">
        <v>48</v>
      </c>
      <c r="C31" s="50" t="n">
        <v>22</v>
      </c>
      <c r="D31" s="65" t="n">
        <f aca="false">L31</f>
        <v>21029.372</v>
      </c>
      <c r="E31" s="65" t="n">
        <f aca="false">N31</f>
        <v>43.5241</v>
      </c>
      <c r="F31" s="65" t="n">
        <f aca="false">L31</f>
        <v>21029.372</v>
      </c>
      <c r="G31" s="65" t="n">
        <f aca="false">O31</f>
        <v>44.7028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21029.372</v>
      </c>
      <c r="M31" s="61" t="n">
        <v>39.2933</v>
      </c>
      <c r="N31" s="61" t="n">
        <v>43.5241</v>
      </c>
      <c r="O31" s="61" t="n">
        <v>44.7028</v>
      </c>
      <c r="P31" s="61" t="n">
        <v>38709.01</v>
      </c>
      <c r="Q31" s="84" t="n">
        <v>97.3</v>
      </c>
      <c r="R31" s="63" t="n">
        <f aca="false">P31/3600</f>
        <v>10.7525027777778</v>
      </c>
      <c r="S31" s="64"/>
      <c r="T31" s="63"/>
      <c r="U31" s="63"/>
      <c r="V31" s="63"/>
      <c r="W31" s="63"/>
      <c r="X31" s="63"/>
      <c r="Y31" s="85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565.0152</v>
      </c>
      <c r="E32" s="66" t="n">
        <f aca="false">N32</f>
        <v>42.1137</v>
      </c>
      <c r="F32" s="66" t="n">
        <f aca="false">L32</f>
        <v>7565.0152</v>
      </c>
      <c r="G32" s="66" t="n">
        <f aca="false">O32</f>
        <v>42.5958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35475.79</v>
      </c>
      <c r="Q32" s="84" t="n">
        <v>78.77</v>
      </c>
      <c r="R32" s="53" t="n">
        <f aca="false">P32/3600</f>
        <v>9.85438611111111</v>
      </c>
      <c r="S32" s="54"/>
      <c r="T32" s="53"/>
      <c r="U32" s="53"/>
      <c r="V32" s="53"/>
      <c r="W32" s="53"/>
      <c r="X32" s="53"/>
      <c r="Y32" s="85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482.4528</v>
      </c>
      <c r="E33" s="66" t="n">
        <f aca="false">N33</f>
        <v>40.6075</v>
      </c>
      <c r="F33" s="66" t="n">
        <f aca="false">L33</f>
        <v>3482.4528</v>
      </c>
      <c r="G33" s="66" t="n">
        <f aca="false">O33</f>
        <v>40.4224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33552.92</v>
      </c>
      <c r="Q33" s="84" t="n">
        <v>76.36</v>
      </c>
      <c r="R33" s="53" t="n">
        <f aca="false">P33/3600</f>
        <v>9.32025555555556</v>
      </c>
      <c r="S33" s="54"/>
      <c r="T33" s="53"/>
      <c r="U33" s="53"/>
      <c r="V33" s="53"/>
      <c r="W33" s="53"/>
      <c r="X33" s="53"/>
      <c r="Y33" s="85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26.1152</v>
      </c>
      <c r="E34" s="67" t="n">
        <f aca="false">N34</f>
        <v>39.1326</v>
      </c>
      <c r="F34" s="67" t="n">
        <f aca="false">L34</f>
        <v>1726.1152</v>
      </c>
      <c r="G34" s="67" t="n">
        <f aca="false">O34</f>
        <v>38.3144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30342.54</v>
      </c>
      <c r="Q34" s="59" t="n">
        <v>53.17</v>
      </c>
      <c r="R34" s="60" t="n">
        <f aca="false">P34/3600</f>
        <v>8.42848333333333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49</v>
      </c>
      <c r="C35" s="50" t="n">
        <v>22</v>
      </c>
      <c r="D35" s="65" t="n">
        <f aca="false">L35</f>
        <v>47639.0016</v>
      </c>
      <c r="E35" s="65" t="n">
        <f aca="false">N35</f>
        <v>41.8515</v>
      </c>
      <c r="F35" s="65" t="n">
        <f aca="false">L35</f>
        <v>47639.0016</v>
      </c>
      <c r="G35" s="65" t="n">
        <f aca="false">O35</f>
        <v>43.9379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47639.0016</v>
      </c>
      <c r="M35" s="61" t="n">
        <v>37.8175</v>
      </c>
      <c r="N35" s="61" t="n">
        <v>41.8515</v>
      </c>
      <c r="O35" s="61" t="n">
        <v>43.9379</v>
      </c>
      <c r="P35" s="61" t="n">
        <v>45820.84</v>
      </c>
      <c r="Q35" s="84" t="n">
        <v>112.53</v>
      </c>
      <c r="R35" s="63" t="n">
        <f aca="false">P35/3600</f>
        <v>12.7280111111111</v>
      </c>
      <c r="S35" s="64"/>
      <c r="T35" s="63"/>
      <c r="U35" s="63"/>
      <c r="V35" s="63"/>
      <c r="W35" s="63"/>
      <c r="X35" s="63"/>
      <c r="Y35" s="85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78.5768</v>
      </c>
      <c r="E36" s="66" t="n">
        <f aca="false">N36</f>
        <v>40.3849</v>
      </c>
      <c r="F36" s="66" t="n">
        <f aca="false">L36</f>
        <v>8078.5768</v>
      </c>
      <c r="G36" s="66" t="n">
        <f aca="false">O36</f>
        <v>42.7321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6108.62</v>
      </c>
      <c r="Q36" s="84" t="n">
        <v>72.47</v>
      </c>
      <c r="R36" s="53" t="n">
        <f aca="false">P36/3600</f>
        <v>10.0301722222222</v>
      </c>
      <c r="S36" s="54"/>
      <c r="T36" s="53"/>
      <c r="U36" s="53"/>
      <c r="V36" s="53"/>
      <c r="W36" s="53"/>
      <c r="X36" s="53"/>
      <c r="Y36" s="85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04.0968</v>
      </c>
      <c r="E37" s="66" t="n">
        <f aca="false">N37</f>
        <v>38.9774</v>
      </c>
      <c r="F37" s="66" t="n">
        <f aca="false">L37</f>
        <v>2304.0968</v>
      </c>
      <c r="G37" s="66" t="n">
        <f aca="false">O37</f>
        <v>41.5891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33261.1</v>
      </c>
      <c r="Q37" s="84" t="n">
        <v>58.24</v>
      </c>
      <c r="R37" s="53" t="n">
        <f aca="false">P37/3600</f>
        <v>9.23919444444444</v>
      </c>
      <c r="S37" s="54"/>
      <c r="T37" s="53"/>
      <c r="U37" s="53"/>
      <c r="V37" s="53"/>
      <c r="W37" s="53"/>
      <c r="X37" s="53"/>
      <c r="Y37" s="85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97.2176</v>
      </c>
      <c r="E38" s="67" t="n">
        <f aca="false">N38</f>
        <v>37.7115</v>
      </c>
      <c r="F38" s="67" t="n">
        <f aca="false">L38</f>
        <v>897.2176</v>
      </c>
      <c r="G38" s="67" t="n">
        <f aca="false">O38</f>
        <v>40.5299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32909.12</v>
      </c>
      <c r="Q38" s="59" t="n">
        <v>57.2</v>
      </c>
      <c r="R38" s="60" t="n">
        <f aca="false">P38/3600</f>
        <v>9.14142222222222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0" t="s">
        <v>14</v>
      </c>
      <c r="B39" s="50" t="s">
        <v>50</v>
      </c>
      <c r="C39" s="50" t="n">
        <v>22</v>
      </c>
      <c r="D39" s="65" t="n">
        <f aca="false">L39</f>
        <v>4182.5576</v>
      </c>
      <c r="E39" s="65" t="n">
        <f aca="false">N39</f>
        <v>42.329</v>
      </c>
      <c r="F39" s="65" t="n">
        <f aca="false">L39</f>
        <v>4182.5576</v>
      </c>
      <c r="G39" s="65" t="n">
        <f aca="false">O39</f>
        <v>42.8219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4182.5576</v>
      </c>
      <c r="M39" s="61" t="n">
        <v>39.9137</v>
      </c>
      <c r="N39" s="61" t="n">
        <v>42.329</v>
      </c>
      <c r="O39" s="61" t="n">
        <v>42.8219</v>
      </c>
      <c r="P39" s="61" t="n">
        <v>6990.54</v>
      </c>
      <c r="Q39" s="84" t="n">
        <v>15.44</v>
      </c>
      <c r="R39" s="63" t="n">
        <f aca="false">P39/3600</f>
        <v>1.94181666666667</v>
      </c>
      <c r="S39" s="64"/>
      <c r="T39" s="63"/>
      <c r="U39" s="63"/>
      <c r="V39" s="63"/>
      <c r="W39" s="63"/>
      <c r="X39" s="63"/>
      <c r="Y39" s="85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1</v>
      </c>
      <c r="B40" s="56"/>
      <c r="C40" s="56" t="n">
        <v>27</v>
      </c>
      <c r="D40" s="66" t="n">
        <f aca="false">L40</f>
        <v>1966.9152</v>
      </c>
      <c r="E40" s="66" t="n">
        <f aca="false">N40</f>
        <v>39.8347</v>
      </c>
      <c r="F40" s="66" t="n">
        <f aca="false">L40</f>
        <v>1966.9152</v>
      </c>
      <c r="G40" s="66" t="n">
        <f aca="false">O40</f>
        <v>39.9706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6146.42</v>
      </c>
      <c r="Q40" s="84" t="n">
        <v>13.36</v>
      </c>
      <c r="R40" s="53" t="n">
        <f aca="false">P40/3600</f>
        <v>1.70733888888889</v>
      </c>
      <c r="S40" s="54"/>
      <c r="T40" s="53"/>
      <c r="U40" s="53"/>
      <c r="V40" s="53"/>
      <c r="W40" s="53"/>
      <c r="X40" s="53"/>
      <c r="Y40" s="85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31.9192</v>
      </c>
      <c r="E41" s="66" t="n">
        <f aca="false">N41</f>
        <v>37.6103</v>
      </c>
      <c r="F41" s="66" t="n">
        <f aca="false">L41</f>
        <v>931.9192</v>
      </c>
      <c r="G41" s="66" t="n">
        <f aca="false">O41</f>
        <v>37.4162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5635.18</v>
      </c>
      <c r="Q41" s="84" t="n">
        <v>10.68</v>
      </c>
      <c r="R41" s="53" t="n">
        <f aca="false">P41/3600</f>
        <v>1.56532777777778</v>
      </c>
      <c r="S41" s="54"/>
      <c r="T41" s="53"/>
      <c r="U41" s="53"/>
      <c r="V41" s="53"/>
      <c r="W41" s="53"/>
      <c r="X41" s="53"/>
      <c r="Y41" s="85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57.2264</v>
      </c>
      <c r="E42" s="67" t="n">
        <f aca="false">N42</f>
        <v>35.5954</v>
      </c>
      <c r="F42" s="67" t="n">
        <f aca="false">L42</f>
        <v>457.2264</v>
      </c>
      <c r="G42" s="67" t="n">
        <f aca="false">O42</f>
        <v>35.0751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5453.98</v>
      </c>
      <c r="Q42" s="59" t="n">
        <v>9.3</v>
      </c>
      <c r="R42" s="60" t="n">
        <f aca="false">P42/3600</f>
        <v>1.51499444444444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2</v>
      </c>
      <c r="C43" s="50" t="n">
        <v>22</v>
      </c>
      <c r="D43" s="65" t="n">
        <f aca="false">L43</f>
        <v>4505.4336</v>
      </c>
      <c r="E43" s="65" t="n">
        <f aca="false">N43</f>
        <v>42.9435</v>
      </c>
      <c r="F43" s="65" t="n">
        <f aca="false">L43</f>
        <v>4505.4336</v>
      </c>
      <c r="G43" s="65" t="n">
        <f aca="false">O43</f>
        <v>44.2576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505.4336</v>
      </c>
      <c r="M43" s="61" t="n">
        <v>39.9848</v>
      </c>
      <c r="N43" s="61" t="n">
        <v>42.9435</v>
      </c>
      <c r="O43" s="61" t="n">
        <v>44.2576</v>
      </c>
      <c r="P43" s="61" t="n">
        <v>7990.5</v>
      </c>
      <c r="Q43" s="84" t="n">
        <v>17.28</v>
      </c>
      <c r="R43" s="63" t="n">
        <f aca="false">P43/3600</f>
        <v>2.21958333333333</v>
      </c>
      <c r="S43" s="64"/>
      <c r="T43" s="63"/>
      <c r="U43" s="63"/>
      <c r="V43" s="63"/>
      <c r="W43" s="63"/>
      <c r="X43" s="63"/>
      <c r="Y43" s="85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27.264</v>
      </c>
      <c r="E44" s="66" t="n">
        <f aca="false">N44</f>
        <v>40.8937</v>
      </c>
      <c r="F44" s="66" t="n">
        <f aca="false">L44</f>
        <v>2027.264</v>
      </c>
      <c r="G44" s="66" t="n">
        <f aca="false">O44</f>
        <v>41.9259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7008</v>
      </c>
      <c r="Q44" s="84" t="n">
        <v>14.81</v>
      </c>
      <c r="R44" s="53" t="n">
        <f aca="false">P44/3600</f>
        <v>1.94666666666667</v>
      </c>
      <c r="S44" s="54"/>
      <c r="T44" s="53"/>
      <c r="U44" s="53"/>
      <c r="V44" s="53"/>
      <c r="W44" s="53"/>
      <c r="X44" s="53"/>
      <c r="Y44" s="85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77.532</v>
      </c>
      <c r="E45" s="66" t="n">
        <f aca="false">N45</f>
        <v>38.9347</v>
      </c>
      <c r="F45" s="66" t="n">
        <f aca="false">L45</f>
        <v>977.532</v>
      </c>
      <c r="G45" s="66" t="n">
        <f aca="false">O45</f>
        <v>39.7736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6488.59</v>
      </c>
      <c r="Q45" s="84" t="n">
        <v>12.29</v>
      </c>
      <c r="R45" s="53" t="n">
        <f aca="false">P45/3600</f>
        <v>1.80238611111111</v>
      </c>
      <c r="S45" s="54"/>
      <c r="T45" s="53"/>
      <c r="U45" s="53"/>
      <c r="V45" s="53"/>
      <c r="W45" s="53"/>
      <c r="X45" s="53"/>
      <c r="Y45" s="85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8.5176</v>
      </c>
      <c r="E46" s="67" t="n">
        <f aca="false">N46</f>
        <v>37.0638</v>
      </c>
      <c r="F46" s="67" t="n">
        <f aca="false">L46</f>
        <v>488.5176</v>
      </c>
      <c r="G46" s="67" t="n">
        <f aca="false">O46</f>
        <v>37.6968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6339.74</v>
      </c>
      <c r="Q46" s="59" t="n">
        <v>11.03</v>
      </c>
      <c r="R46" s="60" t="n">
        <f aca="false">P46/3600</f>
        <v>1.76103888888889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0" t="s">
        <v>53</v>
      </c>
      <c r="C47" s="50" t="n">
        <v>22</v>
      </c>
      <c r="D47" s="65" t="n">
        <f aca="false">L47</f>
        <v>8863.6216</v>
      </c>
      <c r="E47" s="65" t="n">
        <f aca="false">N47</f>
        <v>40.7596</v>
      </c>
      <c r="F47" s="65" t="n">
        <f aca="false">L47</f>
        <v>8863.6216</v>
      </c>
      <c r="G47" s="65" t="n">
        <f aca="false">O47</f>
        <v>41.634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8863.6216</v>
      </c>
      <c r="M47" s="61" t="n">
        <v>38.0684</v>
      </c>
      <c r="N47" s="61" t="n">
        <v>40.7596</v>
      </c>
      <c r="O47" s="61" t="n">
        <v>41.634</v>
      </c>
      <c r="P47" s="61" t="n">
        <v>6980.59</v>
      </c>
      <c r="Q47" s="84" t="n">
        <v>19.35</v>
      </c>
      <c r="R47" s="63" t="n">
        <f aca="false">P47/3600</f>
        <v>1.93905277777778</v>
      </c>
      <c r="S47" s="64"/>
      <c r="T47" s="63"/>
      <c r="U47" s="63"/>
      <c r="V47" s="63"/>
      <c r="W47" s="63"/>
      <c r="X47" s="63"/>
      <c r="Y47" s="85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88.2544</v>
      </c>
      <c r="E48" s="66" t="n">
        <f aca="false">N48</f>
        <v>38.1926</v>
      </c>
      <c r="F48" s="66" t="n">
        <f aca="false">L48</f>
        <v>3788.2544</v>
      </c>
      <c r="G48" s="66" t="n">
        <f aca="false">O48</f>
        <v>39.0338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6493.67</v>
      </c>
      <c r="Q48" s="84" t="n">
        <v>15.72</v>
      </c>
      <c r="R48" s="53" t="n">
        <f aca="false">P48/3600</f>
        <v>1.80379722222222</v>
      </c>
      <c r="S48" s="54"/>
      <c r="T48" s="53"/>
      <c r="U48" s="53"/>
      <c r="V48" s="53"/>
      <c r="W48" s="53"/>
      <c r="X48" s="53"/>
      <c r="Y48" s="85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46.2656</v>
      </c>
      <c r="E49" s="66" t="n">
        <f aca="false">N49</f>
        <v>35.9912</v>
      </c>
      <c r="F49" s="66" t="n">
        <f aca="false">L49</f>
        <v>1646.2656</v>
      </c>
      <c r="G49" s="66" t="n">
        <f aca="false">O49</f>
        <v>36.7821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871.91</v>
      </c>
      <c r="Q49" s="84" t="n">
        <v>12.17</v>
      </c>
      <c r="R49" s="53" t="n">
        <f aca="false">P49/3600</f>
        <v>1.63108611111111</v>
      </c>
      <c r="S49" s="54"/>
      <c r="T49" s="53"/>
      <c r="U49" s="53"/>
      <c r="V49" s="53"/>
      <c r="W49" s="53"/>
      <c r="X49" s="53"/>
      <c r="Y49" s="85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8.0448</v>
      </c>
      <c r="E50" s="67" t="n">
        <f aca="false">N50</f>
        <v>34.0396</v>
      </c>
      <c r="F50" s="67" t="n">
        <f aca="false">L50</f>
        <v>688.0448</v>
      </c>
      <c r="G50" s="67" t="n">
        <f aca="false">O50</f>
        <v>34.7956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5725.18</v>
      </c>
      <c r="Q50" s="59" t="n">
        <v>11.68</v>
      </c>
      <c r="R50" s="60" t="n">
        <f aca="false">P50/3600</f>
        <v>1.59032777777778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54</v>
      </c>
      <c r="C51" s="50" t="n">
        <v>22</v>
      </c>
      <c r="D51" s="65" t="n">
        <f aca="false">L51</f>
        <v>5931.5584</v>
      </c>
      <c r="E51" s="65" t="n">
        <f aca="false">N51</f>
        <v>41.3764</v>
      </c>
      <c r="F51" s="65" t="n">
        <f aca="false">L51</f>
        <v>5931.5584</v>
      </c>
      <c r="G51" s="65" t="n">
        <f aca="false">O51</f>
        <v>42.6895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5931.5584</v>
      </c>
      <c r="M51" s="61" t="n">
        <v>39.6288</v>
      </c>
      <c r="N51" s="61" t="n">
        <v>41.3764</v>
      </c>
      <c r="O51" s="61" t="n">
        <v>42.6895</v>
      </c>
      <c r="P51" s="61" t="n">
        <v>4482.46</v>
      </c>
      <c r="Q51" s="84" t="n">
        <v>11.02</v>
      </c>
      <c r="R51" s="63" t="n">
        <f aca="false">P51/3600</f>
        <v>1.24512777777778</v>
      </c>
      <c r="S51" s="64"/>
      <c r="T51" s="63"/>
      <c r="U51" s="63"/>
      <c r="V51" s="63"/>
      <c r="W51" s="63"/>
      <c r="X51" s="63"/>
      <c r="Y51" s="85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28.0168</v>
      </c>
      <c r="E52" s="66" t="n">
        <f aca="false">N52</f>
        <v>38.7654</v>
      </c>
      <c r="F52" s="66" t="n">
        <f aca="false">L52</f>
        <v>2428.0168</v>
      </c>
      <c r="G52" s="66" t="n">
        <f aca="false">O52</f>
        <v>40.3124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4136.28</v>
      </c>
      <c r="Q52" s="84" t="n">
        <v>9.09</v>
      </c>
      <c r="R52" s="53" t="n">
        <f aca="false">P52/3600</f>
        <v>1.14896666666667</v>
      </c>
      <c r="S52" s="54"/>
      <c r="T52" s="53"/>
      <c r="U52" s="53"/>
      <c r="V52" s="53"/>
      <c r="W52" s="53"/>
      <c r="X52" s="53"/>
      <c r="Y52" s="85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87.416</v>
      </c>
      <c r="E53" s="66" t="n">
        <f aca="false">N53</f>
        <v>36.6022</v>
      </c>
      <c r="F53" s="66" t="n">
        <f aca="false">L53</f>
        <v>1087.416</v>
      </c>
      <c r="G53" s="66" t="n">
        <f aca="false">O53</f>
        <v>38.2188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4073.67</v>
      </c>
      <c r="Q53" s="84" t="n">
        <v>8.76</v>
      </c>
      <c r="R53" s="53" t="n">
        <f aca="false">P53/3600</f>
        <v>1.131575</v>
      </c>
      <c r="S53" s="54"/>
      <c r="T53" s="53"/>
      <c r="U53" s="53"/>
      <c r="V53" s="53"/>
      <c r="W53" s="53"/>
      <c r="X53" s="53"/>
      <c r="Y53" s="85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4.268</v>
      </c>
      <c r="E54" s="67" t="n">
        <f aca="false">N54</f>
        <v>34.738</v>
      </c>
      <c r="F54" s="67" t="n">
        <f aca="false">L54</f>
        <v>484.268</v>
      </c>
      <c r="G54" s="67" t="n">
        <f aca="false">O54</f>
        <v>36.2737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80.92</v>
      </c>
      <c r="Q54" s="59" t="n">
        <v>6.41</v>
      </c>
      <c r="R54" s="60" t="n">
        <f aca="false">P54/3600</f>
        <v>0.911366666666667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0" t="s">
        <v>15</v>
      </c>
      <c r="B55" s="50" t="s">
        <v>55</v>
      </c>
      <c r="C55" s="50" t="n">
        <v>22</v>
      </c>
      <c r="D55" s="65" t="n">
        <f aca="false">L55</f>
        <v>1858.896</v>
      </c>
      <c r="E55" s="65" t="n">
        <f aca="false">N55</f>
        <v>43.423</v>
      </c>
      <c r="F55" s="65" t="n">
        <f aca="false">L55</f>
        <v>1858.896</v>
      </c>
      <c r="G55" s="65" t="n">
        <f aca="false">O55</f>
        <v>42.8321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858.896</v>
      </c>
      <c r="M55" s="61" t="n">
        <v>40.6638</v>
      </c>
      <c r="N55" s="61" t="n">
        <v>43.423</v>
      </c>
      <c r="O55" s="61" t="n">
        <v>42.8321</v>
      </c>
      <c r="P55" s="61" t="n">
        <v>1737.55</v>
      </c>
      <c r="Q55" s="84" t="n">
        <v>4.38</v>
      </c>
      <c r="R55" s="63" t="n">
        <f aca="false">P55/3600</f>
        <v>0.482652777777778</v>
      </c>
      <c r="S55" s="64"/>
      <c r="T55" s="63"/>
      <c r="U55" s="63"/>
      <c r="V55" s="63"/>
      <c r="W55" s="63"/>
      <c r="X55" s="63"/>
      <c r="Y55" s="85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6</v>
      </c>
      <c r="B56" s="56"/>
      <c r="C56" s="56" t="n">
        <v>27</v>
      </c>
      <c r="D56" s="66" t="n">
        <f aca="false">L56</f>
        <v>927.8904</v>
      </c>
      <c r="E56" s="66" t="n">
        <f aca="false">N56</f>
        <v>40.8316</v>
      </c>
      <c r="F56" s="66" t="n">
        <f aca="false">L56</f>
        <v>927.8904</v>
      </c>
      <c r="G56" s="66" t="n">
        <f aca="false">O56</f>
        <v>39.7288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999.57</v>
      </c>
      <c r="Q56" s="84" t="n">
        <v>3.7</v>
      </c>
      <c r="R56" s="53" t="n">
        <f aca="false">P56/3600</f>
        <v>0.555436111111111</v>
      </c>
      <c r="S56" s="54"/>
      <c r="T56" s="53"/>
      <c r="U56" s="53"/>
      <c r="V56" s="53"/>
      <c r="W56" s="53"/>
      <c r="X56" s="53"/>
      <c r="Y56" s="85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0.4576</v>
      </c>
      <c r="E57" s="66" t="n">
        <f aca="false">N57</f>
        <v>38.4528</v>
      </c>
      <c r="F57" s="66" t="n">
        <f aca="false">L57</f>
        <v>450.4576</v>
      </c>
      <c r="G57" s="66" t="n">
        <f aca="false">O57</f>
        <v>36.9961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471.54</v>
      </c>
      <c r="Q57" s="84" t="n">
        <v>3.2</v>
      </c>
      <c r="R57" s="53" t="n">
        <f aca="false">P57/3600</f>
        <v>0.408761111111111</v>
      </c>
      <c r="S57" s="54"/>
      <c r="T57" s="53"/>
      <c r="U57" s="53"/>
      <c r="V57" s="53"/>
      <c r="W57" s="53"/>
      <c r="X57" s="53"/>
      <c r="Y57" s="85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7424</v>
      </c>
      <c r="E58" s="67" t="n">
        <f aca="false">N58</f>
        <v>36.3765</v>
      </c>
      <c r="F58" s="67" t="n">
        <f aca="false">L58</f>
        <v>221.7424</v>
      </c>
      <c r="G58" s="67" t="n">
        <f aca="false">O58</f>
        <v>34.569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376.9</v>
      </c>
      <c r="Q58" s="59" t="n">
        <v>2.85</v>
      </c>
      <c r="R58" s="60" t="n">
        <f aca="false">P58/3600</f>
        <v>0.382472222222222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57</v>
      </c>
      <c r="C59" s="50" t="n">
        <v>22</v>
      </c>
      <c r="D59" s="62" t="n">
        <f aca="false">L59</f>
        <v>2384.0256</v>
      </c>
      <c r="E59" s="62" t="n">
        <f aca="false">N59</f>
        <v>42.421</v>
      </c>
      <c r="F59" s="62" t="n">
        <f aca="false">L59</f>
        <v>2384.0256</v>
      </c>
      <c r="G59" s="62" t="n">
        <f aca="false">O59</f>
        <v>43.2973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2384.0256</v>
      </c>
      <c r="M59" s="61" t="n">
        <v>37.9408</v>
      </c>
      <c r="N59" s="61" t="n">
        <v>42.421</v>
      </c>
      <c r="O59" s="61" t="n">
        <v>43.2973</v>
      </c>
      <c r="P59" s="61" t="n">
        <v>2095.61</v>
      </c>
      <c r="Q59" s="84" t="n">
        <v>5.84</v>
      </c>
      <c r="R59" s="63" t="n">
        <f aca="false">P59/3600</f>
        <v>0.582113888888889</v>
      </c>
      <c r="S59" s="64"/>
      <c r="T59" s="63"/>
      <c r="U59" s="63"/>
      <c r="V59" s="63"/>
      <c r="W59" s="63"/>
      <c r="X59" s="63"/>
      <c r="Y59" s="85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779.93</v>
      </c>
      <c r="Q60" s="84" t="n">
        <v>4.13</v>
      </c>
      <c r="R60" s="53" t="n">
        <f aca="false">P60/3600</f>
        <v>0.494425</v>
      </c>
      <c r="S60" s="54"/>
      <c r="T60" s="53"/>
      <c r="U60" s="53"/>
      <c r="V60" s="53"/>
      <c r="W60" s="53"/>
      <c r="X60" s="53"/>
      <c r="Y60" s="85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628.13</v>
      </c>
      <c r="Q61" s="84" t="n">
        <v>3.62</v>
      </c>
      <c r="R61" s="53" t="n">
        <f aca="false">P61/3600</f>
        <v>0.452258333333333</v>
      </c>
      <c r="S61" s="54"/>
      <c r="T61" s="53"/>
      <c r="U61" s="53"/>
      <c r="V61" s="53"/>
      <c r="W61" s="53"/>
      <c r="X61" s="53"/>
      <c r="Y61" s="85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571.89</v>
      </c>
      <c r="Q62" s="59" t="n">
        <v>3.19</v>
      </c>
      <c r="R62" s="60" t="n">
        <f aca="false">P62/3600</f>
        <v>0.436636111111111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0" t="s">
        <v>58</v>
      </c>
      <c r="C63" s="50" t="n">
        <v>22</v>
      </c>
      <c r="D63" s="65" t="n">
        <f aca="false">L63</f>
        <v>2067.8344</v>
      </c>
      <c r="E63" s="65" t="n">
        <f aca="false">N63</f>
        <v>40.5087</v>
      </c>
      <c r="F63" s="65" t="n">
        <f aca="false">L63</f>
        <v>2067.8344</v>
      </c>
      <c r="G63" s="65" t="n">
        <f aca="false">O63</f>
        <v>41.2096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2067.8344</v>
      </c>
      <c r="M63" s="61" t="n">
        <v>37.8236</v>
      </c>
      <c r="N63" s="61" t="n">
        <v>40.5087</v>
      </c>
      <c r="O63" s="61" t="n">
        <v>41.2096</v>
      </c>
      <c r="P63" s="61" t="n">
        <v>1571.9</v>
      </c>
      <c r="Q63" s="84" t="n">
        <v>4.18</v>
      </c>
      <c r="R63" s="63" t="n">
        <f aca="false">P63/3600</f>
        <v>0.436638888888889</v>
      </c>
      <c r="S63" s="64"/>
      <c r="T63" s="63"/>
      <c r="U63" s="63"/>
      <c r="V63" s="63"/>
      <c r="W63" s="63"/>
      <c r="X63" s="63"/>
      <c r="Y63" s="85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87.7016</v>
      </c>
      <c r="E64" s="66" t="n">
        <f aca="false">N64</f>
        <v>37.8717</v>
      </c>
      <c r="F64" s="66" t="n">
        <f aca="false">L64</f>
        <v>887.7016</v>
      </c>
      <c r="G64" s="66" t="n">
        <f aca="false">O64</f>
        <v>38.4905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544.24</v>
      </c>
      <c r="Q64" s="84" t="n">
        <v>3.72</v>
      </c>
      <c r="R64" s="53" t="n">
        <f aca="false">P64/3600</f>
        <v>0.428955555555556</v>
      </c>
      <c r="S64" s="54"/>
      <c r="T64" s="53"/>
      <c r="U64" s="53"/>
      <c r="V64" s="53"/>
      <c r="W64" s="53"/>
      <c r="X64" s="53"/>
      <c r="Y64" s="85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0.0024</v>
      </c>
      <c r="E65" s="66" t="n">
        <f aca="false">N65</f>
        <v>35.5296</v>
      </c>
      <c r="F65" s="66" t="n">
        <f aca="false">L65</f>
        <v>380.0024</v>
      </c>
      <c r="G65" s="66" t="n">
        <f aca="false">O65</f>
        <v>36.1951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475.27</v>
      </c>
      <c r="Q65" s="84" t="n">
        <v>3.19</v>
      </c>
      <c r="R65" s="53" t="n">
        <f aca="false">P65/3600</f>
        <v>0.409797222222222</v>
      </c>
      <c r="S65" s="54"/>
      <c r="T65" s="53"/>
      <c r="U65" s="53"/>
      <c r="V65" s="53"/>
      <c r="W65" s="53"/>
      <c r="X65" s="53"/>
      <c r="Y65" s="85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8.364</v>
      </c>
      <c r="E66" s="67" t="n">
        <f aca="false">N66</f>
        <v>33.4996</v>
      </c>
      <c r="F66" s="67" t="n">
        <f aca="false">L66</f>
        <v>158.364</v>
      </c>
      <c r="G66" s="67" t="n">
        <f aca="false">O66</f>
        <v>34.1161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293.22</v>
      </c>
      <c r="Q66" s="59" t="n">
        <v>2.61</v>
      </c>
      <c r="R66" s="60" t="n">
        <f aca="false">P66/3600</f>
        <v>0.359227777777778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54</v>
      </c>
      <c r="C67" s="50" t="n">
        <v>22</v>
      </c>
      <c r="D67" s="62" t="n">
        <f aca="false">L67</f>
        <v>1423.3952</v>
      </c>
      <c r="E67" s="62" t="n">
        <f aca="false">N67</f>
        <v>41.2416</v>
      </c>
      <c r="F67" s="62" t="n">
        <f aca="false">L67</f>
        <v>1423.3952</v>
      </c>
      <c r="G67" s="62" t="n">
        <f aca="false">O67</f>
        <v>42.242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423.3952</v>
      </c>
      <c r="M67" s="61" t="n">
        <v>39.6841</v>
      </c>
      <c r="N67" s="61" t="n">
        <v>41.2416</v>
      </c>
      <c r="O67" s="61" t="n">
        <v>42.242</v>
      </c>
      <c r="P67" s="61" t="n">
        <v>1206.71</v>
      </c>
      <c r="Q67" s="84" t="n">
        <v>3.26</v>
      </c>
      <c r="R67" s="63" t="n">
        <f aca="false">P67/3600</f>
        <v>0.335197222222222</v>
      </c>
      <c r="S67" s="64"/>
      <c r="T67" s="63"/>
      <c r="U67" s="63"/>
      <c r="V67" s="63"/>
      <c r="W67" s="63"/>
      <c r="X67" s="63"/>
      <c r="Y67" s="85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1182.81</v>
      </c>
      <c r="Q68" s="84" t="n">
        <v>3.83</v>
      </c>
      <c r="R68" s="53" t="n">
        <f aca="false">P68/3600</f>
        <v>0.328558333333333</v>
      </c>
      <c r="S68" s="54"/>
      <c r="T68" s="53"/>
      <c r="U68" s="53"/>
      <c r="V68" s="53"/>
      <c r="W68" s="53"/>
      <c r="X68" s="53"/>
      <c r="Y68" s="85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998.72</v>
      </c>
      <c r="Q69" s="84" t="n">
        <v>2.85</v>
      </c>
      <c r="R69" s="53" t="n">
        <f aca="false">P69/3600</f>
        <v>0.277422222222222</v>
      </c>
      <c r="S69" s="54"/>
      <c r="T69" s="53"/>
      <c r="U69" s="53"/>
      <c r="V69" s="53"/>
      <c r="W69" s="53"/>
      <c r="X69" s="53"/>
      <c r="Y69" s="85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3136</v>
      </c>
      <c r="E70" s="68" t="n">
        <f aca="false">N70</f>
        <v>33.952</v>
      </c>
      <c r="F70" s="68" t="n">
        <f aca="false">L70</f>
        <v>150.3136</v>
      </c>
      <c r="G70" s="68" t="n">
        <f aca="false">O70</f>
        <v>34.9315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903.39</v>
      </c>
      <c r="Q70" s="59" t="n">
        <v>2.27</v>
      </c>
      <c r="R70" s="60" t="n">
        <f aca="false">P70/3600</f>
        <v>0.250941666666667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0" t="s">
        <v>59</v>
      </c>
      <c r="B71" s="50" t="s">
        <v>60</v>
      </c>
      <c r="C71" s="50" t="n">
        <v>22</v>
      </c>
      <c r="D71" s="65" t="n">
        <f aca="false">L71</f>
        <v>2143.7488</v>
      </c>
      <c r="E71" s="65" t="n">
        <f aca="false">N71</f>
        <v>46.4391</v>
      </c>
      <c r="F71" s="65" t="n">
        <f aca="false">L71</f>
        <v>2143.7488</v>
      </c>
      <c r="G71" s="65" t="n">
        <f aca="false">O71</f>
        <v>47.4233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143.7488</v>
      </c>
      <c r="M71" s="61" t="n">
        <v>43.2226</v>
      </c>
      <c r="N71" s="61" t="n">
        <v>46.4391</v>
      </c>
      <c r="O71" s="61" t="n">
        <v>47.4233</v>
      </c>
      <c r="P71" s="61" t="n">
        <v>14646.99</v>
      </c>
      <c r="Q71" s="84" t="n">
        <v>25.8</v>
      </c>
      <c r="R71" s="63" t="n">
        <f aca="false">P71/3600</f>
        <v>4.06860833333333</v>
      </c>
      <c r="S71" s="64"/>
      <c r="T71" s="63"/>
      <c r="U71" s="63"/>
      <c r="V71" s="63"/>
      <c r="W71" s="63"/>
      <c r="X71" s="63"/>
      <c r="Y71" s="85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1</v>
      </c>
      <c r="B72" s="56"/>
      <c r="C72" s="56" t="n">
        <v>27</v>
      </c>
      <c r="D72" s="66" t="n">
        <f aca="false">L72</f>
        <v>805.3008</v>
      </c>
      <c r="E72" s="66" t="n">
        <f aca="false">N72</f>
        <v>45.292</v>
      </c>
      <c r="F72" s="66" t="n">
        <f aca="false">L72</f>
        <v>805.3008</v>
      </c>
      <c r="G72" s="66" t="n">
        <f aca="false">O72</f>
        <v>45.9276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3931.71</v>
      </c>
      <c r="Q72" s="84" t="n">
        <v>23.11</v>
      </c>
      <c r="R72" s="53" t="n">
        <f aca="false">P72/3600</f>
        <v>3.86991944444444</v>
      </c>
      <c r="S72" s="54"/>
      <c r="T72" s="53"/>
      <c r="U72" s="53"/>
      <c r="V72" s="53"/>
      <c r="W72" s="53"/>
      <c r="X72" s="53"/>
      <c r="Y72" s="85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85.0952</v>
      </c>
      <c r="E73" s="66" t="n">
        <f aca="false">N73</f>
        <v>43.9274</v>
      </c>
      <c r="F73" s="66" t="n">
        <f aca="false">L73</f>
        <v>385.0952</v>
      </c>
      <c r="G73" s="66" t="n">
        <f aca="false">O73</f>
        <v>44.2877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2311.14</v>
      </c>
      <c r="Q73" s="84" t="n">
        <v>19.13</v>
      </c>
      <c r="R73" s="53" t="n">
        <f aca="false">P73/3600</f>
        <v>3.41976111111111</v>
      </c>
      <c r="S73" s="54"/>
      <c r="T73" s="53"/>
      <c r="U73" s="53"/>
      <c r="V73" s="53"/>
      <c r="W73" s="53"/>
      <c r="X73" s="53"/>
      <c r="Y73" s="85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04.8128</v>
      </c>
      <c r="E74" s="67" t="n">
        <f aca="false">N74</f>
        <v>42.5564</v>
      </c>
      <c r="F74" s="67" t="n">
        <f aca="false">L74</f>
        <v>204.8128</v>
      </c>
      <c r="G74" s="67" t="n">
        <f aca="false">O74</f>
        <v>42.6248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2771.29</v>
      </c>
      <c r="Q74" s="59" t="n">
        <v>21.74</v>
      </c>
      <c r="R74" s="60" t="n">
        <f aca="false">P74/3600</f>
        <v>3.54758055555556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50" t="s">
        <v>62</v>
      </c>
      <c r="C75" s="50" t="n">
        <v>22</v>
      </c>
      <c r="D75" s="62" t="n">
        <f aca="false">L75</f>
        <v>2845.312</v>
      </c>
      <c r="E75" s="62" t="n">
        <f aca="false">N75</f>
        <v>48.0347</v>
      </c>
      <c r="F75" s="62" t="n">
        <f aca="false">L75</f>
        <v>2845.312</v>
      </c>
      <c r="G75" s="62" t="n">
        <f aca="false">O75</f>
        <v>47.6645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v>2845.312</v>
      </c>
      <c r="M75" s="61" t="n">
        <v>42.9906</v>
      </c>
      <c r="N75" s="61" t="n">
        <v>48.0347</v>
      </c>
      <c r="O75" s="61" t="n">
        <v>47.6645</v>
      </c>
      <c r="P75" s="61" t="n">
        <v>14956.68</v>
      </c>
      <c r="Q75" s="84" t="n">
        <v>27.03</v>
      </c>
      <c r="R75" s="63" t="n">
        <f aca="false">P75/3600</f>
        <v>4.15463333333333</v>
      </c>
      <c r="S75" s="64"/>
      <c r="T75" s="63"/>
      <c r="U75" s="63"/>
      <c r="V75" s="63"/>
      <c r="W75" s="63"/>
      <c r="X75" s="63"/>
      <c r="Y75" s="85"/>
      <c r="Z75" s="63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2327.85</v>
      </c>
      <c r="Q76" s="84" t="n">
        <v>19.45</v>
      </c>
      <c r="R76" s="53" t="n">
        <f aca="false">P76/3600</f>
        <v>3.42440277777778</v>
      </c>
      <c r="S76" s="54"/>
      <c r="T76" s="53"/>
      <c r="U76" s="53"/>
      <c r="V76" s="53"/>
      <c r="W76" s="53"/>
      <c r="X76" s="53"/>
      <c r="Y76" s="85"/>
      <c r="Z76" s="53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2154.6</v>
      </c>
      <c r="Q77" s="84" t="n">
        <v>18.46</v>
      </c>
      <c r="R77" s="53" t="n">
        <f aca="false">P77/3600</f>
        <v>3.37627777777778</v>
      </c>
      <c r="S77" s="54"/>
      <c r="T77" s="53"/>
      <c r="U77" s="53"/>
      <c r="V77" s="53"/>
      <c r="W77" s="53"/>
      <c r="X77" s="53"/>
      <c r="Y77" s="85"/>
      <c r="Z77" s="53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2982.53</v>
      </c>
      <c r="Q78" s="59" t="n">
        <v>19.39</v>
      </c>
      <c r="R78" s="60" t="n">
        <f aca="false">P78/3600</f>
        <v>3.60625833333333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50" t="s">
        <v>63</v>
      </c>
      <c r="C79" s="50" t="n">
        <v>22</v>
      </c>
      <c r="D79" s="62" t="n">
        <f aca="false">L79</f>
        <v>2363.1752</v>
      </c>
      <c r="E79" s="62" t="n">
        <f aca="false">N79</f>
        <v>47.6952</v>
      </c>
      <c r="F79" s="62" t="n">
        <f aca="false">L79</f>
        <v>2363.1752</v>
      </c>
      <c r="G79" s="62" t="n">
        <f aca="false">O79</f>
        <v>47.8671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v>2363.1752</v>
      </c>
      <c r="M79" s="61" t="n">
        <v>42.9836</v>
      </c>
      <c r="N79" s="61" t="n">
        <v>47.6952</v>
      </c>
      <c r="O79" s="61" t="n">
        <v>47.8671</v>
      </c>
      <c r="P79" s="61" t="n">
        <v>12851.56</v>
      </c>
      <c r="Q79" s="84" t="n">
        <v>21.62</v>
      </c>
      <c r="R79" s="63" t="n">
        <f aca="false">P79/3600</f>
        <v>3.56987777777778</v>
      </c>
      <c r="S79" s="64"/>
      <c r="T79" s="63"/>
      <c r="U79" s="63"/>
      <c r="V79" s="63"/>
      <c r="W79" s="63"/>
      <c r="X79" s="63"/>
      <c r="Y79" s="85"/>
      <c r="Z79" s="63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3867.86</v>
      </c>
      <c r="Q80" s="84" t="n">
        <v>26.36</v>
      </c>
      <c r="R80" s="53" t="n">
        <f aca="false">P80/3600</f>
        <v>3.85218333333333</v>
      </c>
      <c r="S80" s="54"/>
      <c r="T80" s="53"/>
      <c r="U80" s="53"/>
      <c r="V80" s="53"/>
      <c r="W80" s="53"/>
      <c r="X80" s="53"/>
      <c r="Y80" s="85"/>
      <c r="Z80" s="53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3135.73</v>
      </c>
      <c r="Q81" s="84" t="n">
        <v>20.2</v>
      </c>
      <c r="R81" s="53" t="n">
        <f aca="false">P81/3600</f>
        <v>3.64881388888889</v>
      </c>
      <c r="S81" s="54"/>
      <c r="T81" s="53"/>
      <c r="U81" s="53"/>
      <c r="V81" s="53"/>
      <c r="W81" s="53"/>
      <c r="X81" s="53"/>
      <c r="Y81" s="85"/>
      <c r="Z81" s="53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86.5264</v>
      </c>
      <c r="E82" s="68" t="n">
        <f aca="false">N82</f>
        <v>42.7859</v>
      </c>
      <c r="F82" s="68" t="n">
        <f aca="false">L82</f>
        <v>186.5264</v>
      </c>
      <c r="G82" s="68" t="n">
        <f aca="false">O82</f>
        <v>42.4857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2736.69</v>
      </c>
      <c r="Q82" s="59" t="n">
        <v>18.41</v>
      </c>
      <c r="R82" s="60" t="n">
        <f aca="false">P82/3600</f>
        <v>3.53796944444444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A83" s="102"/>
      <c r="B83" s="102" t="s">
        <v>10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9" t="s">
        <v>12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14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15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9" t="s">
        <v>16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64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5</v>
      </c>
      <c r="P89" s="73"/>
      <c r="Q89" s="73" t="n">
        <f aca="false">GEOMEAN(Q19:Q82)</f>
        <v>15.2514447753309</v>
      </c>
      <c r="R89" s="73" t="n">
        <f aca="false">GEOMEAN(R19:R82)</f>
        <v>2.06857987290312</v>
      </c>
      <c r="S89" s="73"/>
      <c r="T89" s="73"/>
      <c r="U89" s="73"/>
      <c r="V89" s="73"/>
      <c r="W89" s="73"/>
      <c r="X89" s="73"/>
      <c r="Y89" s="73" t="e">
        <f aca="false">GEOMEAN(Y19:Y82)</f>
        <v>#NUM!</v>
      </c>
      <c r="Z89" s="73" t="n">
        <f aca="false">GEOMEAN(Z19:Z82)</f>
        <v>0</v>
      </c>
    </row>
    <row r="90" customFormat="false" ht="11.25" hidden="false" customHeight="false" outlineLevel="0" collapsed="false">
      <c r="B90" s="39" t="s">
        <v>66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9" t="s">
        <v>67</v>
      </c>
      <c r="P91" s="72"/>
      <c r="Q91" s="72" t="n">
        <f aca="false">SUM(Q19:Q82)/3600</f>
        <v>0.444833333333333</v>
      </c>
      <c r="R91" s="72" t="n">
        <f aca="false">SUM(R19:R82)</f>
        <v>222.379433333333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6</v>
      </c>
      <c r="E1" s="43" t="s">
        <v>26</v>
      </c>
      <c r="F1" s="44" t="s">
        <v>26</v>
      </c>
      <c r="G1" s="43" t="s">
        <v>26</v>
      </c>
      <c r="H1" s="43" t="s">
        <v>27</v>
      </c>
      <c r="I1" s="43" t="s">
        <v>27</v>
      </c>
      <c r="J1" s="43" t="s">
        <v>27</v>
      </c>
      <c r="K1" s="43" t="s">
        <v>27</v>
      </c>
      <c r="L1" s="45" t="s">
        <v>28</v>
      </c>
      <c r="M1" s="45"/>
      <c r="N1" s="45"/>
      <c r="O1" s="45"/>
      <c r="P1" s="45"/>
      <c r="Q1" s="45"/>
      <c r="R1" s="45"/>
      <c r="S1" s="45"/>
      <c r="T1" s="45" t="s">
        <v>2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4</v>
      </c>
      <c r="AB2" s="49" t="s">
        <v>5</v>
      </c>
      <c r="AC2" s="49" t="s">
        <v>6</v>
      </c>
    </row>
    <row r="3" customFormat="false" ht="11.25" hidden="false" customHeight="false" outlineLevel="0" collapsed="false">
      <c r="A3" s="86" t="s">
        <v>10</v>
      </c>
      <c r="B3" s="86" t="s">
        <v>39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0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1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2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3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0" t="s">
        <v>12</v>
      </c>
      <c r="B19" s="50" t="s">
        <v>44</v>
      </c>
      <c r="C19" s="50" t="n">
        <v>22</v>
      </c>
      <c r="D19" s="51" t="n">
        <f aca="false">L19</f>
        <v>5388.1304</v>
      </c>
      <c r="E19" s="51" t="n">
        <f aca="false">N19</f>
        <v>43.4675</v>
      </c>
      <c r="F19" s="51" t="n">
        <f aca="false">L19</f>
        <v>5388.1304</v>
      </c>
      <c r="G19" s="51" t="n">
        <f aca="false">O19</f>
        <v>44.872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388.1304</v>
      </c>
      <c r="M19" s="52" t="n">
        <v>41.897</v>
      </c>
      <c r="N19" s="52" t="n">
        <v>43.4675</v>
      </c>
      <c r="O19" s="52" t="n">
        <v>44.8722</v>
      </c>
      <c r="P19" s="52" t="n">
        <v>13811.04</v>
      </c>
      <c r="Q19" s="84" t="n">
        <v>45.32</v>
      </c>
      <c r="R19" s="53" t="n">
        <f aca="false">P19/3600</f>
        <v>3.8364</v>
      </c>
      <c r="S19" s="54"/>
      <c r="T19" s="53"/>
      <c r="U19" s="53"/>
      <c r="V19" s="53"/>
      <c r="W19" s="53"/>
      <c r="X19" s="53"/>
      <c r="Y19" s="85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5</v>
      </c>
      <c r="B20" s="56"/>
      <c r="C20" s="56" t="n">
        <v>27</v>
      </c>
      <c r="D20" s="51" t="n">
        <f aca="false">L20</f>
        <v>2477.2368</v>
      </c>
      <c r="E20" s="51" t="n">
        <f aca="false">N20</f>
        <v>41.7906</v>
      </c>
      <c r="F20" s="51" t="n">
        <f aca="false">L20</f>
        <v>2477.2368</v>
      </c>
      <c r="G20" s="51" t="n">
        <f aca="false">O20</f>
        <v>42.819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77.2368</v>
      </c>
      <c r="M20" s="52" t="n">
        <v>39.8649</v>
      </c>
      <c r="N20" s="52" t="n">
        <v>41.7906</v>
      </c>
      <c r="O20" s="52" t="n">
        <v>42.8193</v>
      </c>
      <c r="P20" s="52" t="n">
        <v>13188.2</v>
      </c>
      <c r="Q20" s="84" t="n">
        <v>41.29</v>
      </c>
      <c r="R20" s="53" t="n">
        <f aca="false">P20/3600</f>
        <v>3.66338888888889</v>
      </c>
      <c r="S20" s="54"/>
      <c r="T20" s="53"/>
      <c r="U20" s="53"/>
      <c r="V20" s="53"/>
      <c r="W20" s="53"/>
      <c r="X20" s="53"/>
      <c r="Y20" s="85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8848</v>
      </c>
      <c r="E21" s="51" t="n">
        <f aca="false">N21</f>
        <v>40.288</v>
      </c>
      <c r="F21" s="51" t="n">
        <f aca="false">L21</f>
        <v>1176.8848</v>
      </c>
      <c r="G21" s="51" t="n">
        <f aca="false">O21</f>
        <v>41.305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76.8848</v>
      </c>
      <c r="M21" s="52" t="n">
        <v>37.2941</v>
      </c>
      <c r="N21" s="52" t="n">
        <v>40.288</v>
      </c>
      <c r="O21" s="52" t="n">
        <v>41.3053</v>
      </c>
      <c r="P21" s="52" t="n">
        <v>10786.28</v>
      </c>
      <c r="Q21" s="84" t="n">
        <v>32.43</v>
      </c>
      <c r="R21" s="53" t="n">
        <f aca="false">P21/3600</f>
        <v>2.99618888888889</v>
      </c>
      <c r="S21" s="54"/>
      <c r="T21" s="53"/>
      <c r="U21" s="53"/>
      <c r="V21" s="53"/>
      <c r="W21" s="53"/>
      <c r="X21" s="53"/>
      <c r="Y21" s="85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0.8272</v>
      </c>
      <c r="E22" s="58" t="n">
        <f aca="false">N22</f>
        <v>38.7424</v>
      </c>
      <c r="F22" s="58" t="n">
        <f aca="false">L22</f>
        <v>560.8272</v>
      </c>
      <c r="G22" s="58" t="n">
        <f aca="false">O22</f>
        <v>39.986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60.8272</v>
      </c>
      <c r="M22" s="59" t="n">
        <v>34.6732</v>
      </c>
      <c r="N22" s="59" t="n">
        <v>38.7424</v>
      </c>
      <c r="O22" s="59" t="n">
        <v>39.9865</v>
      </c>
      <c r="P22" s="59" t="n">
        <v>11665.98</v>
      </c>
      <c r="Q22" s="59" t="n">
        <v>31.45</v>
      </c>
      <c r="R22" s="60" t="n">
        <f aca="false">P22/3600</f>
        <v>3.24055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2" t="n">
        <f aca="false">L23</f>
        <v>8519.3416</v>
      </c>
      <c r="E23" s="62" t="n">
        <f aca="false">N23</f>
        <v>41.9179</v>
      </c>
      <c r="F23" s="62" t="n">
        <f aca="false">L23</f>
        <v>8519.3416</v>
      </c>
      <c r="G23" s="62" t="n">
        <f aca="false">O23</f>
        <v>43.0041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8519.3416</v>
      </c>
      <c r="M23" s="61" t="n">
        <v>39.945</v>
      </c>
      <c r="N23" s="61" t="n">
        <v>41.9179</v>
      </c>
      <c r="O23" s="61" t="n">
        <v>43.0041</v>
      </c>
      <c r="P23" s="61" t="n">
        <v>15889.58</v>
      </c>
      <c r="Q23" s="84" t="n">
        <v>53.34</v>
      </c>
      <c r="R23" s="63" t="n">
        <f aca="false">P23/3600</f>
        <v>4.41377222222222</v>
      </c>
      <c r="S23" s="64"/>
      <c r="T23" s="63"/>
      <c r="U23" s="63"/>
      <c r="V23" s="63"/>
      <c r="W23" s="63"/>
      <c r="X23" s="63"/>
      <c r="Y23" s="85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59.5192</v>
      </c>
      <c r="E24" s="51" t="n">
        <f aca="false">N24</f>
        <v>39.7741</v>
      </c>
      <c r="F24" s="51" t="n">
        <f aca="false">L24</f>
        <v>3359.5192</v>
      </c>
      <c r="G24" s="51" t="n">
        <f aca="false">O24</f>
        <v>40.6919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359.5192</v>
      </c>
      <c r="M24" s="52" t="n">
        <v>37.0201</v>
      </c>
      <c r="N24" s="52" t="n">
        <v>39.7741</v>
      </c>
      <c r="O24" s="52" t="n">
        <v>40.6919</v>
      </c>
      <c r="P24" s="52" t="n">
        <v>12814.79</v>
      </c>
      <c r="Q24" s="84" t="n">
        <v>40.61</v>
      </c>
      <c r="R24" s="53" t="n">
        <f aca="false">P24/3600</f>
        <v>3.55966388888889</v>
      </c>
      <c r="S24" s="54"/>
      <c r="T24" s="53"/>
      <c r="U24" s="53"/>
      <c r="V24" s="53"/>
      <c r="W24" s="53"/>
      <c r="X24" s="53"/>
      <c r="Y24" s="85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00.512</v>
      </c>
      <c r="E25" s="51" t="n">
        <f aca="false">N25</f>
        <v>37.8781</v>
      </c>
      <c r="F25" s="51" t="n">
        <f aca="false">L25</f>
        <v>1400.512</v>
      </c>
      <c r="G25" s="51" t="n">
        <f aca="false">O25</f>
        <v>39.06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00.512</v>
      </c>
      <c r="M25" s="52" t="n">
        <v>34.2145</v>
      </c>
      <c r="N25" s="52" t="n">
        <v>37.8781</v>
      </c>
      <c r="O25" s="52" t="n">
        <v>39.0663</v>
      </c>
      <c r="P25" s="52" t="n">
        <v>11572.03</v>
      </c>
      <c r="Q25" s="84" t="n">
        <v>35.19</v>
      </c>
      <c r="R25" s="53" t="n">
        <f aca="false">P25/3600</f>
        <v>3.21445277777778</v>
      </c>
      <c r="S25" s="54"/>
      <c r="T25" s="53"/>
      <c r="U25" s="53"/>
      <c r="V25" s="53"/>
      <c r="W25" s="53"/>
      <c r="X25" s="53"/>
      <c r="Y25" s="85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8.4448</v>
      </c>
      <c r="E26" s="58" t="n">
        <f aca="false">N26</f>
        <v>36.1872</v>
      </c>
      <c r="F26" s="58" t="n">
        <f aca="false">L26</f>
        <v>588.4448</v>
      </c>
      <c r="G26" s="58" t="n">
        <f aca="false">O26</f>
        <v>37.83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8.4448</v>
      </c>
      <c r="M26" s="59" t="n">
        <v>31.6314</v>
      </c>
      <c r="N26" s="59" t="n">
        <v>36.1872</v>
      </c>
      <c r="O26" s="59" t="n">
        <v>37.8326</v>
      </c>
      <c r="P26" s="59" t="n">
        <v>10808.59</v>
      </c>
      <c r="Q26" s="59" t="n">
        <v>31.41</v>
      </c>
      <c r="R26" s="60" t="n">
        <f aca="false">P26/3600</f>
        <v>3.00238611111111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2" t="n">
        <f aca="false">L27</f>
        <v>21720.5752</v>
      </c>
      <c r="E27" s="62" t="n">
        <f aca="false">N27</f>
        <v>40.023</v>
      </c>
      <c r="F27" s="62" t="n">
        <f aca="false">L27</f>
        <v>21720.5752</v>
      </c>
      <c r="G27" s="62" t="n">
        <f aca="false">O27</f>
        <v>43.113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21720.5752</v>
      </c>
      <c r="M27" s="61" t="n">
        <v>38.6783</v>
      </c>
      <c r="N27" s="61" t="n">
        <v>40.023</v>
      </c>
      <c r="O27" s="61" t="n">
        <v>43.1137</v>
      </c>
      <c r="P27" s="61" t="n">
        <v>37045.39</v>
      </c>
      <c r="Q27" s="84" t="n">
        <v>143.38</v>
      </c>
      <c r="R27" s="63" t="n">
        <f aca="false">P27/3600</f>
        <v>10.2903861111111</v>
      </c>
      <c r="S27" s="64"/>
      <c r="T27" s="63"/>
      <c r="U27" s="63"/>
      <c r="V27" s="63"/>
      <c r="W27" s="63"/>
      <c r="X27" s="63"/>
      <c r="Y27" s="85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99.16</v>
      </c>
      <c r="E28" s="51" t="n">
        <f aca="false">N28</f>
        <v>38.7677</v>
      </c>
      <c r="F28" s="51" t="n">
        <f aca="false">L28</f>
        <v>6299.16</v>
      </c>
      <c r="G28" s="51" t="n">
        <f aca="false">O28</f>
        <v>41.1239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299.16</v>
      </c>
      <c r="M28" s="52" t="n">
        <v>36.7127</v>
      </c>
      <c r="N28" s="52" t="n">
        <v>38.7677</v>
      </c>
      <c r="O28" s="52" t="n">
        <v>41.1239</v>
      </c>
      <c r="P28" s="52" t="n">
        <v>26202.9</v>
      </c>
      <c r="Q28" s="84" t="n">
        <v>76.14</v>
      </c>
      <c r="R28" s="53" t="n">
        <f aca="false">P28/3600</f>
        <v>7.27858333333333</v>
      </c>
      <c r="S28" s="54"/>
      <c r="T28" s="53"/>
      <c r="U28" s="53"/>
      <c r="V28" s="53"/>
      <c r="W28" s="53"/>
      <c r="X28" s="53"/>
      <c r="Y28" s="85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49.7928</v>
      </c>
      <c r="E29" s="51" t="n">
        <f aca="false">N29</f>
        <v>37.575</v>
      </c>
      <c r="F29" s="51" t="n">
        <f aca="false">L29</f>
        <v>2749.7928</v>
      </c>
      <c r="G29" s="51" t="n">
        <f aca="false">O29</f>
        <v>39.112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49.7928</v>
      </c>
      <c r="M29" s="52" t="n">
        <v>34.5698</v>
      </c>
      <c r="N29" s="52" t="n">
        <v>37.575</v>
      </c>
      <c r="O29" s="52" t="n">
        <v>39.1121</v>
      </c>
      <c r="P29" s="52" t="n">
        <v>23204.83</v>
      </c>
      <c r="Q29" s="84" t="n">
        <v>71.05</v>
      </c>
      <c r="R29" s="53" t="n">
        <f aca="false">P29/3600</f>
        <v>6.44578611111111</v>
      </c>
      <c r="S29" s="54"/>
      <c r="T29" s="53"/>
      <c r="U29" s="53"/>
      <c r="V29" s="53"/>
      <c r="W29" s="53"/>
      <c r="X29" s="53"/>
      <c r="Y29" s="85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6.0096</v>
      </c>
      <c r="E30" s="58" t="n">
        <f aca="false">N30</f>
        <v>36.2424</v>
      </c>
      <c r="F30" s="58" t="n">
        <f aca="false">L30</f>
        <v>1306.0096</v>
      </c>
      <c r="G30" s="58" t="n">
        <f aca="false">O30</f>
        <v>37.026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06.0096</v>
      </c>
      <c r="M30" s="59" t="n">
        <v>32.2763</v>
      </c>
      <c r="N30" s="59" t="n">
        <v>36.2424</v>
      </c>
      <c r="O30" s="59" t="n">
        <v>37.0264</v>
      </c>
      <c r="P30" s="59" t="n">
        <v>22522.22</v>
      </c>
      <c r="Q30" s="59" t="n">
        <v>58.44</v>
      </c>
      <c r="R30" s="60" t="n">
        <f aca="false">P30/3600</f>
        <v>6.25617222222222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0" t="s">
        <v>48</v>
      </c>
      <c r="C31" s="50" t="n">
        <v>22</v>
      </c>
      <c r="D31" s="65" t="n">
        <f aca="false">L31</f>
        <v>21025.4192</v>
      </c>
      <c r="E31" s="65" t="n">
        <f aca="false">N31</f>
        <v>43.58</v>
      </c>
      <c r="F31" s="65" t="n">
        <f aca="false">L31</f>
        <v>21025.4192</v>
      </c>
      <c r="G31" s="65" t="n">
        <f aca="false">O31</f>
        <v>44.7989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21025.4192</v>
      </c>
      <c r="M31" s="61" t="n">
        <v>39.5158</v>
      </c>
      <c r="N31" s="61" t="n">
        <v>43.58</v>
      </c>
      <c r="O31" s="61" t="n">
        <v>44.7989</v>
      </c>
      <c r="P31" s="61" t="n">
        <v>37560.72</v>
      </c>
      <c r="Q31" s="84" t="n">
        <v>116.62</v>
      </c>
      <c r="R31" s="63" t="n">
        <f aca="false">P31/3600</f>
        <v>10.4335333333333</v>
      </c>
      <c r="S31" s="64"/>
      <c r="T31" s="63"/>
      <c r="U31" s="63"/>
      <c r="V31" s="63"/>
      <c r="W31" s="63"/>
      <c r="X31" s="63"/>
      <c r="Y31" s="85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086.2816</v>
      </c>
      <c r="E32" s="66" t="n">
        <f aca="false">N32</f>
        <v>42.052</v>
      </c>
      <c r="F32" s="66" t="n">
        <f aca="false">L32</f>
        <v>7086.2816</v>
      </c>
      <c r="G32" s="66" t="n">
        <f aca="false">O32</f>
        <v>42.5209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2" t="n">
        <v>7086.2816</v>
      </c>
      <c r="M32" s="52" t="n">
        <v>37.5918</v>
      </c>
      <c r="N32" s="52" t="n">
        <v>42.052</v>
      </c>
      <c r="O32" s="52" t="n">
        <v>42.5209</v>
      </c>
      <c r="P32" s="52" t="n">
        <v>29515.84</v>
      </c>
      <c r="Q32" s="84" t="n">
        <v>92.85</v>
      </c>
      <c r="R32" s="53" t="n">
        <f aca="false">P32/3600</f>
        <v>8.19884444444445</v>
      </c>
      <c r="S32" s="54"/>
      <c r="T32" s="53"/>
      <c r="U32" s="53"/>
      <c r="V32" s="53"/>
      <c r="W32" s="53"/>
      <c r="X32" s="53"/>
      <c r="Y32" s="85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11.3328</v>
      </c>
      <c r="E33" s="66" t="n">
        <f aca="false">N33</f>
        <v>40.4098</v>
      </c>
      <c r="F33" s="66" t="n">
        <f aca="false">L33</f>
        <v>3211.3328</v>
      </c>
      <c r="G33" s="66" t="n">
        <f aca="false">O33</f>
        <v>40.21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2" t="n">
        <v>3211.3328</v>
      </c>
      <c r="M33" s="52" t="n">
        <v>35.6306</v>
      </c>
      <c r="N33" s="52" t="n">
        <v>40.4098</v>
      </c>
      <c r="O33" s="52" t="n">
        <v>40.21</v>
      </c>
      <c r="P33" s="52" t="n">
        <v>26009.26</v>
      </c>
      <c r="Q33" s="84" t="n">
        <v>83.32</v>
      </c>
      <c r="R33" s="53" t="n">
        <f aca="false">P33/3600</f>
        <v>7.22479444444444</v>
      </c>
      <c r="S33" s="54"/>
      <c r="T33" s="53"/>
      <c r="U33" s="53"/>
      <c r="V33" s="53"/>
      <c r="W33" s="53"/>
      <c r="X33" s="53"/>
      <c r="Y33" s="85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3.2648</v>
      </c>
      <c r="E34" s="67" t="n">
        <f aca="false">N34</f>
        <v>38.5447</v>
      </c>
      <c r="F34" s="67" t="n">
        <f aca="false">L34</f>
        <v>1573.2648</v>
      </c>
      <c r="G34" s="67" t="n">
        <f aca="false">O34</f>
        <v>37.8074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573.2648</v>
      </c>
      <c r="M34" s="59" t="n">
        <v>33.5026</v>
      </c>
      <c r="N34" s="59" t="n">
        <v>38.5447</v>
      </c>
      <c r="O34" s="59" t="n">
        <v>37.8074</v>
      </c>
      <c r="P34" s="59" t="n">
        <v>26340.06</v>
      </c>
      <c r="Q34" s="59" t="n">
        <v>89.92</v>
      </c>
      <c r="R34" s="60" t="n">
        <f aca="false">P34/3600</f>
        <v>7.31668333333333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49</v>
      </c>
      <c r="C35" s="50" t="n">
        <v>22</v>
      </c>
      <c r="D35" s="65" t="n">
        <f aca="false">L35</f>
        <v>57702.5848</v>
      </c>
      <c r="E35" s="65" t="n">
        <f aca="false">N35</f>
        <v>41.6902</v>
      </c>
      <c r="F35" s="65" t="n">
        <f aca="false">L35</f>
        <v>57702.5848</v>
      </c>
      <c r="G35" s="65" t="n">
        <f aca="false">O35</f>
        <v>43.7862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57702.5848</v>
      </c>
      <c r="M35" s="61" t="n">
        <v>38.3775</v>
      </c>
      <c r="N35" s="61" t="n">
        <v>41.6902</v>
      </c>
      <c r="O35" s="61" t="n">
        <v>43.7862</v>
      </c>
      <c r="P35" s="61" t="n">
        <v>51502.58</v>
      </c>
      <c r="Q35" s="84" t="n">
        <v>229.42</v>
      </c>
      <c r="R35" s="63" t="n">
        <f aca="false">P35/3600</f>
        <v>14.3062722222222</v>
      </c>
      <c r="S35" s="64"/>
      <c r="T35" s="63"/>
      <c r="U35" s="63"/>
      <c r="V35" s="63"/>
      <c r="W35" s="63"/>
      <c r="X35" s="63"/>
      <c r="Y35" s="85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447.0376</v>
      </c>
      <c r="E36" s="66" t="n">
        <f aca="false">N36</f>
        <v>40.3948</v>
      </c>
      <c r="F36" s="66" t="n">
        <f aca="false">L36</f>
        <v>9447.0376</v>
      </c>
      <c r="G36" s="66" t="n">
        <f aca="false">O36</f>
        <v>42.7133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2" t="n">
        <v>9447.0376</v>
      </c>
      <c r="M36" s="52" t="n">
        <v>35.2671</v>
      </c>
      <c r="N36" s="52" t="n">
        <v>40.3948</v>
      </c>
      <c r="O36" s="52" t="n">
        <v>42.7133</v>
      </c>
      <c r="P36" s="52" t="n">
        <v>32825.6</v>
      </c>
      <c r="Q36" s="84" t="n">
        <v>110.48</v>
      </c>
      <c r="R36" s="53" t="n">
        <f aca="false">P36/3600</f>
        <v>9.11822222222222</v>
      </c>
      <c r="S36" s="54"/>
      <c r="T36" s="53"/>
      <c r="U36" s="53"/>
      <c r="V36" s="53"/>
      <c r="W36" s="53"/>
      <c r="X36" s="53"/>
      <c r="Y36" s="85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418.5792</v>
      </c>
      <c r="E37" s="66" t="n">
        <f aca="false">N37</f>
        <v>38.9193</v>
      </c>
      <c r="F37" s="66" t="n">
        <f aca="false">L37</f>
        <v>2418.5792</v>
      </c>
      <c r="G37" s="66" t="n">
        <f aca="false">O37</f>
        <v>41.461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2" t="n">
        <v>2418.5792</v>
      </c>
      <c r="M37" s="52" t="n">
        <v>33.5268</v>
      </c>
      <c r="N37" s="52" t="n">
        <v>38.9193</v>
      </c>
      <c r="O37" s="52" t="n">
        <v>41.461</v>
      </c>
      <c r="P37" s="52" t="n">
        <v>24746.06</v>
      </c>
      <c r="Q37" s="84" t="n">
        <v>76.59</v>
      </c>
      <c r="R37" s="53" t="n">
        <f aca="false">P37/3600</f>
        <v>6.87390555555556</v>
      </c>
      <c r="S37" s="54"/>
      <c r="T37" s="53"/>
      <c r="U37" s="53"/>
      <c r="V37" s="53"/>
      <c r="W37" s="53"/>
      <c r="X37" s="53"/>
      <c r="Y37" s="85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58.5624</v>
      </c>
      <c r="E38" s="67" t="n">
        <f aca="false">N38</f>
        <v>37.4029</v>
      </c>
      <c r="F38" s="67" t="n">
        <f aca="false">L38</f>
        <v>858.5624</v>
      </c>
      <c r="G38" s="67" t="n">
        <f aca="false">O38</f>
        <v>39.946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858.5624</v>
      </c>
      <c r="M38" s="59" t="n">
        <v>31.465</v>
      </c>
      <c r="N38" s="59" t="n">
        <v>37.4029</v>
      </c>
      <c r="O38" s="59" t="n">
        <v>39.946</v>
      </c>
      <c r="P38" s="59" t="n">
        <v>25978.13</v>
      </c>
      <c r="Q38" s="59" t="n">
        <v>72.07</v>
      </c>
      <c r="R38" s="60" t="n">
        <f aca="false">P38/3600</f>
        <v>7.21614722222222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0" t="s">
        <v>14</v>
      </c>
      <c r="B39" s="50" t="s">
        <v>50</v>
      </c>
      <c r="C39" s="50" t="n">
        <v>22</v>
      </c>
      <c r="D39" s="65" t="n">
        <f aca="false">L39</f>
        <v>4130.284</v>
      </c>
      <c r="E39" s="65" t="n">
        <f aca="false">N39</f>
        <v>42.436</v>
      </c>
      <c r="F39" s="65" t="n">
        <f aca="false">L39</f>
        <v>4130.284</v>
      </c>
      <c r="G39" s="65" t="n">
        <f aca="false">O39</f>
        <v>42.9713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4130.284</v>
      </c>
      <c r="M39" s="61" t="n">
        <v>40.1998</v>
      </c>
      <c r="N39" s="61" t="n">
        <v>42.436</v>
      </c>
      <c r="O39" s="61" t="n">
        <v>42.9713</v>
      </c>
      <c r="P39" s="61" t="n">
        <v>7267.62</v>
      </c>
      <c r="Q39" s="84" t="n">
        <v>20.99</v>
      </c>
      <c r="R39" s="63" t="n">
        <f aca="false">P39/3600</f>
        <v>2.01878333333333</v>
      </c>
      <c r="S39" s="64"/>
      <c r="T39" s="63"/>
      <c r="U39" s="63"/>
      <c r="V39" s="63"/>
      <c r="W39" s="63"/>
      <c r="X39" s="63"/>
      <c r="Y39" s="85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1</v>
      </c>
      <c r="B40" s="56"/>
      <c r="C40" s="56" t="n">
        <v>27</v>
      </c>
      <c r="D40" s="66" t="n">
        <f aca="false">L40</f>
        <v>1908.18</v>
      </c>
      <c r="E40" s="66" t="n">
        <f aca="false">N40</f>
        <v>39.6414</v>
      </c>
      <c r="F40" s="66" t="n">
        <f aca="false">L40</f>
        <v>1908.18</v>
      </c>
      <c r="G40" s="66" t="n">
        <f aca="false">O40</f>
        <v>39.8846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2" t="n">
        <v>1908.18</v>
      </c>
      <c r="M40" s="52" t="n">
        <v>36.9918</v>
      </c>
      <c r="N40" s="52" t="n">
        <v>39.6414</v>
      </c>
      <c r="O40" s="52" t="n">
        <v>39.8846</v>
      </c>
      <c r="P40" s="52" t="n">
        <v>5886.16</v>
      </c>
      <c r="Q40" s="84" t="n">
        <v>23.33</v>
      </c>
      <c r="R40" s="53" t="n">
        <f aca="false">P40/3600</f>
        <v>1.63504444444444</v>
      </c>
      <c r="S40" s="54"/>
      <c r="T40" s="53"/>
      <c r="U40" s="53"/>
      <c r="V40" s="53"/>
      <c r="W40" s="53"/>
      <c r="X40" s="53"/>
      <c r="Y40" s="85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93.8352</v>
      </c>
      <c r="E41" s="66" t="n">
        <f aca="false">N41</f>
        <v>37.1913</v>
      </c>
      <c r="F41" s="66" t="n">
        <f aca="false">L41</f>
        <v>893.8352</v>
      </c>
      <c r="G41" s="66" t="n">
        <f aca="false">O41</f>
        <v>37.1113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2" t="n">
        <v>893.8352</v>
      </c>
      <c r="M41" s="52" t="n">
        <v>34.1485</v>
      </c>
      <c r="N41" s="52" t="n">
        <v>37.1913</v>
      </c>
      <c r="O41" s="52" t="n">
        <v>37.1113</v>
      </c>
      <c r="P41" s="52" t="n">
        <v>4874.53</v>
      </c>
      <c r="Q41" s="84" t="n">
        <v>14.19</v>
      </c>
      <c r="R41" s="53" t="n">
        <f aca="false">P41/3600</f>
        <v>1.35403611111111</v>
      </c>
      <c r="S41" s="54"/>
      <c r="T41" s="53"/>
      <c r="U41" s="53"/>
      <c r="V41" s="53"/>
      <c r="W41" s="53"/>
      <c r="X41" s="53"/>
      <c r="Y41" s="85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5.0856</v>
      </c>
      <c r="E42" s="67" t="n">
        <f aca="false">N42</f>
        <v>35.1554</v>
      </c>
      <c r="F42" s="67" t="n">
        <f aca="false">L42</f>
        <v>435.0856</v>
      </c>
      <c r="G42" s="67" t="n">
        <f aca="false">O42</f>
        <v>34.7276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35.0856</v>
      </c>
      <c r="M42" s="59" t="n">
        <v>31.6096</v>
      </c>
      <c r="N42" s="59" t="n">
        <v>35.1554</v>
      </c>
      <c r="O42" s="59" t="n">
        <v>34.7276</v>
      </c>
      <c r="P42" s="59" t="n">
        <v>4564.49</v>
      </c>
      <c r="Q42" s="59" t="n">
        <v>12.11</v>
      </c>
      <c r="R42" s="60" t="n">
        <f aca="false">P42/3600</f>
        <v>1.26791388888889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2</v>
      </c>
      <c r="C43" s="50" t="n">
        <v>22</v>
      </c>
      <c r="D43" s="65" t="n">
        <f aca="false">L43</f>
        <v>4557.5392</v>
      </c>
      <c r="E43" s="65" t="n">
        <f aca="false">N43</f>
        <v>42.9844</v>
      </c>
      <c r="F43" s="65" t="n">
        <f aca="false">L43</f>
        <v>4557.5392</v>
      </c>
      <c r="G43" s="65" t="n">
        <f aca="false">O43</f>
        <v>44.3382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557.5392</v>
      </c>
      <c r="M43" s="61" t="n">
        <v>40.1743</v>
      </c>
      <c r="N43" s="61" t="n">
        <v>42.9844</v>
      </c>
      <c r="O43" s="61" t="n">
        <v>44.3382</v>
      </c>
      <c r="P43" s="61" t="n">
        <v>7767.98</v>
      </c>
      <c r="Q43" s="84" t="n">
        <v>23.52</v>
      </c>
      <c r="R43" s="63" t="n">
        <f aca="false">P43/3600</f>
        <v>2.15777222222222</v>
      </c>
      <c r="S43" s="64"/>
      <c r="T43" s="63"/>
      <c r="U43" s="63"/>
      <c r="V43" s="63"/>
      <c r="W43" s="63"/>
      <c r="X43" s="63"/>
      <c r="Y43" s="85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91.3064</v>
      </c>
      <c r="E44" s="66" t="n">
        <f aca="false">N44</f>
        <v>40.8358</v>
      </c>
      <c r="F44" s="66" t="n">
        <f aca="false">L44</f>
        <v>1991.3064</v>
      </c>
      <c r="G44" s="66" t="n">
        <f aca="false">O44</f>
        <v>41.857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2" t="n">
        <v>1991.3064</v>
      </c>
      <c r="M44" s="52" t="n">
        <v>37.2748</v>
      </c>
      <c r="N44" s="52" t="n">
        <v>40.8358</v>
      </c>
      <c r="O44" s="52" t="n">
        <v>41.857</v>
      </c>
      <c r="P44" s="52" t="n">
        <v>5754.75</v>
      </c>
      <c r="Q44" s="84" t="n">
        <v>17.92</v>
      </c>
      <c r="R44" s="53" t="n">
        <f aca="false">P44/3600</f>
        <v>1.59854166666667</v>
      </c>
      <c r="S44" s="54"/>
      <c r="T44" s="53"/>
      <c r="U44" s="53"/>
      <c r="V44" s="53"/>
      <c r="W44" s="53"/>
      <c r="X44" s="53"/>
      <c r="Y44" s="85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43.9488</v>
      </c>
      <c r="E45" s="66" t="n">
        <f aca="false">N45</f>
        <v>38.7378</v>
      </c>
      <c r="F45" s="66" t="n">
        <f aca="false">L45</f>
        <v>943.9488</v>
      </c>
      <c r="G45" s="66" t="n">
        <f aca="false">O45</f>
        <v>39.6102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2" t="n">
        <v>943.9488</v>
      </c>
      <c r="M45" s="52" t="n">
        <v>34.3214</v>
      </c>
      <c r="N45" s="52" t="n">
        <v>38.7378</v>
      </c>
      <c r="O45" s="52" t="n">
        <v>39.6102</v>
      </c>
      <c r="P45" s="52" t="n">
        <v>5602.66</v>
      </c>
      <c r="Q45" s="84" t="n">
        <v>16.6</v>
      </c>
      <c r="R45" s="53" t="n">
        <f aca="false">P45/3600</f>
        <v>1.55629444444444</v>
      </c>
      <c r="S45" s="54"/>
      <c r="T45" s="53"/>
      <c r="U45" s="53"/>
      <c r="V45" s="53"/>
      <c r="W45" s="53"/>
      <c r="X45" s="53"/>
      <c r="Y45" s="85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5.2144</v>
      </c>
      <c r="E46" s="67" t="n">
        <f aca="false">N46</f>
        <v>36.4106</v>
      </c>
      <c r="F46" s="67" t="n">
        <f aca="false">L46</f>
        <v>465.2144</v>
      </c>
      <c r="G46" s="67" t="n">
        <f aca="false">O46</f>
        <v>37.1866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65.2144</v>
      </c>
      <c r="M46" s="59" t="n">
        <v>31.4352</v>
      </c>
      <c r="N46" s="59" t="n">
        <v>36.4106</v>
      </c>
      <c r="O46" s="59" t="n">
        <v>37.1866</v>
      </c>
      <c r="P46" s="59" t="n">
        <v>5419.76</v>
      </c>
      <c r="Q46" s="59" t="n">
        <v>14.89</v>
      </c>
      <c r="R46" s="60" t="n">
        <f aca="false">P46/3600</f>
        <v>1.50548888888889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0" t="s">
        <v>53</v>
      </c>
      <c r="C47" s="50" t="n">
        <v>22</v>
      </c>
      <c r="D47" s="65" t="n">
        <f aca="false">L47</f>
        <v>9646.4168</v>
      </c>
      <c r="E47" s="65" t="n">
        <f aca="false">N47</f>
        <v>40.7805</v>
      </c>
      <c r="F47" s="65" t="n">
        <f aca="false">L47</f>
        <v>9646.4168</v>
      </c>
      <c r="G47" s="65" t="n">
        <f aca="false">O47</f>
        <v>41.6585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9646.4168</v>
      </c>
      <c r="M47" s="61" t="n">
        <v>38.2057</v>
      </c>
      <c r="N47" s="61" t="n">
        <v>40.7805</v>
      </c>
      <c r="O47" s="61" t="n">
        <v>41.6585</v>
      </c>
      <c r="P47" s="61" t="n">
        <v>7797.18</v>
      </c>
      <c r="Q47" s="84" t="n">
        <v>24.82</v>
      </c>
      <c r="R47" s="63" t="n">
        <f aca="false">P47/3600</f>
        <v>2.16588333333333</v>
      </c>
      <c r="S47" s="64"/>
      <c r="T47" s="63"/>
      <c r="U47" s="63"/>
      <c r="V47" s="63"/>
      <c r="W47" s="63"/>
      <c r="X47" s="63"/>
      <c r="Y47" s="85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51.836</v>
      </c>
      <c r="E48" s="66" t="n">
        <f aca="false">N48</f>
        <v>38.0398</v>
      </c>
      <c r="F48" s="66" t="n">
        <f aca="false">L48</f>
        <v>3851.836</v>
      </c>
      <c r="G48" s="66" t="n">
        <f aca="false">O48</f>
        <v>38.821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2" t="n">
        <v>3851.836</v>
      </c>
      <c r="M48" s="52" t="n">
        <v>34.2648</v>
      </c>
      <c r="N48" s="52" t="n">
        <v>38.0398</v>
      </c>
      <c r="O48" s="52" t="n">
        <v>38.821</v>
      </c>
      <c r="P48" s="52" t="n">
        <v>6897.26</v>
      </c>
      <c r="Q48" s="84" t="n">
        <v>21.86</v>
      </c>
      <c r="R48" s="53" t="n">
        <f aca="false">P48/3600</f>
        <v>1.91590555555556</v>
      </c>
      <c r="S48" s="54"/>
      <c r="T48" s="53"/>
      <c r="U48" s="53"/>
      <c r="V48" s="53"/>
      <c r="W48" s="53"/>
      <c r="X48" s="53"/>
      <c r="Y48" s="85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1.3008</v>
      </c>
      <c r="E49" s="66" t="n">
        <f aca="false">N49</f>
        <v>35.7613</v>
      </c>
      <c r="F49" s="66" t="n">
        <f aca="false">L49</f>
        <v>1621.3008</v>
      </c>
      <c r="G49" s="66" t="n">
        <f aca="false">O49</f>
        <v>36.4836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2" t="n">
        <v>1621.3008</v>
      </c>
      <c r="M49" s="52" t="n">
        <v>30.9229</v>
      </c>
      <c r="N49" s="52" t="n">
        <v>35.7613</v>
      </c>
      <c r="O49" s="52" t="n">
        <v>36.4836</v>
      </c>
      <c r="P49" s="52" t="n">
        <v>5268.19</v>
      </c>
      <c r="Q49" s="84" t="n">
        <v>15.29</v>
      </c>
      <c r="R49" s="53" t="n">
        <f aca="false">P49/3600</f>
        <v>1.46338611111111</v>
      </c>
      <c r="S49" s="54"/>
      <c r="T49" s="53"/>
      <c r="U49" s="53"/>
      <c r="V49" s="53"/>
      <c r="W49" s="53"/>
      <c r="X49" s="53"/>
      <c r="Y49" s="85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61.7368</v>
      </c>
      <c r="E50" s="67" t="n">
        <f aca="false">N50</f>
        <v>33.6899</v>
      </c>
      <c r="F50" s="67" t="n">
        <f aca="false">L50</f>
        <v>661.7368</v>
      </c>
      <c r="G50" s="67" t="n">
        <f aca="false">O50</f>
        <v>34.3937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61.7368</v>
      </c>
      <c r="M50" s="59" t="n">
        <v>27.7416</v>
      </c>
      <c r="N50" s="59" t="n">
        <v>33.6899</v>
      </c>
      <c r="O50" s="59" t="n">
        <v>34.3937</v>
      </c>
      <c r="P50" s="59" t="n">
        <v>4730.07</v>
      </c>
      <c r="Q50" s="59" t="n">
        <v>12.06</v>
      </c>
      <c r="R50" s="60" t="n">
        <f aca="false">P50/3600</f>
        <v>1.31390833333333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54</v>
      </c>
      <c r="C51" s="50" t="n">
        <v>22</v>
      </c>
      <c r="D51" s="65" t="n">
        <f aca="false">L51</f>
        <v>6101.8808</v>
      </c>
      <c r="E51" s="65" t="n">
        <f aca="false">N51</f>
        <v>41.3035</v>
      </c>
      <c r="F51" s="65" t="n">
        <f aca="false">L51</f>
        <v>6101.8808</v>
      </c>
      <c r="G51" s="65" t="n">
        <f aca="false">O51</f>
        <v>42.6398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6101.8808</v>
      </c>
      <c r="M51" s="61" t="n">
        <v>40.0667</v>
      </c>
      <c r="N51" s="61" t="n">
        <v>41.3035</v>
      </c>
      <c r="O51" s="61" t="n">
        <v>42.6398</v>
      </c>
      <c r="P51" s="61" t="n">
        <v>5591.94</v>
      </c>
      <c r="Q51" s="84" t="n">
        <v>18.42</v>
      </c>
      <c r="R51" s="63" t="n">
        <f aca="false">P51/3600</f>
        <v>1.55331666666667</v>
      </c>
      <c r="S51" s="64"/>
      <c r="T51" s="63"/>
      <c r="U51" s="63"/>
      <c r="V51" s="63"/>
      <c r="W51" s="63"/>
      <c r="X51" s="63"/>
      <c r="Y51" s="85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20.1632</v>
      </c>
      <c r="E52" s="66" t="n">
        <f aca="false">N52</f>
        <v>38.5913</v>
      </c>
      <c r="F52" s="66" t="n">
        <f aca="false">L52</f>
        <v>2420.1632</v>
      </c>
      <c r="G52" s="66" t="n">
        <f aca="false">O52</f>
        <v>40.1498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2" t="n">
        <v>2420.1632</v>
      </c>
      <c r="M52" s="52" t="n">
        <v>36.2276</v>
      </c>
      <c r="N52" s="52" t="n">
        <v>38.5913</v>
      </c>
      <c r="O52" s="52" t="n">
        <v>40.1498</v>
      </c>
      <c r="P52" s="52" t="n">
        <v>3959.27</v>
      </c>
      <c r="Q52" s="84" t="n">
        <v>13.06</v>
      </c>
      <c r="R52" s="53" t="n">
        <f aca="false">P52/3600</f>
        <v>1.09979722222222</v>
      </c>
      <c r="S52" s="54"/>
      <c r="T52" s="53"/>
      <c r="U52" s="53"/>
      <c r="V52" s="53"/>
      <c r="W52" s="53"/>
      <c r="X52" s="53"/>
      <c r="Y52" s="85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50.0032</v>
      </c>
      <c r="E53" s="66" t="n">
        <f aca="false">N53</f>
        <v>36.3623</v>
      </c>
      <c r="F53" s="66" t="n">
        <f aca="false">L53</f>
        <v>1050.0032</v>
      </c>
      <c r="G53" s="66" t="n">
        <f aca="false">O53</f>
        <v>37.9738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2" t="n">
        <v>1050.0032</v>
      </c>
      <c r="M53" s="52" t="n">
        <v>33.0344</v>
      </c>
      <c r="N53" s="52" t="n">
        <v>36.3623</v>
      </c>
      <c r="O53" s="52" t="n">
        <v>37.9738</v>
      </c>
      <c r="P53" s="52" t="n">
        <v>3670</v>
      </c>
      <c r="Q53" s="84" t="n">
        <v>11.64</v>
      </c>
      <c r="R53" s="53" t="n">
        <f aca="false">P53/3600</f>
        <v>1.01944444444444</v>
      </c>
      <c r="S53" s="54"/>
      <c r="T53" s="53"/>
      <c r="U53" s="53"/>
      <c r="V53" s="53"/>
      <c r="W53" s="53"/>
      <c r="X53" s="53"/>
      <c r="Y53" s="85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59.8248</v>
      </c>
      <c r="E54" s="67" t="n">
        <f aca="false">N54</f>
        <v>34.3601</v>
      </c>
      <c r="F54" s="67" t="n">
        <f aca="false">L54</f>
        <v>459.8248</v>
      </c>
      <c r="G54" s="67" t="n">
        <f aca="false">O54</f>
        <v>35.7895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59.8248</v>
      </c>
      <c r="M54" s="59" t="n">
        <v>30.1626</v>
      </c>
      <c r="N54" s="59" t="n">
        <v>34.3601</v>
      </c>
      <c r="O54" s="59" t="n">
        <v>35.7895</v>
      </c>
      <c r="P54" s="59" t="n">
        <v>2818.78</v>
      </c>
      <c r="Q54" s="59" t="n">
        <v>8.2</v>
      </c>
      <c r="R54" s="60" t="n">
        <f aca="false">P54/3600</f>
        <v>0.782994444444445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0" t="s">
        <v>15</v>
      </c>
      <c r="B55" s="50" t="s">
        <v>55</v>
      </c>
      <c r="C55" s="50" t="n">
        <v>22</v>
      </c>
      <c r="D55" s="65" t="n">
        <f aca="false">L55</f>
        <v>1804.992</v>
      </c>
      <c r="E55" s="65" t="n">
        <f aca="false">N55</f>
        <v>43.4143</v>
      </c>
      <c r="F55" s="65" t="n">
        <f aca="false">L55</f>
        <v>1804.992</v>
      </c>
      <c r="G55" s="65" t="n">
        <f aca="false">O55</f>
        <v>42.8601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804.992</v>
      </c>
      <c r="M55" s="61" t="n">
        <v>41.0056</v>
      </c>
      <c r="N55" s="61" t="n">
        <v>43.4143</v>
      </c>
      <c r="O55" s="61" t="n">
        <v>42.8601</v>
      </c>
      <c r="P55" s="61" t="n">
        <v>1875.38</v>
      </c>
      <c r="Q55" s="84" t="n">
        <v>5.84</v>
      </c>
      <c r="R55" s="63" t="n">
        <f aca="false">P55/3600</f>
        <v>0.520938888888889</v>
      </c>
      <c r="S55" s="64"/>
      <c r="T55" s="63"/>
      <c r="U55" s="63"/>
      <c r="V55" s="63"/>
      <c r="W55" s="63"/>
      <c r="X55" s="63"/>
      <c r="Y55" s="85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6</v>
      </c>
      <c r="B56" s="56"/>
      <c r="C56" s="56" t="n">
        <v>27</v>
      </c>
      <c r="D56" s="66" t="n">
        <f aca="false">L56</f>
        <v>892.52</v>
      </c>
      <c r="E56" s="66" t="n">
        <f aca="false">N56</f>
        <v>40.5733</v>
      </c>
      <c r="F56" s="66" t="n">
        <f aca="false">L56</f>
        <v>892.52</v>
      </c>
      <c r="G56" s="66" t="n">
        <f aca="false">O56</f>
        <v>39.5563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2" t="n">
        <v>892.52</v>
      </c>
      <c r="M56" s="52" t="n">
        <v>37.0542</v>
      </c>
      <c r="N56" s="52" t="n">
        <v>40.5733</v>
      </c>
      <c r="O56" s="52" t="n">
        <v>39.5563</v>
      </c>
      <c r="P56" s="52" t="n">
        <v>1551.17</v>
      </c>
      <c r="Q56" s="84" t="n">
        <v>4.72</v>
      </c>
      <c r="R56" s="53" t="n">
        <f aca="false">P56/3600</f>
        <v>0.430880555555556</v>
      </c>
      <c r="S56" s="54"/>
      <c r="T56" s="53"/>
      <c r="U56" s="53"/>
      <c r="V56" s="53"/>
      <c r="W56" s="53"/>
      <c r="X56" s="53"/>
      <c r="Y56" s="85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9.1224</v>
      </c>
      <c r="E57" s="66" t="n">
        <f aca="false">N57</f>
        <v>38.066</v>
      </c>
      <c r="F57" s="66" t="n">
        <f aca="false">L57</f>
        <v>429.1224</v>
      </c>
      <c r="G57" s="66" t="n">
        <f aca="false">O57</f>
        <v>36.7095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2" t="n">
        <v>429.1224</v>
      </c>
      <c r="M57" s="52" t="n">
        <v>33.5299</v>
      </c>
      <c r="N57" s="52" t="n">
        <v>38.066</v>
      </c>
      <c r="O57" s="52" t="n">
        <v>36.7095</v>
      </c>
      <c r="P57" s="52" t="n">
        <v>1337.05</v>
      </c>
      <c r="Q57" s="84" t="n">
        <v>3.97</v>
      </c>
      <c r="R57" s="53" t="n">
        <f aca="false">P57/3600</f>
        <v>0.371402777777778</v>
      </c>
      <c r="S57" s="54"/>
      <c r="T57" s="53"/>
      <c r="U57" s="53"/>
      <c r="V57" s="53"/>
      <c r="W57" s="53"/>
      <c r="X57" s="53"/>
      <c r="Y57" s="85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9.2224</v>
      </c>
      <c r="E58" s="67" t="n">
        <f aca="false">N58</f>
        <v>35.7496</v>
      </c>
      <c r="F58" s="67" t="n">
        <f aca="false">L58</f>
        <v>209.2224</v>
      </c>
      <c r="G58" s="67" t="n">
        <f aca="false">O58</f>
        <v>34.1338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09.2224</v>
      </c>
      <c r="M58" s="59" t="n">
        <v>30.5545</v>
      </c>
      <c r="N58" s="59" t="n">
        <v>35.7496</v>
      </c>
      <c r="O58" s="59" t="n">
        <v>34.1338</v>
      </c>
      <c r="P58" s="59" t="n">
        <v>1165.37</v>
      </c>
      <c r="Q58" s="59" t="n">
        <v>3.22</v>
      </c>
      <c r="R58" s="60" t="n">
        <f aca="false">P58/3600</f>
        <v>0.323713888888889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57</v>
      </c>
      <c r="C59" s="50" t="n">
        <v>22</v>
      </c>
      <c r="D59" s="62" t="n">
        <f aca="false">L59</f>
        <v>2822.412</v>
      </c>
      <c r="E59" s="62" t="n">
        <f aca="false">N59</f>
        <v>42.422</v>
      </c>
      <c r="F59" s="62" t="n">
        <f aca="false">L59</f>
        <v>2822.412</v>
      </c>
      <c r="G59" s="62" t="n">
        <f aca="false">O59</f>
        <v>43.4242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2822.412</v>
      </c>
      <c r="M59" s="61" t="n">
        <v>38.1942</v>
      </c>
      <c r="N59" s="61" t="n">
        <v>42.422</v>
      </c>
      <c r="O59" s="61" t="n">
        <v>43.4242</v>
      </c>
      <c r="P59" s="61" t="n">
        <v>2414.5</v>
      </c>
      <c r="Q59" s="84" t="n">
        <v>7.53</v>
      </c>
      <c r="R59" s="63" t="n">
        <f aca="false">P59/3600</f>
        <v>0.670694444444445</v>
      </c>
      <c r="S59" s="64"/>
      <c r="T59" s="63"/>
      <c r="U59" s="63"/>
      <c r="V59" s="63"/>
      <c r="W59" s="63"/>
      <c r="X59" s="63"/>
      <c r="Y59" s="85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969.6416</v>
      </c>
      <c r="E60" s="51" t="n">
        <f aca="false">N60</f>
        <v>40.533</v>
      </c>
      <c r="F60" s="51" t="n">
        <f aca="false">L60</f>
        <v>969.6416</v>
      </c>
      <c r="G60" s="51" t="n">
        <f aca="false">O60</f>
        <v>41.3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969.6416</v>
      </c>
      <c r="M60" s="52" t="n">
        <v>34.024</v>
      </c>
      <c r="N60" s="52" t="n">
        <v>40.533</v>
      </c>
      <c r="O60" s="52" t="n">
        <v>41.38</v>
      </c>
      <c r="P60" s="52" t="n">
        <v>1814.81</v>
      </c>
      <c r="Q60" s="84" t="n">
        <v>5.58</v>
      </c>
      <c r="R60" s="53" t="n">
        <f aca="false">P60/3600</f>
        <v>0.504113888888889</v>
      </c>
      <c r="S60" s="54"/>
      <c r="T60" s="53"/>
      <c r="U60" s="53"/>
      <c r="V60" s="53"/>
      <c r="W60" s="53"/>
      <c r="X60" s="53"/>
      <c r="Y60" s="85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56.7568</v>
      </c>
      <c r="E61" s="51" t="n">
        <f aca="false">N61</f>
        <v>38.8579</v>
      </c>
      <c r="F61" s="51" t="n">
        <f aca="false">L61</f>
        <v>356.7568</v>
      </c>
      <c r="G61" s="51" t="n">
        <f aca="false">O61</f>
        <v>39.5913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56.7568</v>
      </c>
      <c r="M61" s="52" t="n">
        <v>30.953</v>
      </c>
      <c r="N61" s="52" t="n">
        <v>38.8579</v>
      </c>
      <c r="O61" s="52" t="n">
        <v>39.5913</v>
      </c>
      <c r="P61" s="52" t="n">
        <v>1469.19</v>
      </c>
      <c r="Q61" s="84" t="n">
        <v>4.54</v>
      </c>
      <c r="R61" s="53" t="n">
        <f aca="false">P61/3600</f>
        <v>0.408108333333333</v>
      </c>
      <c r="S61" s="54"/>
      <c r="T61" s="53"/>
      <c r="U61" s="53"/>
      <c r="V61" s="53"/>
      <c r="W61" s="53"/>
      <c r="X61" s="53"/>
      <c r="Y61" s="85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8.0784</v>
      </c>
      <c r="E62" s="58" t="n">
        <f aca="false">N62</f>
        <v>36.9499</v>
      </c>
      <c r="F62" s="58" t="n">
        <f aca="false">L62</f>
        <v>138.0784</v>
      </c>
      <c r="G62" s="58" t="n">
        <f aca="false">O62</f>
        <v>37.561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8.0784</v>
      </c>
      <c r="M62" s="59" t="n">
        <v>27.998</v>
      </c>
      <c r="N62" s="59" t="n">
        <v>36.9499</v>
      </c>
      <c r="O62" s="59" t="n">
        <v>37.5616</v>
      </c>
      <c r="P62" s="59" t="n">
        <v>1278.1</v>
      </c>
      <c r="Q62" s="59" t="n">
        <v>3.12</v>
      </c>
      <c r="R62" s="60" t="n">
        <f aca="false">P62/3600</f>
        <v>0.355027777777778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0" t="s">
        <v>58</v>
      </c>
      <c r="C63" s="50" t="n">
        <v>22</v>
      </c>
      <c r="D63" s="65" t="n">
        <f aca="false">L63</f>
        <v>2182.1472</v>
      </c>
      <c r="E63" s="65" t="n">
        <f aca="false">N63</f>
        <v>40.5586</v>
      </c>
      <c r="F63" s="65" t="n">
        <f aca="false">L63</f>
        <v>2182.1472</v>
      </c>
      <c r="G63" s="65" t="n">
        <f aca="false">O63</f>
        <v>41.2666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2182.1472</v>
      </c>
      <c r="M63" s="61" t="n">
        <v>37.951</v>
      </c>
      <c r="N63" s="61" t="n">
        <v>40.5586</v>
      </c>
      <c r="O63" s="61" t="n">
        <v>41.2666</v>
      </c>
      <c r="P63" s="61" t="n">
        <v>2084</v>
      </c>
      <c r="Q63" s="84" t="n">
        <v>6.5</v>
      </c>
      <c r="R63" s="63" t="n">
        <f aca="false">P63/3600</f>
        <v>0.578888888888889</v>
      </c>
      <c r="S63" s="64"/>
      <c r="T63" s="63"/>
      <c r="U63" s="63"/>
      <c r="V63" s="63"/>
      <c r="W63" s="63"/>
      <c r="X63" s="63"/>
      <c r="Y63" s="85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87.6608</v>
      </c>
      <c r="E64" s="66" t="n">
        <f aca="false">N64</f>
        <v>37.7509</v>
      </c>
      <c r="F64" s="66" t="n">
        <f aca="false">L64</f>
        <v>887.6608</v>
      </c>
      <c r="G64" s="66" t="n">
        <f aca="false">O64</f>
        <v>38.3166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2" t="n">
        <v>887.6608</v>
      </c>
      <c r="M64" s="52" t="n">
        <v>34.1554</v>
      </c>
      <c r="N64" s="52" t="n">
        <v>37.7509</v>
      </c>
      <c r="O64" s="52" t="n">
        <v>38.3166</v>
      </c>
      <c r="P64" s="52" t="n">
        <v>1489.25</v>
      </c>
      <c r="Q64" s="84" t="n">
        <v>4.37</v>
      </c>
      <c r="R64" s="53" t="n">
        <f aca="false">P64/3600</f>
        <v>0.413680555555556</v>
      </c>
      <c r="S64" s="54"/>
      <c r="T64" s="53"/>
      <c r="U64" s="53"/>
      <c r="V64" s="53"/>
      <c r="W64" s="53"/>
      <c r="X64" s="53"/>
      <c r="Y64" s="85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0.448</v>
      </c>
      <c r="E65" s="66" t="n">
        <f aca="false">N65</f>
        <v>35.3535</v>
      </c>
      <c r="F65" s="66" t="n">
        <f aca="false">L65</f>
        <v>370.448</v>
      </c>
      <c r="G65" s="66" t="n">
        <f aca="false">O65</f>
        <v>35.9391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2" t="n">
        <v>370.448</v>
      </c>
      <c r="M65" s="52" t="n">
        <v>30.7418</v>
      </c>
      <c r="N65" s="52" t="n">
        <v>35.3535</v>
      </c>
      <c r="O65" s="52" t="n">
        <v>35.9391</v>
      </c>
      <c r="P65" s="52" t="n">
        <v>1218.85</v>
      </c>
      <c r="Q65" s="84" t="n">
        <v>3.38</v>
      </c>
      <c r="R65" s="53" t="n">
        <f aca="false">P65/3600</f>
        <v>0.338569444444444</v>
      </c>
      <c r="S65" s="54"/>
      <c r="T65" s="53"/>
      <c r="U65" s="53"/>
      <c r="V65" s="53"/>
      <c r="W65" s="53"/>
      <c r="X65" s="53"/>
      <c r="Y65" s="85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1.228</v>
      </c>
      <c r="E66" s="67" t="n">
        <f aca="false">N66</f>
        <v>33.1736</v>
      </c>
      <c r="F66" s="67" t="n">
        <f aca="false">L66</f>
        <v>151.228</v>
      </c>
      <c r="G66" s="67" t="n">
        <f aca="false">O66</f>
        <v>33.7221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51.228</v>
      </c>
      <c r="M66" s="59" t="n">
        <v>27.6921</v>
      </c>
      <c r="N66" s="59" t="n">
        <v>33.1736</v>
      </c>
      <c r="O66" s="59" t="n">
        <v>33.7221</v>
      </c>
      <c r="P66" s="59" t="n">
        <v>1080.87</v>
      </c>
      <c r="Q66" s="59" t="n">
        <v>2.71</v>
      </c>
      <c r="R66" s="60" t="n">
        <f aca="false">P66/3600</f>
        <v>0.300241666666667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54</v>
      </c>
      <c r="C67" s="50" t="n">
        <v>22</v>
      </c>
      <c r="D67" s="62" t="n">
        <f aca="false">L67</f>
        <v>1405.0616</v>
      </c>
      <c r="E67" s="62" t="n">
        <f aca="false">N67</f>
        <v>41.16</v>
      </c>
      <c r="F67" s="62" t="n">
        <f aca="false">L67</f>
        <v>1405.0616</v>
      </c>
      <c r="G67" s="62" t="n">
        <f aca="false">O67</f>
        <v>42.1706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405.0616</v>
      </c>
      <c r="M67" s="61" t="n">
        <v>39.9535</v>
      </c>
      <c r="N67" s="61" t="n">
        <v>41.16</v>
      </c>
      <c r="O67" s="61" t="n">
        <v>42.1706</v>
      </c>
      <c r="P67" s="61" t="n">
        <v>1428.98</v>
      </c>
      <c r="Q67" s="84" t="n">
        <v>4.81</v>
      </c>
      <c r="R67" s="63" t="n">
        <f aca="false">P67/3600</f>
        <v>0.396938888888889</v>
      </c>
      <c r="S67" s="64"/>
      <c r="T67" s="63"/>
      <c r="U67" s="63"/>
      <c r="V67" s="63"/>
      <c r="W67" s="63"/>
      <c r="X67" s="63"/>
      <c r="Y67" s="85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208</v>
      </c>
      <c r="E68" s="51" t="n">
        <f aca="false">N68</f>
        <v>38.2312</v>
      </c>
      <c r="F68" s="51" t="n">
        <f aca="false">L68</f>
        <v>664.3208</v>
      </c>
      <c r="G68" s="51" t="n">
        <f aca="false">O68</f>
        <v>39.3136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64.3208</v>
      </c>
      <c r="M68" s="52" t="n">
        <v>35.8498</v>
      </c>
      <c r="N68" s="52" t="n">
        <v>38.2312</v>
      </c>
      <c r="O68" s="52" t="n">
        <v>39.3136</v>
      </c>
      <c r="P68" s="52" t="n">
        <v>1165.69</v>
      </c>
      <c r="Q68" s="84" t="n">
        <v>4.18</v>
      </c>
      <c r="R68" s="53" t="n">
        <f aca="false">P68/3600</f>
        <v>0.323802777777778</v>
      </c>
      <c r="S68" s="54"/>
      <c r="T68" s="53"/>
      <c r="U68" s="53"/>
      <c r="V68" s="53"/>
      <c r="W68" s="53"/>
      <c r="X68" s="53"/>
      <c r="Y68" s="85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9.108</v>
      </c>
      <c r="E69" s="51" t="n">
        <f aca="false">N69</f>
        <v>35.8127</v>
      </c>
      <c r="F69" s="51" t="n">
        <f aca="false">L69</f>
        <v>309.108</v>
      </c>
      <c r="G69" s="51" t="n">
        <f aca="false">O69</f>
        <v>36.8307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09.108</v>
      </c>
      <c r="M69" s="52" t="n">
        <v>32.2307</v>
      </c>
      <c r="N69" s="52" t="n">
        <v>35.8127</v>
      </c>
      <c r="O69" s="52" t="n">
        <v>36.8307</v>
      </c>
      <c r="P69" s="52" t="n">
        <v>912.4</v>
      </c>
      <c r="Q69" s="84" t="n">
        <v>2.89</v>
      </c>
      <c r="R69" s="53" t="n">
        <f aca="false">P69/3600</f>
        <v>0.253444444444444</v>
      </c>
      <c r="S69" s="54"/>
      <c r="T69" s="53"/>
      <c r="U69" s="53"/>
      <c r="V69" s="53"/>
      <c r="W69" s="53"/>
      <c r="X69" s="53"/>
      <c r="Y69" s="85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3.512</v>
      </c>
      <c r="E70" s="68" t="n">
        <f aca="false">N70</f>
        <v>33.5167</v>
      </c>
      <c r="F70" s="68" t="n">
        <f aca="false">L70</f>
        <v>143.512</v>
      </c>
      <c r="G70" s="68" t="n">
        <f aca="false">O70</f>
        <v>34.3939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43.512</v>
      </c>
      <c r="M70" s="59" t="n">
        <v>29.3607</v>
      </c>
      <c r="N70" s="59" t="n">
        <v>33.5167</v>
      </c>
      <c r="O70" s="59" t="n">
        <v>34.3939</v>
      </c>
      <c r="P70" s="59" t="n">
        <v>793.84</v>
      </c>
      <c r="Q70" s="59" t="n">
        <v>2.17</v>
      </c>
      <c r="R70" s="60" t="n">
        <f aca="false">P70/3600</f>
        <v>0.220511111111111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0" t="s">
        <v>59</v>
      </c>
      <c r="B71" s="50" t="s">
        <v>60</v>
      </c>
      <c r="C71" s="50" t="n">
        <v>22</v>
      </c>
      <c r="D71" s="65" t="n">
        <f aca="false">L71</f>
        <v>2216.4384</v>
      </c>
      <c r="E71" s="65" t="n">
        <f aca="false">N71</f>
        <v>46.8098</v>
      </c>
      <c r="F71" s="65" t="n">
        <f aca="false">L71</f>
        <v>2216.4384</v>
      </c>
      <c r="G71" s="65" t="n">
        <f aca="false">O71</f>
        <v>47.784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216.4384</v>
      </c>
      <c r="M71" s="61" t="n">
        <v>43.5721</v>
      </c>
      <c r="N71" s="61" t="n">
        <v>46.8098</v>
      </c>
      <c r="O71" s="61" t="n">
        <v>47.784</v>
      </c>
      <c r="P71" s="61" t="n">
        <v>11026.08</v>
      </c>
      <c r="Q71" s="84" t="n">
        <v>35.62</v>
      </c>
      <c r="R71" s="63" t="n">
        <f aca="false">P71/3600</f>
        <v>3.0628</v>
      </c>
      <c r="S71" s="64"/>
      <c r="T71" s="63"/>
      <c r="U71" s="63"/>
      <c r="V71" s="63"/>
      <c r="W71" s="63"/>
      <c r="X71" s="63"/>
      <c r="Y71" s="85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1</v>
      </c>
      <c r="B72" s="56"/>
      <c r="C72" s="56" t="n">
        <v>27</v>
      </c>
      <c r="D72" s="66" t="n">
        <f aca="false">L72</f>
        <v>781.9608</v>
      </c>
      <c r="E72" s="66" t="n">
        <f aca="false">N72</f>
        <v>45.4895</v>
      </c>
      <c r="F72" s="66" t="n">
        <f aca="false">L72</f>
        <v>781.9608</v>
      </c>
      <c r="G72" s="66" t="n">
        <f aca="false">O72</f>
        <v>46.0945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2" t="n">
        <v>781.9608</v>
      </c>
      <c r="M72" s="52" t="n">
        <v>41.284</v>
      </c>
      <c r="N72" s="52" t="n">
        <v>45.4895</v>
      </c>
      <c r="O72" s="52" t="n">
        <v>46.0945</v>
      </c>
      <c r="P72" s="52" t="n">
        <v>10815.11</v>
      </c>
      <c r="Q72" s="84" t="n">
        <v>28.33</v>
      </c>
      <c r="R72" s="53" t="n">
        <f aca="false">P72/3600</f>
        <v>3.00419722222222</v>
      </c>
      <c r="S72" s="54"/>
      <c r="T72" s="53"/>
      <c r="U72" s="53"/>
      <c r="V72" s="53"/>
      <c r="W72" s="53"/>
      <c r="X72" s="53"/>
      <c r="Y72" s="85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65.2416</v>
      </c>
      <c r="E73" s="66" t="n">
        <f aca="false">N73</f>
        <v>43.8243</v>
      </c>
      <c r="F73" s="66" t="n">
        <f aca="false">L73</f>
        <v>365.2416</v>
      </c>
      <c r="G73" s="66" t="n">
        <f aca="false">O73</f>
        <v>44.127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2" t="n">
        <v>365.2416</v>
      </c>
      <c r="M73" s="52" t="n">
        <v>38.7624</v>
      </c>
      <c r="N73" s="52" t="n">
        <v>43.8243</v>
      </c>
      <c r="O73" s="52" t="n">
        <v>44.127</v>
      </c>
      <c r="P73" s="52" t="n">
        <v>11157.54</v>
      </c>
      <c r="Q73" s="84" t="n">
        <v>35.83</v>
      </c>
      <c r="R73" s="53" t="n">
        <f aca="false">P73/3600</f>
        <v>3.09931666666667</v>
      </c>
      <c r="S73" s="54"/>
      <c r="T73" s="53"/>
      <c r="U73" s="53"/>
      <c r="V73" s="53"/>
      <c r="W73" s="53"/>
      <c r="X73" s="53"/>
      <c r="Y73" s="85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89.152</v>
      </c>
      <c r="E74" s="67" t="n">
        <f aca="false">N74</f>
        <v>41.7062</v>
      </c>
      <c r="F74" s="67" t="n">
        <f aca="false">L74</f>
        <v>189.152</v>
      </c>
      <c r="G74" s="67" t="n">
        <f aca="false">O74</f>
        <v>41.9742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189.152</v>
      </c>
      <c r="M74" s="59" t="n">
        <v>35.9236</v>
      </c>
      <c r="N74" s="59" t="n">
        <v>41.7062</v>
      </c>
      <c r="O74" s="59" t="n">
        <v>41.9742</v>
      </c>
      <c r="P74" s="59" t="n">
        <v>10929.57</v>
      </c>
      <c r="Q74" s="59" t="n">
        <v>31.46</v>
      </c>
      <c r="R74" s="60" t="n">
        <f aca="false">P74/3600</f>
        <v>3.03599166666667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50" t="s">
        <v>62</v>
      </c>
      <c r="C75" s="50" t="n">
        <v>22</v>
      </c>
      <c r="D75" s="62" t="n">
        <f aca="false">L75</f>
        <v>3101.496</v>
      </c>
      <c r="E75" s="62" t="n">
        <f aca="false">N75</f>
        <v>48.4013</v>
      </c>
      <c r="F75" s="62" t="n">
        <f aca="false">L75</f>
        <v>3101.496</v>
      </c>
      <c r="G75" s="62" t="n">
        <f aca="false">O75</f>
        <v>47.8981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v>3101.496</v>
      </c>
      <c r="M75" s="61" t="n">
        <v>43.3948</v>
      </c>
      <c r="N75" s="61" t="n">
        <v>48.4013</v>
      </c>
      <c r="O75" s="61" t="n">
        <v>47.8981</v>
      </c>
      <c r="P75" s="61" t="n">
        <v>12412.37</v>
      </c>
      <c r="Q75" s="84" t="n">
        <v>39.4</v>
      </c>
      <c r="R75" s="63" t="n">
        <f aca="false">P75/3600</f>
        <v>3.44788055555556</v>
      </c>
      <c r="S75" s="64"/>
      <c r="T75" s="63"/>
      <c r="U75" s="63"/>
      <c r="V75" s="63"/>
      <c r="W75" s="63"/>
      <c r="X75" s="63"/>
      <c r="Y75" s="85"/>
      <c r="Z75" s="63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86.632</v>
      </c>
      <c r="E76" s="51" t="n">
        <f aca="false">N76</f>
        <v>46.9078</v>
      </c>
      <c r="F76" s="51" t="n">
        <f aca="false">L76</f>
        <v>986.632</v>
      </c>
      <c r="G76" s="51" t="n">
        <f aca="false">O76</f>
        <v>45.9893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86.632</v>
      </c>
      <c r="M76" s="52" t="n">
        <v>41.0147</v>
      </c>
      <c r="N76" s="52" t="n">
        <v>46.9078</v>
      </c>
      <c r="O76" s="52" t="n">
        <v>45.9893</v>
      </c>
      <c r="P76" s="52" t="n">
        <v>10986.33</v>
      </c>
      <c r="Q76" s="84" t="n">
        <v>29.94</v>
      </c>
      <c r="R76" s="53" t="n">
        <f aca="false">P76/3600</f>
        <v>3.05175833333333</v>
      </c>
      <c r="S76" s="54"/>
      <c r="T76" s="53"/>
      <c r="U76" s="53"/>
      <c r="V76" s="53"/>
      <c r="W76" s="53"/>
      <c r="X76" s="53"/>
      <c r="Y76" s="85"/>
      <c r="Z76" s="53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0.9128</v>
      </c>
      <c r="E77" s="51" t="n">
        <f aca="false">N77</f>
        <v>45.5352</v>
      </c>
      <c r="F77" s="51" t="n">
        <f aca="false">L77</f>
        <v>440.9128</v>
      </c>
      <c r="G77" s="51" t="n">
        <f aca="false">O77</f>
        <v>43.79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40.9128</v>
      </c>
      <c r="M77" s="52" t="n">
        <v>38.4652</v>
      </c>
      <c r="N77" s="52" t="n">
        <v>45.5352</v>
      </c>
      <c r="O77" s="52" t="n">
        <v>43.796</v>
      </c>
      <c r="P77" s="52" t="n">
        <v>10756.92</v>
      </c>
      <c r="Q77" s="84" t="n">
        <v>24.12</v>
      </c>
      <c r="R77" s="53" t="n">
        <f aca="false">P77/3600</f>
        <v>2.98803333333333</v>
      </c>
      <c r="S77" s="54"/>
      <c r="T77" s="53"/>
      <c r="U77" s="53"/>
      <c r="V77" s="53"/>
      <c r="W77" s="53"/>
      <c r="X77" s="53"/>
      <c r="Y77" s="85"/>
      <c r="Z77" s="53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6.0544</v>
      </c>
      <c r="E78" s="58" t="n">
        <f aca="false">N78</f>
        <v>43.2315</v>
      </c>
      <c r="F78" s="58" t="n">
        <f aca="false">L78</f>
        <v>226.0544</v>
      </c>
      <c r="G78" s="58" t="n">
        <f aca="false">O78</f>
        <v>41.3723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6.0544</v>
      </c>
      <c r="M78" s="59" t="n">
        <v>35.5498</v>
      </c>
      <c r="N78" s="59" t="n">
        <v>43.2315</v>
      </c>
      <c r="O78" s="59" t="n">
        <v>41.3723</v>
      </c>
      <c r="P78" s="59" t="n">
        <v>10084.51</v>
      </c>
      <c r="Q78" s="59" t="n">
        <v>21.21</v>
      </c>
      <c r="R78" s="60" t="n">
        <f aca="false">P78/3600</f>
        <v>2.80125277777778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50" t="s">
        <v>63</v>
      </c>
      <c r="C79" s="50" t="n">
        <v>22</v>
      </c>
      <c r="D79" s="62" t="n">
        <f aca="false">L79</f>
        <v>2562.1584</v>
      </c>
      <c r="E79" s="62" t="n">
        <f aca="false">N79</f>
        <v>48.0698</v>
      </c>
      <c r="F79" s="62" t="n">
        <f aca="false">L79</f>
        <v>2562.1584</v>
      </c>
      <c r="G79" s="62" t="n">
        <f aca="false">O79</f>
        <v>48.2145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v>2562.1584</v>
      </c>
      <c r="M79" s="61" t="n">
        <v>43.2873</v>
      </c>
      <c r="N79" s="61" t="n">
        <v>48.0698</v>
      </c>
      <c r="O79" s="61" t="n">
        <v>48.2145</v>
      </c>
      <c r="P79" s="61" t="n">
        <v>12314.11</v>
      </c>
      <c r="Q79" s="84" t="n">
        <v>35.14</v>
      </c>
      <c r="R79" s="63" t="n">
        <f aca="false">P79/3600</f>
        <v>3.42058611111111</v>
      </c>
      <c r="S79" s="64"/>
      <c r="T79" s="63"/>
      <c r="U79" s="63"/>
      <c r="V79" s="63"/>
      <c r="W79" s="63"/>
      <c r="X79" s="63"/>
      <c r="Y79" s="85"/>
      <c r="Z79" s="63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91.5104</v>
      </c>
      <c r="E80" s="51" t="n">
        <f aca="false">N80</f>
        <v>46.252</v>
      </c>
      <c r="F80" s="51" t="n">
        <f aca="false">L80</f>
        <v>791.5104</v>
      </c>
      <c r="G80" s="51" t="n">
        <f aca="false">O80</f>
        <v>46.2083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91.5104</v>
      </c>
      <c r="M80" s="52" t="n">
        <v>40.8693</v>
      </c>
      <c r="N80" s="52" t="n">
        <v>46.252</v>
      </c>
      <c r="O80" s="52" t="n">
        <v>46.2083</v>
      </c>
      <c r="P80" s="52" t="n">
        <v>10804.36</v>
      </c>
      <c r="Q80" s="84" t="n">
        <v>27.32</v>
      </c>
      <c r="R80" s="53" t="n">
        <f aca="false">P80/3600</f>
        <v>3.00121111111111</v>
      </c>
      <c r="S80" s="54"/>
      <c r="T80" s="53"/>
      <c r="U80" s="53"/>
      <c r="V80" s="53"/>
      <c r="W80" s="53"/>
      <c r="X80" s="53"/>
      <c r="Y80" s="85"/>
      <c r="Z80" s="53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7.1952</v>
      </c>
      <c r="E81" s="51" t="n">
        <f aca="false">N81</f>
        <v>44.2052</v>
      </c>
      <c r="F81" s="51" t="n">
        <f aca="false">L81</f>
        <v>337.1952</v>
      </c>
      <c r="G81" s="51" t="n">
        <f aca="false">O81</f>
        <v>43.9935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37.1952</v>
      </c>
      <c r="M81" s="52" t="n">
        <v>38.2916</v>
      </c>
      <c r="N81" s="52" t="n">
        <v>44.2052</v>
      </c>
      <c r="O81" s="52" t="n">
        <v>43.9935</v>
      </c>
      <c r="P81" s="52" t="n">
        <v>9403.13</v>
      </c>
      <c r="Q81" s="84" t="n">
        <v>22.63</v>
      </c>
      <c r="R81" s="53" t="n">
        <f aca="false">P81/3600</f>
        <v>2.61198055555556</v>
      </c>
      <c r="S81" s="54"/>
      <c r="T81" s="53"/>
      <c r="U81" s="53"/>
      <c r="V81" s="53"/>
      <c r="W81" s="53"/>
      <c r="X81" s="53"/>
      <c r="Y81" s="85"/>
      <c r="Z81" s="53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68.7744</v>
      </c>
      <c r="E82" s="68" t="n">
        <f aca="false">N82</f>
        <v>41.8767</v>
      </c>
      <c r="F82" s="68" t="n">
        <f aca="false">L82</f>
        <v>168.7744</v>
      </c>
      <c r="G82" s="68" t="n">
        <f aca="false">O82</f>
        <v>41.5931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168.7744</v>
      </c>
      <c r="M82" s="59" t="n">
        <v>35.5737</v>
      </c>
      <c r="N82" s="59" t="n">
        <v>41.8767</v>
      </c>
      <c r="O82" s="59" t="n">
        <v>41.5931</v>
      </c>
      <c r="P82" s="59" t="n">
        <v>10049.59</v>
      </c>
      <c r="Q82" s="59" t="n">
        <v>19.44</v>
      </c>
      <c r="R82" s="60" t="n">
        <f aca="false">P82/3600</f>
        <v>2.79155277777778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A83" s="102"/>
      <c r="B83" s="102" t="s">
        <v>10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9" t="s">
        <v>12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14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15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9" t="s">
        <v>16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64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5</v>
      </c>
      <c r="P89" s="73"/>
      <c r="Q89" s="73" t="n">
        <f aca="false">GEOMEAN(Q19:Q82)</f>
        <v>19.7918773256279</v>
      </c>
      <c r="R89" s="73" t="n">
        <f aca="false">GEOMEAN(R19:R82)</f>
        <v>1.84873579622276</v>
      </c>
      <c r="S89" s="73"/>
      <c r="T89" s="73"/>
      <c r="U89" s="73"/>
      <c r="V89" s="73"/>
      <c r="W89" s="73"/>
      <c r="X89" s="73"/>
      <c r="Y89" s="73" t="e">
        <f aca="false">GEOMEAN(Y19:Y82)</f>
        <v>#NUM!</v>
      </c>
      <c r="Z89" s="73" t="n">
        <f aca="false">GEOMEAN(Z19:Z82)</f>
        <v>0</v>
      </c>
    </row>
    <row r="90" customFormat="false" ht="11.25" hidden="false" customHeight="false" outlineLevel="0" collapsed="false">
      <c r="B90" s="39" t="s">
        <v>66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9" t="s">
        <v>67</v>
      </c>
      <c r="P91" s="72"/>
      <c r="Q91" s="72" t="n">
        <f aca="false">SUM(Q19:Q82)/3600</f>
        <v>0.616719444444445</v>
      </c>
      <c r="R91" s="72" t="n">
        <f aca="false">SUM(R19:R82)</f>
        <v>196.022163888889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6</v>
      </c>
      <c r="E1" s="43" t="s">
        <v>26</v>
      </c>
      <c r="F1" s="44" t="s">
        <v>26</v>
      </c>
      <c r="G1" s="43" t="s">
        <v>26</v>
      </c>
      <c r="H1" s="43" t="s">
        <v>27</v>
      </c>
      <c r="I1" s="43" t="s">
        <v>27</v>
      </c>
      <c r="J1" s="43" t="s">
        <v>27</v>
      </c>
      <c r="K1" s="43" t="s">
        <v>27</v>
      </c>
      <c r="L1" s="45" t="s">
        <v>28</v>
      </c>
      <c r="M1" s="45"/>
      <c r="N1" s="45"/>
      <c r="O1" s="45"/>
      <c r="P1" s="45"/>
      <c r="Q1" s="45"/>
      <c r="R1" s="45"/>
      <c r="S1" s="45"/>
      <c r="T1" s="45" t="s">
        <v>2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4</v>
      </c>
      <c r="AB2" s="49" t="s">
        <v>5</v>
      </c>
      <c r="AC2" s="49" t="s">
        <v>6</v>
      </c>
    </row>
    <row r="3" customFormat="false" ht="11.25" hidden="false" customHeight="false" outlineLevel="0" collapsed="false">
      <c r="A3" s="86" t="s">
        <v>10</v>
      </c>
      <c r="B3" s="86" t="s">
        <v>39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0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1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2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3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0" t="s">
        <v>12</v>
      </c>
      <c r="B19" s="50" t="s">
        <v>44</v>
      </c>
      <c r="C19" s="50" t="n">
        <v>22</v>
      </c>
      <c r="D19" s="51" t="n">
        <f aca="false">L19</f>
        <v>5896.1832</v>
      </c>
      <c r="E19" s="51" t="n">
        <f aca="false">N19</f>
        <v>43.134</v>
      </c>
      <c r="F19" s="51" t="n">
        <f aca="false">L19</f>
        <v>5896.1832</v>
      </c>
      <c r="G19" s="51" t="n">
        <f aca="false">O19</f>
        <v>44.658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896.1832</v>
      </c>
      <c r="M19" s="52" t="n">
        <v>41.4968</v>
      </c>
      <c r="N19" s="52" t="n">
        <v>43.134</v>
      </c>
      <c r="O19" s="52" t="n">
        <v>44.6582</v>
      </c>
      <c r="P19" s="52" t="n">
        <v>10724.49</v>
      </c>
      <c r="Q19" s="84" t="n">
        <v>32.35</v>
      </c>
      <c r="R19" s="53" t="n">
        <f aca="false">P19/3600</f>
        <v>2.979025</v>
      </c>
      <c r="S19" s="54"/>
      <c r="T19" s="53"/>
      <c r="U19" s="53"/>
      <c r="V19" s="53"/>
      <c r="W19" s="53"/>
      <c r="X19" s="53"/>
      <c r="Y19" s="85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5</v>
      </c>
      <c r="B20" s="56"/>
      <c r="C20" s="56" t="n">
        <v>27</v>
      </c>
      <c r="D20" s="51" t="n">
        <f aca="false">L20</f>
        <v>2674.0024</v>
      </c>
      <c r="E20" s="51" t="n">
        <f aca="false">N20</f>
        <v>41.628</v>
      </c>
      <c r="F20" s="51" t="n">
        <f aca="false">L20</f>
        <v>2674.0024</v>
      </c>
      <c r="G20" s="51" t="n">
        <f aca="false">O20</f>
        <v>42.800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74.0024</v>
      </c>
      <c r="M20" s="52" t="n">
        <v>39.4614</v>
      </c>
      <c r="N20" s="52" t="n">
        <v>41.628</v>
      </c>
      <c r="O20" s="52" t="n">
        <v>42.8008</v>
      </c>
      <c r="P20" s="52" t="n">
        <v>9839.3</v>
      </c>
      <c r="Q20" s="84" t="n">
        <v>28.64</v>
      </c>
      <c r="R20" s="53" t="n">
        <f aca="false">P20/3600</f>
        <v>2.73313888888889</v>
      </c>
      <c r="S20" s="54"/>
      <c r="T20" s="53"/>
      <c r="U20" s="53"/>
      <c r="V20" s="53"/>
      <c r="W20" s="53"/>
      <c r="X20" s="53"/>
      <c r="Y20" s="85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70.5312</v>
      </c>
      <c r="E21" s="51" t="n">
        <f aca="false">N21</f>
        <v>40.2652</v>
      </c>
      <c r="F21" s="51" t="n">
        <f aca="false">L21</f>
        <v>1270.5312</v>
      </c>
      <c r="G21" s="51" t="n">
        <f aca="false">O21</f>
        <v>41.433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70.5312</v>
      </c>
      <c r="M21" s="52" t="n">
        <v>36.9879</v>
      </c>
      <c r="N21" s="52" t="n">
        <v>40.2652</v>
      </c>
      <c r="O21" s="52" t="n">
        <v>41.4338</v>
      </c>
      <c r="P21" s="52" t="n">
        <v>8600.04</v>
      </c>
      <c r="Q21" s="84" t="n">
        <v>24.19</v>
      </c>
      <c r="R21" s="53" t="n">
        <f aca="false">P21/3600</f>
        <v>2.3889</v>
      </c>
      <c r="S21" s="54"/>
      <c r="T21" s="53"/>
      <c r="U21" s="53"/>
      <c r="V21" s="53"/>
      <c r="W21" s="53"/>
      <c r="X21" s="53"/>
      <c r="Y21" s="85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6.1304</v>
      </c>
      <c r="E22" s="58" t="n">
        <f aca="false">N22</f>
        <v>39.1678</v>
      </c>
      <c r="F22" s="58" t="n">
        <f aca="false">L22</f>
        <v>616.1304</v>
      </c>
      <c r="G22" s="58" t="n">
        <f aca="false">O22</f>
        <v>40.4674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16.1304</v>
      </c>
      <c r="M22" s="59" t="n">
        <v>34.4593</v>
      </c>
      <c r="N22" s="59" t="n">
        <v>39.1678</v>
      </c>
      <c r="O22" s="59" t="n">
        <v>40.4674</v>
      </c>
      <c r="P22" s="59" t="n">
        <v>7221.44</v>
      </c>
      <c r="Q22" s="59" t="n">
        <v>19.21</v>
      </c>
      <c r="R22" s="60" t="n">
        <f aca="false">P22/3600</f>
        <v>2.00595555555556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2" t="n">
        <f aca="false">L23</f>
        <v>8960.8016</v>
      </c>
      <c r="E23" s="62" t="n">
        <f aca="false">N23</f>
        <v>41.8765</v>
      </c>
      <c r="F23" s="62" t="n">
        <f aca="false">L23</f>
        <v>8960.8016</v>
      </c>
      <c r="G23" s="62" t="n">
        <f aca="false">O23</f>
        <v>43.0028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8960.8016</v>
      </c>
      <c r="M23" s="61" t="n">
        <v>39.7138</v>
      </c>
      <c r="N23" s="61" t="n">
        <v>41.8765</v>
      </c>
      <c r="O23" s="61" t="n">
        <v>43.0028</v>
      </c>
      <c r="P23" s="61" t="n">
        <v>10698.96</v>
      </c>
      <c r="Q23" s="84" t="n">
        <v>36.55</v>
      </c>
      <c r="R23" s="63" t="n">
        <f aca="false">P23/3600</f>
        <v>2.97193333333333</v>
      </c>
      <c r="S23" s="64"/>
      <c r="T23" s="63"/>
      <c r="U23" s="63"/>
      <c r="V23" s="63"/>
      <c r="W23" s="63"/>
      <c r="X23" s="63"/>
      <c r="Y23" s="85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31.8064</v>
      </c>
      <c r="E24" s="51" t="n">
        <f aca="false">N24</f>
        <v>39.8651</v>
      </c>
      <c r="F24" s="51" t="n">
        <f aca="false">L24</f>
        <v>3531.8064</v>
      </c>
      <c r="G24" s="51" t="n">
        <f aca="false">O24</f>
        <v>40.8253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31.8064</v>
      </c>
      <c r="M24" s="52" t="n">
        <v>36.8338</v>
      </c>
      <c r="N24" s="52" t="n">
        <v>39.8651</v>
      </c>
      <c r="O24" s="52" t="n">
        <v>40.8253</v>
      </c>
      <c r="P24" s="52" t="n">
        <v>8920.74</v>
      </c>
      <c r="Q24" s="84" t="n">
        <v>27.26</v>
      </c>
      <c r="R24" s="53" t="n">
        <f aca="false">P24/3600</f>
        <v>2.47798333333333</v>
      </c>
      <c r="S24" s="54"/>
      <c r="T24" s="53"/>
      <c r="U24" s="53"/>
      <c r="V24" s="53"/>
      <c r="W24" s="53"/>
      <c r="X24" s="53"/>
      <c r="Y24" s="85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80.44</v>
      </c>
      <c r="E25" s="51" t="n">
        <f aca="false">N25</f>
        <v>38.0402</v>
      </c>
      <c r="F25" s="51" t="n">
        <f aca="false">L25</f>
        <v>1480.44</v>
      </c>
      <c r="G25" s="51" t="n">
        <f aca="false">O25</f>
        <v>39.264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80.44</v>
      </c>
      <c r="M25" s="52" t="n">
        <v>34.0802</v>
      </c>
      <c r="N25" s="52" t="n">
        <v>38.0402</v>
      </c>
      <c r="O25" s="52" t="n">
        <v>39.2642</v>
      </c>
      <c r="P25" s="52" t="n">
        <v>8207.21</v>
      </c>
      <c r="Q25" s="84" t="n">
        <v>23.87</v>
      </c>
      <c r="R25" s="53" t="n">
        <f aca="false">P25/3600</f>
        <v>2.27978055555556</v>
      </c>
      <c r="S25" s="54"/>
      <c r="T25" s="53"/>
      <c r="U25" s="53"/>
      <c r="V25" s="53"/>
      <c r="W25" s="53"/>
      <c r="X25" s="53"/>
      <c r="Y25" s="85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3544</v>
      </c>
      <c r="E26" s="58" t="n">
        <f aca="false">N26</f>
        <v>36.5293</v>
      </c>
      <c r="F26" s="58" t="n">
        <f aca="false">L26</f>
        <v>629.3544</v>
      </c>
      <c r="G26" s="58" t="n">
        <f aca="false">O26</f>
        <v>38.260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29.3544</v>
      </c>
      <c r="M26" s="59" t="n">
        <v>31.5146</v>
      </c>
      <c r="N26" s="59" t="n">
        <v>36.5293</v>
      </c>
      <c r="O26" s="59" t="n">
        <v>38.2605</v>
      </c>
      <c r="P26" s="59" t="n">
        <v>7796.71</v>
      </c>
      <c r="Q26" s="59" t="n">
        <v>21.56</v>
      </c>
      <c r="R26" s="60" t="n">
        <f aca="false">P26/3600</f>
        <v>2.16575277777778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2" t="n">
        <f aca="false">L27</f>
        <v>22716.5656</v>
      </c>
      <c r="E27" s="62" t="n">
        <f aca="false">N27</f>
        <v>39.8647</v>
      </c>
      <c r="F27" s="62" t="n">
        <f aca="false">L27</f>
        <v>22716.5656</v>
      </c>
      <c r="G27" s="62" t="n">
        <f aca="false">O27</f>
        <v>43.1424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22716.5656</v>
      </c>
      <c r="M27" s="61" t="n">
        <v>38.4549</v>
      </c>
      <c r="N27" s="61" t="n">
        <v>39.8647</v>
      </c>
      <c r="O27" s="61" t="n">
        <v>43.1424</v>
      </c>
      <c r="P27" s="61" t="n">
        <v>23945.47</v>
      </c>
      <c r="Q27" s="84" t="n">
        <v>74.81</v>
      </c>
      <c r="R27" s="63" t="n">
        <f aca="false">P27/3600</f>
        <v>6.65151944444445</v>
      </c>
      <c r="S27" s="64"/>
      <c r="T27" s="63"/>
      <c r="U27" s="63"/>
      <c r="V27" s="63"/>
      <c r="W27" s="63"/>
      <c r="X27" s="63"/>
      <c r="Y27" s="85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735.8184</v>
      </c>
      <c r="E28" s="51" t="n">
        <f aca="false">N28</f>
        <v>38.8054</v>
      </c>
      <c r="F28" s="51" t="n">
        <f aca="false">L28</f>
        <v>6735.8184</v>
      </c>
      <c r="G28" s="51" t="n">
        <f aca="false">O28</f>
        <v>41.3246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735.8184</v>
      </c>
      <c r="M28" s="52" t="n">
        <v>36.5312</v>
      </c>
      <c r="N28" s="52" t="n">
        <v>38.8054</v>
      </c>
      <c r="O28" s="52" t="n">
        <v>41.3246</v>
      </c>
      <c r="P28" s="52" t="n">
        <v>18186.41</v>
      </c>
      <c r="Q28" s="84" t="n">
        <v>79.26</v>
      </c>
      <c r="R28" s="53" t="n">
        <f aca="false">P28/3600</f>
        <v>5.05178055555556</v>
      </c>
      <c r="S28" s="54"/>
      <c r="T28" s="53"/>
      <c r="U28" s="53"/>
      <c r="V28" s="53"/>
      <c r="W28" s="53"/>
      <c r="X28" s="53"/>
      <c r="Y28" s="85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62.7688</v>
      </c>
      <c r="E29" s="51" t="n">
        <f aca="false">N29</f>
        <v>37.8391</v>
      </c>
      <c r="F29" s="51" t="n">
        <f aca="false">L29</f>
        <v>2962.7688</v>
      </c>
      <c r="G29" s="51" t="n">
        <f aca="false">O29</f>
        <v>39.5335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62.7688</v>
      </c>
      <c r="M29" s="52" t="n">
        <v>34.4122</v>
      </c>
      <c r="N29" s="52" t="n">
        <v>37.8391</v>
      </c>
      <c r="O29" s="52" t="n">
        <v>39.5335</v>
      </c>
      <c r="P29" s="52" t="n">
        <v>16659.14</v>
      </c>
      <c r="Q29" s="84" t="n">
        <v>45.52</v>
      </c>
      <c r="R29" s="53" t="n">
        <f aca="false">P29/3600</f>
        <v>4.62753888888889</v>
      </c>
      <c r="S29" s="54"/>
      <c r="T29" s="53"/>
      <c r="U29" s="53"/>
      <c r="V29" s="53"/>
      <c r="W29" s="53"/>
      <c r="X29" s="53"/>
      <c r="Y29" s="85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3.9184</v>
      </c>
      <c r="E30" s="58" t="n">
        <f aca="false">N30</f>
        <v>36.7317</v>
      </c>
      <c r="F30" s="58" t="n">
        <f aca="false">L30</f>
        <v>1423.9184</v>
      </c>
      <c r="G30" s="58" t="n">
        <f aca="false">O30</f>
        <v>37.770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23.9184</v>
      </c>
      <c r="M30" s="59" t="n">
        <v>32.131</v>
      </c>
      <c r="N30" s="59" t="n">
        <v>36.7317</v>
      </c>
      <c r="O30" s="59" t="n">
        <v>37.7701</v>
      </c>
      <c r="P30" s="59" t="n">
        <v>15389.24</v>
      </c>
      <c r="Q30" s="59" t="n">
        <v>39.13</v>
      </c>
      <c r="R30" s="60" t="n">
        <f aca="false">P30/3600</f>
        <v>4.27478888888889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0" t="s">
        <v>48</v>
      </c>
      <c r="C31" s="50" t="n">
        <v>22</v>
      </c>
      <c r="D31" s="65" t="n">
        <f aca="false">L31</f>
        <v>22375.2344</v>
      </c>
      <c r="E31" s="65" t="n">
        <f aca="false">N31</f>
        <v>43.4473</v>
      </c>
      <c r="F31" s="65" t="n">
        <f aca="false">L31</f>
        <v>22375.2344</v>
      </c>
      <c r="G31" s="65" t="n">
        <f aca="false">O31</f>
        <v>44.617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22375.2344</v>
      </c>
      <c r="M31" s="61" t="n">
        <v>39.2465</v>
      </c>
      <c r="N31" s="61" t="n">
        <v>43.4473</v>
      </c>
      <c r="O31" s="61" t="n">
        <v>44.617</v>
      </c>
      <c r="P31" s="61" t="n">
        <v>25968.5</v>
      </c>
      <c r="Q31" s="84" t="n">
        <v>76.47</v>
      </c>
      <c r="R31" s="63" t="n">
        <f aca="false">P31/3600</f>
        <v>7.21347222222222</v>
      </c>
      <c r="S31" s="64"/>
      <c r="T31" s="63"/>
      <c r="U31" s="63"/>
      <c r="V31" s="63"/>
      <c r="W31" s="63"/>
      <c r="X31" s="63"/>
      <c r="Y31" s="85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790.8456</v>
      </c>
      <c r="E32" s="66" t="n">
        <f aca="false">N32</f>
        <v>42.0579</v>
      </c>
      <c r="F32" s="66" t="n">
        <f aca="false">L32</f>
        <v>7790.8456</v>
      </c>
      <c r="G32" s="66" t="n">
        <f aca="false">O32</f>
        <v>42.528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2" t="n">
        <v>7790.8456</v>
      </c>
      <c r="M32" s="52" t="n">
        <v>37.3198</v>
      </c>
      <c r="N32" s="52" t="n">
        <v>42.0579</v>
      </c>
      <c r="O32" s="52" t="n">
        <v>42.528</v>
      </c>
      <c r="P32" s="52" t="n">
        <v>18966.81</v>
      </c>
      <c r="Q32" s="84" t="n">
        <v>56.08</v>
      </c>
      <c r="R32" s="53" t="n">
        <f aca="false">P32/3600</f>
        <v>5.26855833333333</v>
      </c>
      <c r="S32" s="54"/>
      <c r="T32" s="53"/>
      <c r="U32" s="53"/>
      <c r="V32" s="53"/>
      <c r="W32" s="53"/>
      <c r="X32" s="53"/>
      <c r="Y32" s="85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39.3072</v>
      </c>
      <c r="E33" s="66" t="n">
        <f aca="false">N33</f>
        <v>40.5596</v>
      </c>
      <c r="F33" s="66" t="n">
        <f aca="false">L33</f>
        <v>3539.3072</v>
      </c>
      <c r="G33" s="66" t="n">
        <f aca="false">O33</f>
        <v>40.3695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2" t="n">
        <v>3539.3072</v>
      </c>
      <c r="M33" s="52" t="n">
        <v>35.3265</v>
      </c>
      <c r="N33" s="52" t="n">
        <v>40.5596</v>
      </c>
      <c r="O33" s="52" t="n">
        <v>40.3695</v>
      </c>
      <c r="P33" s="52" t="n">
        <v>19017.19</v>
      </c>
      <c r="Q33" s="84" t="n">
        <v>52.98</v>
      </c>
      <c r="R33" s="53" t="n">
        <f aca="false">P33/3600</f>
        <v>5.28255277777778</v>
      </c>
      <c r="S33" s="54"/>
      <c r="T33" s="53"/>
      <c r="U33" s="53"/>
      <c r="V33" s="53"/>
      <c r="W33" s="53"/>
      <c r="X33" s="53"/>
      <c r="Y33" s="85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40.5064</v>
      </c>
      <c r="E34" s="67" t="n">
        <f aca="false">N34</f>
        <v>39.1084</v>
      </c>
      <c r="F34" s="67" t="n">
        <f aca="false">L34</f>
        <v>1740.5064</v>
      </c>
      <c r="G34" s="67" t="n">
        <f aca="false">O34</f>
        <v>38.2715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740.5064</v>
      </c>
      <c r="M34" s="59" t="n">
        <v>33.1848</v>
      </c>
      <c r="N34" s="59" t="n">
        <v>39.1084</v>
      </c>
      <c r="O34" s="59" t="n">
        <v>38.2715</v>
      </c>
      <c r="P34" s="59" t="n">
        <v>17874.6</v>
      </c>
      <c r="Q34" s="59" t="n">
        <v>74.46</v>
      </c>
      <c r="R34" s="60" t="n">
        <f aca="false">P34/3600</f>
        <v>4.96516666666667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49</v>
      </c>
      <c r="C35" s="50" t="n">
        <v>22</v>
      </c>
      <c r="D35" s="65" t="n">
        <f aca="false">L35</f>
        <v>56485.0432</v>
      </c>
      <c r="E35" s="65" t="n">
        <f aca="false">N35</f>
        <v>41.7349</v>
      </c>
      <c r="F35" s="65" t="n">
        <f aca="false">L35</f>
        <v>56485.0432</v>
      </c>
      <c r="G35" s="65" t="n">
        <f aca="false">O35</f>
        <v>43.8285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56485.0432</v>
      </c>
      <c r="M35" s="61" t="n">
        <v>37.8343</v>
      </c>
      <c r="N35" s="61" t="n">
        <v>41.7349</v>
      </c>
      <c r="O35" s="61" t="n">
        <v>43.8285</v>
      </c>
      <c r="P35" s="61" t="n">
        <v>35896.44</v>
      </c>
      <c r="Q35" s="84" t="n">
        <v>138.89</v>
      </c>
      <c r="R35" s="63" t="n">
        <f aca="false">P35/3600</f>
        <v>9.97123333333333</v>
      </c>
      <c r="S35" s="64"/>
      <c r="T35" s="63"/>
      <c r="U35" s="63"/>
      <c r="V35" s="63"/>
      <c r="W35" s="63"/>
      <c r="X35" s="63"/>
      <c r="Y35" s="85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956.7904</v>
      </c>
      <c r="E36" s="66" t="n">
        <f aca="false">N36</f>
        <v>40.3715</v>
      </c>
      <c r="F36" s="66" t="n">
        <f aca="false">L36</f>
        <v>9956.7904</v>
      </c>
      <c r="G36" s="66" t="n">
        <f aca="false">O36</f>
        <v>42.7072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2" t="n">
        <v>9956.7904</v>
      </c>
      <c r="M36" s="52" t="n">
        <v>35.0223</v>
      </c>
      <c r="N36" s="52" t="n">
        <v>40.3715</v>
      </c>
      <c r="O36" s="52" t="n">
        <v>42.7072</v>
      </c>
      <c r="P36" s="52" t="n">
        <v>22788.73</v>
      </c>
      <c r="Q36" s="84" t="n">
        <v>69.22</v>
      </c>
      <c r="R36" s="53" t="n">
        <f aca="false">P36/3600</f>
        <v>6.33020277777778</v>
      </c>
      <c r="S36" s="54"/>
      <c r="T36" s="53"/>
      <c r="U36" s="53"/>
      <c r="V36" s="53"/>
      <c r="W36" s="53"/>
      <c r="X36" s="53"/>
      <c r="Y36" s="85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610.8816</v>
      </c>
      <c r="E37" s="66" t="n">
        <f aca="false">N37</f>
        <v>38.9805</v>
      </c>
      <c r="F37" s="66" t="n">
        <f aca="false">L37</f>
        <v>2610.8816</v>
      </c>
      <c r="G37" s="66" t="n">
        <f aca="false">O37</f>
        <v>41.6038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2" t="n">
        <v>2610.8816</v>
      </c>
      <c r="M37" s="52" t="n">
        <v>33.2683</v>
      </c>
      <c r="N37" s="52" t="n">
        <v>38.9805</v>
      </c>
      <c r="O37" s="52" t="n">
        <v>41.6038</v>
      </c>
      <c r="P37" s="52" t="n">
        <v>19862.74</v>
      </c>
      <c r="Q37" s="84" t="n">
        <v>53.89</v>
      </c>
      <c r="R37" s="53" t="n">
        <f aca="false">P37/3600</f>
        <v>5.51742777777778</v>
      </c>
      <c r="S37" s="54"/>
      <c r="T37" s="53"/>
      <c r="U37" s="53"/>
      <c r="V37" s="53"/>
      <c r="W37" s="53"/>
      <c r="X37" s="53"/>
      <c r="Y37" s="85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54.2776</v>
      </c>
      <c r="E38" s="67" t="n">
        <f aca="false">N38</f>
        <v>37.7649</v>
      </c>
      <c r="F38" s="67" t="n">
        <f aca="false">L38</f>
        <v>954.2776</v>
      </c>
      <c r="G38" s="67" t="n">
        <f aca="false">O38</f>
        <v>40.5708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954.2776</v>
      </c>
      <c r="M38" s="59" t="n">
        <v>31.127</v>
      </c>
      <c r="N38" s="59" t="n">
        <v>37.7649</v>
      </c>
      <c r="O38" s="59" t="n">
        <v>40.5708</v>
      </c>
      <c r="P38" s="59" t="n">
        <v>17981.09</v>
      </c>
      <c r="Q38" s="59" t="n">
        <v>46.38</v>
      </c>
      <c r="R38" s="60" t="n">
        <f aca="false">P38/3600</f>
        <v>4.99474722222222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0" t="s">
        <v>14</v>
      </c>
      <c r="B39" s="50" t="s">
        <v>50</v>
      </c>
      <c r="C39" s="50" t="n">
        <v>22</v>
      </c>
      <c r="D39" s="65" t="n">
        <f aca="false">L39</f>
        <v>4353.0496</v>
      </c>
      <c r="E39" s="65" t="n">
        <f aca="false">N39</f>
        <v>42.3724</v>
      </c>
      <c r="F39" s="65" t="n">
        <f aca="false">L39</f>
        <v>4353.0496</v>
      </c>
      <c r="G39" s="65" t="n">
        <f aca="false">O39</f>
        <v>42.871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4353.0496</v>
      </c>
      <c r="M39" s="61" t="n">
        <v>39.8507</v>
      </c>
      <c r="N39" s="61" t="n">
        <v>42.3724</v>
      </c>
      <c r="O39" s="61" t="n">
        <v>42.871</v>
      </c>
      <c r="P39" s="61" t="n">
        <v>4740.36</v>
      </c>
      <c r="Q39" s="84" t="n">
        <v>14.95</v>
      </c>
      <c r="R39" s="63" t="n">
        <f aca="false">P39/3600</f>
        <v>1.31676666666667</v>
      </c>
      <c r="S39" s="64"/>
      <c r="T39" s="63"/>
      <c r="U39" s="63"/>
      <c r="V39" s="63"/>
      <c r="W39" s="63"/>
      <c r="X39" s="63"/>
      <c r="Y39" s="85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1</v>
      </c>
      <c r="B40" s="56"/>
      <c r="C40" s="56" t="n">
        <v>27</v>
      </c>
      <c r="D40" s="66" t="n">
        <f aca="false">L40</f>
        <v>2006.6144</v>
      </c>
      <c r="E40" s="66" t="n">
        <f aca="false">N40</f>
        <v>39.8648</v>
      </c>
      <c r="F40" s="66" t="n">
        <f aca="false">L40</f>
        <v>2006.6144</v>
      </c>
      <c r="G40" s="66" t="n">
        <f aca="false">O40</f>
        <v>39.9985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2" t="n">
        <v>2006.6144</v>
      </c>
      <c r="M40" s="52" t="n">
        <v>36.6288</v>
      </c>
      <c r="N40" s="52" t="n">
        <v>39.8648</v>
      </c>
      <c r="O40" s="52" t="n">
        <v>39.9985</v>
      </c>
      <c r="P40" s="52" t="n">
        <v>4008.62</v>
      </c>
      <c r="Q40" s="84" t="n">
        <v>12.35</v>
      </c>
      <c r="R40" s="53" t="n">
        <f aca="false">P40/3600</f>
        <v>1.11350555555556</v>
      </c>
      <c r="S40" s="54"/>
      <c r="T40" s="53"/>
      <c r="U40" s="53"/>
      <c r="V40" s="53"/>
      <c r="W40" s="53"/>
      <c r="X40" s="53"/>
      <c r="Y40" s="85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42.1656</v>
      </c>
      <c r="E41" s="66" t="n">
        <f aca="false">N41</f>
        <v>37.6004</v>
      </c>
      <c r="F41" s="66" t="n">
        <f aca="false">L41</f>
        <v>942.1656</v>
      </c>
      <c r="G41" s="66" t="n">
        <f aca="false">O41</f>
        <v>37.4165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2" t="n">
        <v>942.1656</v>
      </c>
      <c r="M41" s="52" t="n">
        <v>33.8174</v>
      </c>
      <c r="N41" s="52" t="n">
        <v>37.6004</v>
      </c>
      <c r="O41" s="52" t="n">
        <v>37.4165</v>
      </c>
      <c r="P41" s="52" t="n">
        <v>3151.07</v>
      </c>
      <c r="Q41" s="84" t="n">
        <v>8.75</v>
      </c>
      <c r="R41" s="53" t="n">
        <f aca="false">P41/3600</f>
        <v>0.875297222222222</v>
      </c>
      <c r="S41" s="54"/>
      <c r="T41" s="53"/>
      <c r="U41" s="53"/>
      <c r="V41" s="53"/>
      <c r="W41" s="53"/>
      <c r="X41" s="53"/>
      <c r="Y41" s="85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58.6392</v>
      </c>
      <c r="E42" s="67" t="n">
        <f aca="false">N42</f>
        <v>35.5533</v>
      </c>
      <c r="F42" s="67" t="n">
        <f aca="false">L42</f>
        <v>458.6392</v>
      </c>
      <c r="G42" s="67" t="n">
        <f aca="false">O42</f>
        <v>35.0806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58.6392</v>
      </c>
      <c r="M42" s="59" t="n">
        <v>31.332</v>
      </c>
      <c r="N42" s="59" t="n">
        <v>35.5533</v>
      </c>
      <c r="O42" s="59" t="n">
        <v>35.0806</v>
      </c>
      <c r="P42" s="59" t="n">
        <v>3257.98</v>
      </c>
      <c r="Q42" s="59" t="n">
        <v>8.28</v>
      </c>
      <c r="R42" s="60" t="n">
        <f aca="false">P42/3600</f>
        <v>0.904994444444444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2</v>
      </c>
      <c r="C43" s="50" t="n">
        <v>22</v>
      </c>
      <c r="D43" s="65" t="n">
        <f aca="false">L43</f>
        <v>4840.7176</v>
      </c>
      <c r="E43" s="65" t="n">
        <f aca="false">N43</f>
        <v>42.9062</v>
      </c>
      <c r="F43" s="65" t="n">
        <f aca="false">L43</f>
        <v>4840.7176</v>
      </c>
      <c r="G43" s="65" t="n">
        <f aca="false">O43</f>
        <v>44.215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840.7176</v>
      </c>
      <c r="M43" s="61" t="n">
        <v>39.9069</v>
      </c>
      <c r="N43" s="61" t="n">
        <v>42.9062</v>
      </c>
      <c r="O43" s="61" t="n">
        <v>44.215</v>
      </c>
      <c r="P43" s="61" t="n">
        <v>5338.45</v>
      </c>
      <c r="Q43" s="84" t="n">
        <v>17.87</v>
      </c>
      <c r="R43" s="63" t="n">
        <f aca="false">P43/3600</f>
        <v>1.48290277777778</v>
      </c>
      <c r="S43" s="64"/>
      <c r="T43" s="63"/>
      <c r="U43" s="63"/>
      <c r="V43" s="63"/>
      <c r="W43" s="63"/>
      <c r="X43" s="63"/>
      <c r="Y43" s="85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100.3616</v>
      </c>
      <c r="E44" s="66" t="n">
        <f aca="false">N44</f>
        <v>40.8872</v>
      </c>
      <c r="F44" s="66" t="n">
        <f aca="false">L44</f>
        <v>2100.3616</v>
      </c>
      <c r="G44" s="66" t="n">
        <f aca="false">O44</f>
        <v>41.9306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2" t="n">
        <v>2100.3616</v>
      </c>
      <c r="M44" s="52" t="n">
        <v>37.0292</v>
      </c>
      <c r="N44" s="52" t="n">
        <v>40.8872</v>
      </c>
      <c r="O44" s="52" t="n">
        <v>41.9306</v>
      </c>
      <c r="P44" s="52" t="n">
        <v>4391.73</v>
      </c>
      <c r="Q44" s="84" t="n">
        <v>13.31</v>
      </c>
      <c r="R44" s="53" t="n">
        <f aca="false">P44/3600</f>
        <v>1.219925</v>
      </c>
      <c r="S44" s="54"/>
      <c r="T44" s="53"/>
      <c r="U44" s="53"/>
      <c r="V44" s="53"/>
      <c r="W44" s="53"/>
      <c r="X44" s="53"/>
      <c r="Y44" s="85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2.228</v>
      </c>
      <c r="E45" s="66" t="n">
        <f aca="false">N45</f>
        <v>38.9227</v>
      </c>
      <c r="F45" s="66" t="n">
        <f aca="false">L45</f>
        <v>992.228</v>
      </c>
      <c r="G45" s="66" t="n">
        <f aca="false">O45</f>
        <v>39.7705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2" t="n">
        <v>992.228</v>
      </c>
      <c r="M45" s="52" t="n">
        <v>34.1153</v>
      </c>
      <c r="N45" s="52" t="n">
        <v>38.9227</v>
      </c>
      <c r="O45" s="52" t="n">
        <v>39.7705</v>
      </c>
      <c r="P45" s="52" t="n">
        <v>3995.07</v>
      </c>
      <c r="Q45" s="84" t="n">
        <v>11.24</v>
      </c>
      <c r="R45" s="53" t="n">
        <f aca="false">P45/3600</f>
        <v>1.10974166666667</v>
      </c>
      <c r="S45" s="54"/>
      <c r="T45" s="53"/>
      <c r="U45" s="53"/>
      <c r="V45" s="53"/>
      <c r="W45" s="53"/>
      <c r="X45" s="53"/>
      <c r="Y45" s="85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9.8328</v>
      </c>
      <c r="E46" s="67" t="n">
        <f aca="false">N46</f>
        <v>37.0846</v>
      </c>
      <c r="F46" s="67" t="n">
        <f aca="false">L46</f>
        <v>489.8328</v>
      </c>
      <c r="G46" s="67" t="n">
        <f aca="false">O46</f>
        <v>37.7184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89.8328</v>
      </c>
      <c r="M46" s="59" t="n">
        <v>31.2502</v>
      </c>
      <c r="N46" s="59" t="n">
        <v>37.0846</v>
      </c>
      <c r="O46" s="59" t="n">
        <v>37.7184</v>
      </c>
      <c r="P46" s="59" t="n">
        <v>3687.45</v>
      </c>
      <c r="Q46" s="59" t="n">
        <v>10.16</v>
      </c>
      <c r="R46" s="60" t="n">
        <f aca="false">P46/3600</f>
        <v>1.02429166666667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0" t="s">
        <v>53</v>
      </c>
      <c r="C47" s="50" t="n">
        <v>22</v>
      </c>
      <c r="D47" s="65" t="n">
        <f aca="false">L47</f>
        <v>10037.3024</v>
      </c>
      <c r="E47" s="65" t="n">
        <f aca="false">N47</f>
        <v>40.7584</v>
      </c>
      <c r="F47" s="65" t="n">
        <f aca="false">L47</f>
        <v>10037.3024</v>
      </c>
      <c r="G47" s="65" t="n">
        <f aca="false">O47</f>
        <v>41.6385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10037.3024</v>
      </c>
      <c r="M47" s="61" t="n">
        <v>37.9741</v>
      </c>
      <c r="N47" s="61" t="n">
        <v>40.7584</v>
      </c>
      <c r="O47" s="61" t="n">
        <v>41.6385</v>
      </c>
      <c r="P47" s="61" t="n">
        <v>5278.49</v>
      </c>
      <c r="Q47" s="84" t="n">
        <v>18.95</v>
      </c>
      <c r="R47" s="63" t="n">
        <f aca="false">P47/3600</f>
        <v>1.46624722222222</v>
      </c>
      <c r="S47" s="64"/>
      <c r="T47" s="63"/>
      <c r="U47" s="63"/>
      <c r="V47" s="63"/>
      <c r="W47" s="63"/>
      <c r="X47" s="63"/>
      <c r="Y47" s="85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994.548</v>
      </c>
      <c r="E48" s="66" t="n">
        <f aca="false">N48</f>
        <v>38.2013</v>
      </c>
      <c r="F48" s="66" t="n">
        <f aca="false">L48</f>
        <v>3994.548</v>
      </c>
      <c r="G48" s="66" t="n">
        <f aca="false">O48</f>
        <v>39.0455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2" t="n">
        <v>3994.548</v>
      </c>
      <c r="M48" s="52" t="n">
        <v>34.115</v>
      </c>
      <c r="N48" s="52" t="n">
        <v>38.2013</v>
      </c>
      <c r="O48" s="52" t="n">
        <v>39.0455</v>
      </c>
      <c r="P48" s="52" t="n">
        <v>4269.61</v>
      </c>
      <c r="Q48" s="84" t="n">
        <v>14.52</v>
      </c>
      <c r="R48" s="53" t="n">
        <f aca="false">P48/3600</f>
        <v>1.18600277777778</v>
      </c>
      <c r="S48" s="54"/>
      <c r="T48" s="53"/>
      <c r="U48" s="53"/>
      <c r="V48" s="53"/>
      <c r="W48" s="53"/>
      <c r="X48" s="53"/>
      <c r="Y48" s="85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73.6152</v>
      </c>
      <c r="E49" s="66" t="n">
        <f aca="false">N49</f>
        <v>36.0042</v>
      </c>
      <c r="F49" s="66" t="n">
        <f aca="false">L49</f>
        <v>1673.6152</v>
      </c>
      <c r="G49" s="66" t="n">
        <f aca="false">O49</f>
        <v>36.8074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2" t="n">
        <v>1673.6152</v>
      </c>
      <c r="M49" s="52" t="n">
        <v>30.813</v>
      </c>
      <c r="N49" s="52" t="n">
        <v>36.0042</v>
      </c>
      <c r="O49" s="52" t="n">
        <v>36.8074</v>
      </c>
      <c r="P49" s="52" t="n">
        <v>3622.06</v>
      </c>
      <c r="Q49" s="84" t="n">
        <v>11.59</v>
      </c>
      <c r="R49" s="53" t="n">
        <f aca="false">P49/3600</f>
        <v>1.00612777777778</v>
      </c>
      <c r="S49" s="54"/>
      <c r="T49" s="53"/>
      <c r="U49" s="53"/>
      <c r="V49" s="53"/>
      <c r="W49" s="53"/>
      <c r="X49" s="53"/>
      <c r="Y49" s="85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4.0648</v>
      </c>
      <c r="E50" s="67" t="n">
        <f aca="false">N50</f>
        <v>34.0304</v>
      </c>
      <c r="F50" s="67" t="n">
        <f aca="false">L50</f>
        <v>684.0648</v>
      </c>
      <c r="G50" s="67" t="n">
        <f aca="false">O50</f>
        <v>34.7908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84.0648</v>
      </c>
      <c r="M50" s="59" t="n">
        <v>27.6424</v>
      </c>
      <c r="N50" s="59" t="n">
        <v>34.0304</v>
      </c>
      <c r="O50" s="59" t="n">
        <v>34.7908</v>
      </c>
      <c r="P50" s="59" t="n">
        <v>3309.04</v>
      </c>
      <c r="Q50" s="59" t="n">
        <v>9.74</v>
      </c>
      <c r="R50" s="60" t="n">
        <f aca="false">P50/3600</f>
        <v>0.919177777777778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54</v>
      </c>
      <c r="C51" s="50" t="n">
        <v>22</v>
      </c>
      <c r="D51" s="65" t="n">
        <f aca="false">L51</f>
        <v>6248.3104</v>
      </c>
      <c r="E51" s="65" t="n">
        <f aca="false">N51</f>
        <v>41.2954</v>
      </c>
      <c r="F51" s="65" t="n">
        <f aca="false">L51</f>
        <v>6248.3104</v>
      </c>
      <c r="G51" s="65" t="n">
        <f aca="false">O51</f>
        <v>42.6216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6248.3104</v>
      </c>
      <c r="M51" s="61" t="n">
        <v>39.5863</v>
      </c>
      <c r="N51" s="61" t="n">
        <v>41.2954</v>
      </c>
      <c r="O51" s="61" t="n">
        <v>42.6216</v>
      </c>
      <c r="P51" s="61" t="n">
        <v>3602.05</v>
      </c>
      <c r="Q51" s="84" t="n">
        <v>11.61</v>
      </c>
      <c r="R51" s="63" t="n">
        <f aca="false">P51/3600</f>
        <v>1.00056944444444</v>
      </c>
      <c r="S51" s="64"/>
      <c r="T51" s="63"/>
      <c r="U51" s="63"/>
      <c r="V51" s="63"/>
      <c r="W51" s="63"/>
      <c r="X51" s="63"/>
      <c r="Y51" s="85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93.3176</v>
      </c>
      <c r="E52" s="66" t="n">
        <f aca="false">N52</f>
        <v>38.7365</v>
      </c>
      <c r="F52" s="66" t="n">
        <f aca="false">L52</f>
        <v>2493.3176</v>
      </c>
      <c r="G52" s="66" t="n">
        <f aca="false">O52</f>
        <v>40.2632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2" t="n">
        <v>2493.3176</v>
      </c>
      <c r="M52" s="52" t="n">
        <v>35.9524</v>
      </c>
      <c r="N52" s="52" t="n">
        <v>38.7365</v>
      </c>
      <c r="O52" s="52" t="n">
        <v>40.2632</v>
      </c>
      <c r="P52" s="52" t="n">
        <v>3121.1</v>
      </c>
      <c r="Q52" s="84" t="n">
        <v>10.34</v>
      </c>
      <c r="R52" s="53" t="n">
        <f aca="false">P52/3600</f>
        <v>0.866972222222222</v>
      </c>
      <c r="S52" s="54"/>
      <c r="T52" s="53"/>
      <c r="U52" s="53"/>
      <c r="V52" s="53"/>
      <c r="W52" s="53"/>
      <c r="X52" s="53"/>
      <c r="Y52" s="85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93.604</v>
      </c>
      <c r="E53" s="66" t="n">
        <f aca="false">N53</f>
        <v>36.5995</v>
      </c>
      <c r="F53" s="66" t="n">
        <f aca="false">L53</f>
        <v>1093.604</v>
      </c>
      <c r="G53" s="66" t="n">
        <f aca="false">O53</f>
        <v>38.1816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2" t="n">
        <v>1093.604</v>
      </c>
      <c r="M53" s="52" t="n">
        <v>32.8591</v>
      </c>
      <c r="N53" s="52" t="n">
        <v>36.5995</v>
      </c>
      <c r="O53" s="52" t="n">
        <v>38.1816</v>
      </c>
      <c r="P53" s="52" t="n">
        <v>2599.26</v>
      </c>
      <c r="Q53" s="84" t="n">
        <v>7.53</v>
      </c>
      <c r="R53" s="53" t="n">
        <f aca="false">P53/3600</f>
        <v>0.722016666666667</v>
      </c>
      <c r="S53" s="54"/>
      <c r="T53" s="53"/>
      <c r="U53" s="53"/>
      <c r="V53" s="53"/>
      <c r="W53" s="53"/>
      <c r="X53" s="53"/>
      <c r="Y53" s="85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1.5976</v>
      </c>
      <c r="E54" s="67" t="n">
        <f aca="false">N54</f>
        <v>34.7007</v>
      </c>
      <c r="F54" s="67" t="n">
        <f aca="false">L54</f>
        <v>481.5976</v>
      </c>
      <c r="G54" s="67" t="n">
        <f aca="false">O54</f>
        <v>36.2315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81.5976</v>
      </c>
      <c r="M54" s="59" t="n">
        <v>30.0513</v>
      </c>
      <c r="N54" s="59" t="n">
        <v>34.7007</v>
      </c>
      <c r="O54" s="59" t="n">
        <v>36.2315</v>
      </c>
      <c r="P54" s="59" t="n">
        <v>2297.35</v>
      </c>
      <c r="Q54" s="59" t="n">
        <v>6.5</v>
      </c>
      <c r="R54" s="60" t="n">
        <f aca="false">P54/3600</f>
        <v>0.638152777777778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0" t="s">
        <v>15</v>
      </c>
      <c r="B55" s="50" t="s">
        <v>55</v>
      </c>
      <c r="C55" s="50" t="n">
        <v>22</v>
      </c>
      <c r="D55" s="65" t="n">
        <f aca="false">L55</f>
        <v>1881.8872</v>
      </c>
      <c r="E55" s="65" t="n">
        <f aca="false">N55</f>
        <v>43.3935</v>
      </c>
      <c r="F55" s="65" t="n">
        <f aca="false">L55</f>
        <v>1881.8872</v>
      </c>
      <c r="G55" s="65" t="n">
        <f aca="false">O55</f>
        <v>42.805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881.8872</v>
      </c>
      <c r="M55" s="61" t="n">
        <v>40.6213</v>
      </c>
      <c r="N55" s="61" t="n">
        <v>43.3935</v>
      </c>
      <c r="O55" s="61" t="n">
        <v>42.805</v>
      </c>
      <c r="P55" s="61" t="n">
        <v>1171.38</v>
      </c>
      <c r="Q55" s="84" t="n">
        <v>4</v>
      </c>
      <c r="R55" s="63" t="n">
        <f aca="false">P55/3600</f>
        <v>0.325383333333333</v>
      </c>
      <c r="S55" s="64"/>
      <c r="T55" s="63"/>
      <c r="U55" s="63"/>
      <c r="V55" s="63"/>
      <c r="W55" s="63"/>
      <c r="X55" s="63"/>
      <c r="Y55" s="85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6</v>
      </c>
      <c r="B56" s="56"/>
      <c r="C56" s="56" t="n">
        <v>27</v>
      </c>
      <c r="D56" s="66" t="n">
        <f aca="false">L56</f>
        <v>932.0728</v>
      </c>
      <c r="E56" s="66" t="n">
        <f aca="false">N56</f>
        <v>40.7813</v>
      </c>
      <c r="F56" s="66" t="n">
        <f aca="false">L56</f>
        <v>932.0728</v>
      </c>
      <c r="G56" s="66" t="n">
        <f aca="false">O56</f>
        <v>39.692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2" t="n">
        <v>932.0728</v>
      </c>
      <c r="M56" s="52" t="n">
        <v>36.776</v>
      </c>
      <c r="N56" s="52" t="n">
        <v>40.7813</v>
      </c>
      <c r="O56" s="52" t="n">
        <v>39.692</v>
      </c>
      <c r="P56" s="52" t="n">
        <v>1034.4</v>
      </c>
      <c r="Q56" s="84" t="n">
        <v>3.46</v>
      </c>
      <c r="R56" s="53" t="n">
        <f aca="false">P56/3600</f>
        <v>0.287333333333333</v>
      </c>
      <c r="S56" s="54"/>
      <c r="T56" s="53"/>
      <c r="U56" s="53"/>
      <c r="V56" s="53"/>
      <c r="W56" s="53"/>
      <c r="X56" s="53"/>
      <c r="Y56" s="85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1.1696</v>
      </c>
      <c r="E57" s="66" t="n">
        <f aca="false">N57</f>
        <v>38.4233</v>
      </c>
      <c r="F57" s="66" t="n">
        <f aca="false">L57</f>
        <v>451.1696</v>
      </c>
      <c r="G57" s="66" t="n">
        <f aca="false">O57</f>
        <v>36.9861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2" t="n">
        <v>451.1696</v>
      </c>
      <c r="M57" s="52" t="n">
        <v>33.3361</v>
      </c>
      <c r="N57" s="52" t="n">
        <v>38.4233</v>
      </c>
      <c r="O57" s="52" t="n">
        <v>36.9861</v>
      </c>
      <c r="P57" s="52" t="n">
        <v>918.62</v>
      </c>
      <c r="Q57" s="84" t="n">
        <v>3.15</v>
      </c>
      <c r="R57" s="53" t="n">
        <f aca="false">P57/3600</f>
        <v>0.255172222222222</v>
      </c>
      <c r="S57" s="54"/>
      <c r="T57" s="53"/>
      <c r="U57" s="53"/>
      <c r="V57" s="53"/>
      <c r="W57" s="53"/>
      <c r="X57" s="53"/>
      <c r="Y57" s="85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2216</v>
      </c>
      <c r="E58" s="67" t="n">
        <f aca="false">N58</f>
        <v>36.3782</v>
      </c>
      <c r="F58" s="67" t="n">
        <f aca="false">L58</f>
        <v>221.2216</v>
      </c>
      <c r="G58" s="67" t="n">
        <f aca="false">O58</f>
        <v>34.544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21.2216</v>
      </c>
      <c r="M58" s="59" t="n">
        <v>30.4246</v>
      </c>
      <c r="N58" s="59" t="n">
        <v>36.3782</v>
      </c>
      <c r="O58" s="59" t="n">
        <v>34.544</v>
      </c>
      <c r="P58" s="59" t="n">
        <v>839.28</v>
      </c>
      <c r="Q58" s="59" t="n">
        <v>2.57</v>
      </c>
      <c r="R58" s="60" t="n">
        <f aca="false">P58/3600</f>
        <v>0.233133333333333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57</v>
      </c>
      <c r="C59" s="50" t="n">
        <v>22</v>
      </c>
      <c r="D59" s="62" t="n">
        <f aca="false">L59</f>
        <v>2904.5544</v>
      </c>
      <c r="E59" s="62" t="n">
        <f aca="false">N59</f>
        <v>42.4017</v>
      </c>
      <c r="F59" s="62" t="n">
        <f aca="false">L59</f>
        <v>2904.5544</v>
      </c>
      <c r="G59" s="62" t="n">
        <f aca="false">O59</f>
        <v>43.2756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2904.5544</v>
      </c>
      <c r="M59" s="61" t="n">
        <v>37.9034</v>
      </c>
      <c r="N59" s="61" t="n">
        <v>42.4017</v>
      </c>
      <c r="O59" s="61" t="n">
        <v>43.2756</v>
      </c>
      <c r="P59" s="61" t="n">
        <v>1529</v>
      </c>
      <c r="Q59" s="84" t="n">
        <v>5.94</v>
      </c>
      <c r="R59" s="63" t="n">
        <f aca="false">P59/3600</f>
        <v>0.424722222222222</v>
      </c>
      <c r="S59" s="64"/>
      <c r="T59" s="63"/>
      <c r="U59" s="63"/>
      <c r="V59" s="63"/>
      <c r="W59" s="63"/>
      <c r="X59" s="63"/>
      <c r="Y59" s="85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989.5256</v>
      </c>
      <c r="E60" s="51" t="n">
        <f aca="false">N60</f>
        <v>40.6414</v>
      </c>
      <c r="F60" s="51" t="n">
        <f aca="false">L60</f>
        <v>989.5256</v>
      </c>
      <c r="G60" s="51" t="n">
        <f aca="false">O60</f>
        <v>41.4309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989.5256</v>
      </c>
      <c r="M60" s="52" t="n">
        <v>33.8602</v>
      </c>
      <c r="N60" s="52" t="n">
        <v>40.6414</v>
      </c>
      <c r="O60" s="52" t="n">
        <v>41.4309</v>
      </c>
      <c r="P60" s="52" t="n">
        <v>1125.18</v>
      </c>
      <c r="Q60" s="84" t="n">
        <v>4.25</v>
      </c>
      <c r="R60" s="53" t="n">
        <f aca="false">P60/3600</f>
        <v>0.31255</v>
      </c>
      <c r="S60" s="54"/>
      <c r="T60" s="53"/>
      <c r="U60" s="53"/>
      <c r="V60" s="53"/>
      <c r="W60" s="53"/>
      <c r="X60" s="53"/>
      <c r="Y60" s="85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61.196</v>
      </c>
      <c r="E61" s="51" t="n">
        <f aca="false">N61</f>
        <v>39.0293</v>
      </c>
      <c r="F61" s="51" t="n">
        <f aca="false">L61</f>
        <v>361.196</v>
      </c>
      <c r="G61" s="51" t="n">
        <f aca="false">O61</f>
        <v>39.79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61.196</v>
      </c>
      <c r="M61" s="52" t="n">
        <v>30.8549</v>
      </c>
      <c r="N61" s="52" t="n">
        <v>39.0293</v>
      </c>
      <c r="O61" s="52" t="n">
        <v>39.794</v>
      </c>
      <c r="P61" s="52" t="n">
        <v>939.77</v>
      </c>
      <c r="Q61" s="84" t="n">
        <v>2.99</v>
      </c>
      <c r="R61" s="53" t="n">
        <f aca="false">P61/3600</f>
        <v>0.261047222222222</v>
      </c>
      <c r="S61" s="54"/>
      <c r="T61" s="53"/>
      <c r="U61" s="53"/>
      <c r="V61" s="53"/>
      <c r="W61" s="53"/>
      <c r="X61" s="53"/>
      <c r="Y61" s="85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0.5848</v>
      </c>
      <c r="E62" s="58" t="n">
        <f aca="false">N62</f>
        <v>37.7149</v>
      </c>
      <c r="F62" s="58" t="n">
        <f aca="false">L62</f>
        <v>140.5848</v>
      </c>
      <c r="G62" s="58" t="n">
        <f aca="false">O62</f>
        <v>38.3282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0.5848</v>
      </c>
      <c r="M62" s="59" t="n">
        <v>27.9745</v>
      </c>
      <c r="N62" s="59" t="n">
        <v>37.7149</v>
      </c>
      <c r="O62" s="59" t="n">
        <v>38.3282</v>
      </c>
      <c r="P62" s="59" t="n">
        <v>880.02</v>
      </c>
      <c r="Q62" s="59" t="n">
        <v>3.1</v>
      </c>
      <c r="R62" s="60" t="n">
        <f aca="false">P62/3600</f>
        <v>0.24445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0" t="s">
        <v>58</v>
      </c>
      <c r="C63" s="50" t="n">
        <v>22</v>
      </c>
      <c r="D63" s="65" t="n">
        <f aca="false">L63</f>
        <v>2248.2656</v>
      </c>
      <c r="E63" s="65" t="n">
        <f aca="false">N63</f>
        <v>40.4946</v>
      </c>
      <c r="F63" s="65" t="n">
        <f aca="false">L63</f>
        <v>2248.2656</v>
      </c>
      <c r="G63" s="65" t="n">
        <f aca="false">O63</f>
        <v>41.1964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2248.2656</v>
      </c>
      <c r="M63" s="61" t="n">
        <v>37.7513</v>
      </c>
      <c r="N63" s="61" t="n">
        <v>40.4946</v>
      </c>
      <c r="O63" s="61" t="n">
        <v>41.1964</v>
      </c>
      <c r="P63" s="61" t="n">
        <v>1221.06</v>
      </c>
      <c r="Q63" s="84" t="n">
        <v>4.73</v>
      </c>
      <c r="R63" s="63" t="n">
        <f aca="false">P63/3600</f>
        <v>0.339183333333333</v>
      </c>
      <c r="S63" s="64"/>
      <c r="T63" s="63"/>
      <c r="U63" s="63"/>
      <c r="V63" s="63"/>
      <c r="W63" s="63"/>
      <c r="X63" s="63"/>
      <c r="Y63" s="85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12.3488</v>
      </c>
      <c r="E64" s="66" t="n">
        <f aca="false">N64</f>
        <v>37.843</v>
      </c>
      <c r="F64" s="66" t="n">
        <f aca="false">L64</f>
        <v>912.3488</v>
      </c>
      <c r="G64" s="66" t="n">
        <f aca="false">O64</f>
        <v>38.5018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2" t="n">
        <v>912.3488</v>
      </c>
      <c r="M64" s="52" t="n">
        <v>34.0376</v>
      </c>
      <c r="N64" s="52" t="n">
        <v>37.843</v>
      </c>
      <c r="O64" s="52" t="n">
        <v>38.5018</v>
      </c>
      <c r="P64" s="52" t="n">
        <v>957.36</v>
      </c>
      <c r="Q64" s="84" t="n">
        <v>3.46</v>
      </c>
      <c r="R64" s="53" t="n">
        <f aca="false">P64/3600</f>
        <v>0.265933333333333</v>
      </c>
      <c r="S64" s="54"/>
      <c r="T64" s="53"/>
      <c r="U64" s="53"/>
      <c r="V64" s="53"/>
      <c r="W64" s="53"/>
      <c r="X64" s="53"/>
      <c r="Y64" s="85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1.5816</v>
      </c>
      <c r="E65" s="66" t="n">
        <f aca="false">N65</f>
        <v>35.5444</v>
      </c>
      <c r="F65" s="66" t="n">
        <f aca="false">L65</f>
        <v>381.5816</v>
      </c>
      <c r="G65" s="66" t="n">
        <f aca="false">O65</f>
        <v>36.1852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2" t="n">
        <v>381.5816</v>
      </c>
      <c r="M65" s="52" t="n">
        <v>30.6974</v>
      </c>
      <c r="N65" s="52" t="n">
        <v>35.5444</v>
      </c>
      <c r="O65" s="52" t="n">
        <v>36.1852</v>
      </c>
      <c r="P65" s="52" t="n">
        <v>812.26</v>
      </c>
      <c r="Q65" s="84" t="n">
        <v>2.69</v>
      </c>
      <c r="R65" s="53" t="n">
        <f aca="false">P65/3600</f>
        <v>0.225627777777778</v>
      </c>
      <c r="S65" s="54"/>
      <c r="T65" s="53"/>
      <c r="U65" s="53"/>
      <c r="V65" s="53"/>
      <c r="W65" s="53"/>
      <c r="X65" s="53"/>
      <c r="Y65" s="85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7.6816</v>
      </c>
      <c r="E66" s="67" t="n">
        <f aca="false">N66</f>
        <v>33.4524</v>
      </c>
      <c r="F66" s="67" t="n">
        <f aca="false">L66</f>
        <v>157.6816</v>
      </c>
      <c r="G66" s="67" t="n">
        <f aca="false">O66</f>
        <v>34.1178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57.6816</v>
      </c>
      <c r="M66" s="59" t="n">
        <v>27.6926</v>
      </c>
      <c r="N66" s="59" t="n">
        <v>33.4524</v>
      </c>
      <c r="O66" s="59" t="n">
        <v>34.1178</v>
      </c>
      <c r="P66" s="59" t="n">
        <v>766.11</v>
      </c>
      <c r="Q66" s="59" t="n">
        <v>2.35</v>
      </c>
      <c r="R66" s="60" t="n">
        <f aca="false">P66/3600</f>
        <v>0.212808333333333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54</v>
      </c>
      <c r="C67" s="50" t="n">
        <v>22</v>
      </c>
      <c r="D67" s="62" t="n">
        <f aca="false">L67</f>
        <v>1444.1392</v>
      </c>
      <c r="E67" s="62" t="n">
        <f aca="false">N67</f>
        <v>41.2109</v>
      </c>
      <c r="F67" s="62" t="n">
        <f aca="false">L67</f>
        <v>1444.1392</v>
      </c>
      <c r="G67" s="62" t="n">
        <f aca="false">O67</f>
        <v>42.2009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444.1392</v>
      </c>
      <c r="M67" s="61" t="n">
        <v>39.596</v>
      </c>
      <c r="N67" s="61" t="n">
        <v>41.2109</v>
      </c>
      <c r="O67" s="61" t="n">
        <v>42.2009</v>
      </c>
      <c r="P67" s="61" t="n">
        <v>864.04</v>
      </c>
      <c r="Q67" s="84" t="n">
        <v>3.17</v>
      </c>
      <c r="R67" s="63" t="n">
        <f aca="false">P67/3600</f>
        <v>0.240011111111111</v>
      </c>
      <c r="S67" s="64"/>
      <c r="T67" s="63"/>
      <c r="U67" s="63"/>
      <c r="V67" s="63"/>
      <c r="W67" s="63"/>
      <c r="X67" s="63"/>
      <c r="Y67" s="85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3.364</v>
      </c>
      <c r="E68" s="51" t="n">
        <f aca="false">N68</f>
        <v>38.3676</v>
      </c>
      <c r="F68" s="51" t="n">
        <f aca="false">L68</f>
        <v>683.364</v>
      </c>
      <c r="G68" s="51" t="n">
        <f aca="false">O68</f>
        <v>39.4668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3.364</v>
      </c>
      <c r="M68" s="52" t="n">
        <v>35.6151</v>
      </c>
      <c r="N68" s="52" t="n">
        <v>38.3676</v>
      </c>
      <c r="O68" s="52" t="n">
        <v>39.4668</v>
      </c>
      <c r="P68" s="52" t="n">
        <v>707.9</v>
      </c>
      <c r="Q68" s="84" t="n">
        <v>2.46</v>
      </c>
      <c r="R68" s="53" t="n">
        <f aca="false">P68/3600</f>
        <v>0.196638888888889</v>
      </c>
      <c r="S68" s="54"/>
      <c r="T68" s="53"/>
      <c r="U68" s="53"/>
      <c r="V68" s="53"/>
      <c r="W68" s="53"/>
      <c r="X68" s="53"/>
      <c r="Y68" s="85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5136</v>
      </c>
      <c r="E69" s="51" t="n">
        <f aca="false">N69</f>
        <v>36.0673</v>
      </c>
      <c r="F69" s="51" t="n">
        <f aca="false">L69</f>
        <v>320.5136</v>
      </c>
      <c r="G69" s="51" t="n">
        <f aca="false">O69</f>
        <v>37.14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0.5136</v>
      </c>
      <c r="M69" s="52" t="n">
        <v>32.1167</v>
      </c>
      <c r="N69" s="52" t="n">
        <v>36.0673</v>
      </c>
      <c r="O69" s="52" t="n">
        <v>37.143</v>
      </c>
      <c r="P69" s="52" t="n">
        <v>601.19</v>
      </c>
      <c r="Q69" s="84" t="n">
        <v>2.53</v>
      </c>
      <c r="R69" s="53" t="n">
        <f aca="false">P69/3600</f>
        <v>0.166997222222222</v>
      </c>
      <c r="S69" s="54"/>
      <c r="T69" s="53"/>
      <c r="U69" s="53"/>
      <c r="V69" s="53"/>
      <c r="W69" s="53"/>
      <c r="X69" s="53"/>
      <c r="Y69" s="85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9.0912</v>
      </c>
      <c r="E70" s="68" t="n">
        <f aca="false">N70</f>
        <v>33.9782</v>
      </c>
      <c r="F70" s="68" t="n">
        <f aca="false">L70</f>
        <v>149.0912</v>
      </c>
      <c r="G70" s="68" t="n">
        <f aca="false">O70</f>
        <v>34.8812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49.0912</v>
      </c>
      <c r="M70" s="59" t="n">
        <v>29.2833</v>
      </c>
      <c r="N70" s="59" t="n">
        <v>33.9782</v>
      </c>
      <c r="O70" s="59" t="n">
        <v>34.8812</v>
      </c>
      <c r="P70" s="59" t="n">
        <v>580.06</v>
      </c>
      <c r="Q70" s="59" t="n">
        <v>2.35</v>
      </c>
      <c r="R70" s="60" t="n">
        <f aca="false">P70/3600</f>
        <v>0.161127777777778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0" t="s">
        <v>59</v>
      </c>
      <c r="B71" s="50" t="s">
        <v>60</v>
      </c>
      <c r="C71" s="50" t="n">
        <v>22</v>
      </c>
      <c r="D71" s="65" t="n">
        <f aca="false">L71</f>
        <v>2347.7384</v>
      </c>
      <c r="E71" s="65" t="n">
        <f aca="false">N71</f>
        <v>46.356</v>
      </c>
      <c r="F71" s="65" t="n">
        <f aca="false">L71</f>
        <v>2347.7384</v>
      </c>
      <c r="G71" s="65" t="n">
        <f aca="false">O71</f>
        <v>47.3653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347.7384</v>
      </c>
      <c r="M71" s="61" t="n">
        <v>43.1053</v>
      </c>
      <c r="N71" s="61" t="n">
        <v>46.356</v>
      </c>
      <c r="O71" s="61" t="n">
        <v>47.3653</v>
      </c>
      <c r="P71" s="61" t="n">
        <v>9857.68</v>
      </c>
      <c r="Q71" s="84" t="n">
        <v>24.65</v>
      </c>
      <c r="R71" s="63" t="n">
        <f aca="false">P71/3600</f>
        <v>2.73824444444444</v>
      </c>
      <c r="S71" s="64"/>
      <c r="T71" s="63"/>
      <c r="U71" s="63"/>
      <c r="V71" s="63"/>
      <c r="W71" s="63"/>
      <c r="X71" s="63"/>
      <c r="Y71" s="85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1</v>
      </c>
      <c r="B72" s="56"/>
      <c r="C72" s="56" t="n">
        <v>27</v>
      </c>
      <c r="D72" s="66" t="n">
        <f aca="false">L72</f>
        <v>826.8192</v>
      </c>
      <c r="E72" s="66" t="n">
        <f aca="false">N72</f>
        <v>45.2713</v>
      </c>
      <c r="F72" s="66" t="n">
        <f aca="false">L72</f>
        <v>826.8192</v>
      </c>
      <c r="G72" s="66" t="n">
        <f aca="false">O72</f>
        <v>45.8928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2" t="n">
        <v>826.8192</v>
      </c>
      <c r="M72" s="52" t="n">
        <v>40.8481</v>
      </c>
      <c r="N72" s="52" t="n">
        <v>45.2713</v>
      </c>
      <c r="O72" s="52" t="n">
        <v>45.8928</v>
      </c>
      <c r="P72" s="52" t="n">
        <v>7762.58</v>
      </c>
      <c r="Q72" s="84" t="n">
        <v>21.44</v>
      </c>
      <c r="R72" s="53" t="n">
        <f aca="false">P72/3600</f>
        <v>2.15627222222222</v>
      </c>
      <c r="S72" s="54"/>
      <c r="T72" s="53"/>
      <c r="U72" s="53"/>
      <c r="V72" s="53"/>
      <c r="W72" s="53"/>
      <c r="X72" s="53"/>
      <c r="Y72" s="85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83.376</v>
      </c>
      <c r="E73" s="66" t="n">
        <f aca="false">N73</f>
        <v>43.912</v>
      </c>
      <c r="F73" s="66" t="n">
        <f aca="false">L73</f>
        <v>383.376</v>
      </c>
      <c r="G73" s="66" t="n">
        <f aca="false">O73</f>
        <v>44.2647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2" t="n">
        <v>383.376</v>
      </c>
      <c r="M73" s="52" t="n">
        <v>38.3994</v>
      </c>
      <c r="N73" s="52" t="n">
        <v>43.912</v>
      </c>
      <c r="O73" s="52" t="n">
        <v>44.2647</v>
      </c>
      <c r="P73" s="52" t="n">
        <v>7398.53</v>
      </c>
      <c r="Q73" s="84" t="n">
        <v>18.12</v>
      </c>
      <c r="R73" s="53" t="n">
        <f aca="false">P73/3600</f>
        <v>2.05514722222222</v>
      </c>
      <c r="S73" s="54"/>
      <c r="T73" s="53"/>
      <c r="U73" s="53"/>
      <c r="V73" s="53"/>
      <c r="W73" s="53"/>
      <c r="X73" s="53"/>
      <c r="Y73" s="85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03.54</v>
      </c>
      <c r="E74" s="67" t="n">
        <f aca="false">N74</f>
        <v>42.5335</v>
      </c>
      <c r="F74" s="67" t="n">
        <f aca="false">L74</f>
        <v>203.54</v>
      </c>
      <c r="G74" s="67" t="n">
        <f aca="false">O74</f>
        <v>42.6357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203.54</v>
      </c>
      <c r="M74" s="59" t="n">
        <v>35.7081</v>
      </c>
      <c r="N74" s="59" t="n">
        <v>42.5335</v>
      </c>
      <c r="O74" s="59" t="n">
        <v>42.6357</v>
      </c>
      <c r="P74" s="59" t="n">
        <v>7203.54</v>
      </c>
      <c r="Q74" s="59" t="n">
        <v>16.42</v>
      </c>
      <c r="R74" s="60" t="n">
        <f aca="false">P74/3600</f>
        <v>2.00098333333333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50" t="s">
        <v>62</v>
      </c>
      <c r="C75" s="50" t="n">
        <v>22</v>
      </c>
      <c r="D75" s="62" t="n">
        <f aca="false">L75</f>
        <v>3384.7472</v>
      </c>
      <c r="E75" s="62" t="n">
        <f aca="false">N75</f>
        <v>48.0072</v>
      </c>
      <c r="F75" s="62" t="n">
        <f aca="false">L75</f>
        <v>3384.7472</v>
      </c>
      <c r="G75" s="62" t="n">
        <f aca="false">O75</f>
        <v>47.7098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v>3384.7472</v>
      </c>
      <c r="M75" s="61" t="n">
        <v>42.8304</v>
      </c>
      <c r="N75" s="61" t="n">
        <v>48.0072</v>
      </c>
      <c r="O75" s="61" t="n">
        <v>47.7098</v>
      </c>
      <c r="P75" s="61" t="n">
        <v>8801.07</v>
      </c>
      <c r="Q75" s="84" t="n">
        <v>24.68</v>
      </c>
      <c r="R75" s="63" t="n">
        <f aca="false">P75/3600</f>
        <v>2.44474166666667</v>
      </c>
      <c r="S75" s="64"/>
      <c r="T75" s="63"/>
      <c r="U75" s="63"/>
      <c r="V75" s="63"/>
      <c r="W75" s="63"/>
      <c r="X75" s="63"/>
      <c r="Y75" s="85"/>
      <c r="Z75" s="63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72.7632</v>
      </c>
      <c r="E76" s="51" t="n">
        <f aca="false">N76</f>
        <v>46.6618</v>
      </c>
      <c r="F76" s="51" t="n">
        <f aca="false">L76</f>
        <v>1072.7632</v>
      </c>
      <c r="G76" s="51" t="n">
        <f aca="false">O76</f>
        <v>46.0033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072.7632</v>
      </c>
      <c r="M76" s="52" t="n">
        <v>40.4473</v>
      </c>
      <c r="N76" s="52" t="n">
        <v>46.6618</v>
      </c>
      <c r="O76" s="52" t="n">
        <v>46.0033</v>
      </c>
      <c r="P76" s="52" t="n">
        <v>8015.18</v>
      </c>
      <c r="Q76" s="84" t="n">
        <v>25.42</v>
      </c>
      <c r="R76" s="53" t="n">
        <f aca="false">P76/3600</f>
        <v>2.22643888888889</v>
      </c>
      <c r="S76" s="54"/>
      <c r="T76" s="53"/>
      <c r="U76" s="53"/>
      <c r="V76" s="53"/>
      <c r="W76" s="53"/>
      <c r="X76" s="53"/>
      <c r="Y76" s="85"/>
      <c r="Z76" s="53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77.0784</v>
      </c>
      <c r="E77" s="51" t="n">
        <f aca="false">N77</f>
        <v>45.4305</v>
      </c>
      <c r="F77" s="51" t="n">
        <f aca="false">L77</f>
        <v>477.0784</v>
      </c>
      <c r="G77" s="51" t="n">
        <f aca="false">O77</f>
        <v>44.2124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77.0784</v>
      </c>
      <c r="M77" s="52" t="n">
        <v>37.9344</v>
      </c>
      <c r="N77" s="52" t="n">
        <v>45.4305</v>
      </c>
      <c r="O77" s="52" t="n">
        <v>44.2124</v>
      </c>
      <c r="P77" s="52" t="n">
        <v>7740.82</v>
      </c>
      <c r="Q77" s="84" t="n">
        <v>18.79</v>
      </c>
      <c r="R77" s="53" t="n">
        <f aca="false">P77/3600</f>
        <v>2.15022777777778</v>
      </c>
      <c r="S77" s="54"/>
      <c r="T77" s="53"/>
      <c r="U77" s="53"/>
      <c r="V77" s="53"/>
      <c r="W77" s="53"/>
      <c r="X77" s="53"/>
      <c r="Y77" s="85"/>
      <c r="Z77" s="53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276</v>
      </c>
      <c r="E78" s="58" t="n">
        <f aca="false">N78</f>
        <v>44.3158</v>
      </c>
      <c r="F78" s="58" t="n">
        <f aca="false">L78</f>
        <v>248.276</v>
      </c>
      <c r="G78" s="58" t="n">
        <f aca="false">O78</f>
        <v>42.5353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48.276</v>
      </c>
      <c r="M78" s="59" t="n">
        <v>35.0969</v>
      </c>
      <c r="N78" s="59" t="n">
        <v>44.3158</v>
      </c>
      <c r="O78" s="59" t="n">
        <v>42.5353</v>
      </c>
      <c r="P78" s="59" t="n">
        <v>7138.07</v>
      </c>
      <c r="Q78" s="59" t="n">
        <v>27.83</v>
      </c>
      <c r="R78" s="60" t="n">
        <f aca="false">P78/3600</f>
        <v>1.98279722222222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50" t="s">
        <v>63</v>
      </c>
      <c r="C79" s="50" t="n">
        <v>22</v>
      </c>
      <c r="D79" s="62" t="n">
        <f aca="false">L79</f>
        <v>2668.5528</v>
      </c>
      <c r="E79" s="62" t="n">
        <f aca="false">N79</f>
        <v>47.6218</v>
      </c>
      <c r="F79" s="62" t="n">
        <f aca="false">L79</f>
        <v>2668.5528</v>
      </c>
      <c r="G79" s="62" t="n">
        <f aca="false">O79</f>
        <v>47.8363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v>2668.5528</v>
      </c>
      <c r="M79" s="61" t="n">
        <v>42.8665</v>
      </c>
      <c r="N79" s="61" t="n">
        <v>47.6218</v>
      </c>
      <c r="O79" s="61" t="n">
        <v>47.8363</v>
      </c>
      <c r="P79" s="61" t="n">
        <v>9152.13</v>
      </c>
      <c r="Q79" s="84" t="n">
        <v>33.92</v>
      </c>
      <c r="R79" s="63" t="n">
        <f aca="false">P79/3600</f>
        <v>2.54225833333333</v>
      </c>
      <c r="S79" s="64"/>
      <c r="T79" s="63"/>
      <c r="U79" s="63"/>
      <c r="V79" s="63"/>
      <c r="W79" s="63"/>
      <c r="X79" s="63"/>
      <c r="Y79" s="85"/>
      <c r="Z79" s="63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36.8632</v>
      </c>
      <c r="E80" s="51" t="n">
        <f aca="false">N80</f>
        <v>46.0374</v>
      </c>
      <c r="F80" s="51" t="n">
        <f aca="false">L80</f>
        <v>836.8632</v>
      </c>
      <c r="G80" s="51" t="n">
        <f aca="false">O80</f>
        <v>46.1299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36.8632</v>
      </c>
      <c r="M80" s="52" t="n">
        <v>40.4956</v>
      </c>
      <c r="N80" s="52" t="n">
        <v>46.0374</v>
      </c>
      <c r="O80" s="52" t="n">
        <v>46.1299</v>
      </c>
      <c r="P80" s="52" t="n">
        <v>8067.77</v>
      </c>
      <c r="Q80" s="84" t="n">
        <v>22.04</v>
      </c>
      <c r="R80" s="53" t="n">
        <f aca="false">P80/3600</f>
        <v>2.24104722222222</v>
      </c>
      <c r="S80" s="54"/>
      <c r="T80" s="53"/>
      <c r="U80" s="53"/>
      <c r="V80" s="53"/>
      <c r="W80" s="53"/>
      <c r="X80" s="53"/>
      <c r="Y80" s="85"/>
      <c r="Z80" s="53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9.2464</v>
      </c>
      <c r="E81" s="51" t="n">
        <f aca="false">N81</f>
        <v>44.2993</v>
      </c>
      <c r="F81" s="51" t="n">
        <f aca="false">L81</f>
        <v>359.2464</v>
      </c>
      <c r="G81" s="51" t="n">
        <f aca="false">O81</f>
        <v>44.243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59.2464</v>
      </c>
      <c r="M81" s="52" t="n">
        <v>38.0108</v>
      </c>
      <c r="N81" s="52" t="n">
        <v>44.2993</v>
      </c>
      <c r="O81" s="52" t="n">
        <v>44.2439</v>
      </c>
      <c r="P81" s="52" t="n">
        <v>7466.88</v>
      </c>
      <c r="Q81" s="84" t="n">
        <v>19.93</v>
      </c>
      <c r="R81" s="53" t="n">
        <f aca="false">P81/3600</f>
        <v>2.07413333333333</v>
      </c>
      <c r="S81" s="54"/>
      <c r="T81" s="53"/>
      <c r="U81" s="53"/>
      <c r="V81" s="53"/>
      <c r="W81" s="53"/>
      <c r="X81" s="53"/>
      <c r="Y81" s="85"/>
      <c r="Z81" s="53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85.1264</v>
      </c>
      <c r="E82" s="68" t="n">
        <f aca="false">N82</f>
        <v>42.7379</v>
      </c>
      <c r="F82" s="68" t="n">
        <f aca="false">L82</f>
        <v>185.1264</v>
      </c>
      <c r="G82" s="68" t="n">
        <f aca="false">O82</f>
        <v>42.403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185.1264</v>
      </c>
      <c r="M82" s="59" t="n">
        <v>35.4107</v>
      </c>
      <c r="N82" s="59" t="n">
        <v>42.7379</v>
      </c>
      <c r="O82" s="59" t="n">
        <v>42.403</v>
      </c>
      <c r="P82" s="59" t="n">
        <v>7047.6</v>
      </c>
      <c r="Q82" s="59" t="n">
        <v>15.66</v>
      </c>
      <c r="R82" s="60" t="n">
        <f aca="false">P82/3600</f>
        <v>1.95766666666667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A83" s="102"/>
      <c r="B83" s="102" t="s">
        <v>10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9" t="s">
        <v>12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14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15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9" t="s">
        <v>16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64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5</v>
      </c>
      <c r="P89" s="73"/>
      <c r="Q89" s="73" t="n">
        <f aca="false">GEOMEAN(Q19:Q82)</f>
        <v>14.3189645124808</v>
      </c>
      <c r="R89" s="73" t="n">
        <f aca="false">GEOMEAN(R19:R82)</f>
        <v>1.28308537064633</v>
      </c>
      <c r="S89" s="73"/>
      <c r="T89" s="73"/>
      <c r="U89" s="73"/>
      <c r="V89" s="73"/>
      <c r="W89" s="73"/>
      <c r="X89" s="73"/>
      <c r="Y89" s="73" t="e">
        <f aca="false">GEOMEAN(Y19:Y82)</f>
        <v>#NUM!</v>
      </c>
      <c r="Z89" s="73" t="n">
        <f aca="false">GEOMEAN(Z19:Z82)</f>
        <v>0</v>
      </c>
    </row>
    <row r="90" customFormat="false" ht="11.25" hidden="false" customHeight="false" outlineLevel="0" collapsed="false">
      <c r="B90" s="39" t="s">
        <v>66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9" t="s">
        <v>67</v>
      </c>
      <c r="P91" s="72"/>
      <c r="Q91" s="72" t="n">
        <f aca="false">SUM(Q19:Q82)/3600</f>
        <v>0.425141666666667</v>
      </c>
      <c r="R91" s="72" t="n">
        <f aca="false">SUM(R19:R82)</f>
        <v>137.726227777778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7-06T04:19:4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