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815484720964613</v>
      </c>
      <c r="D10" s="24"/>
      <c r="E10" s="24"/>
      <c r="F10" s="24" t="n">
        <f aca="false">'AI LC'!$Z$90</f>
        <v>0.79865385948427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771631478207368</v>
      </c>
      <c r="D11" s="27"/>
      <c r="E11" s="27"/>
      <c r="F11" s="27" t="n">
        <f aca="false">'AI LC'!$Y$90</f>
        <v>0.746208752621147</v>
      </c>
      <c r="G11" s="27"/>
      <c r="H11" s="27"/>
      <c r="I11" s="25"/>
    </row>
    <row r="13" customFormat="false" ht="13.5" hidden="tru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tru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tru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tru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tru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tru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tru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tru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tru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tru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true" customHeight="false" outlineLevel="0" collapsed="false"/>
    <row r="24" customFormat="false" ht="13.5" hidden="tru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tru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tru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tru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tru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tru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tru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tru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tru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tru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true" customHeight="false" outlineLevel="0" collapsed="false"/>
    <row r="35" customFormat="false" ht="13.5" hidden="tru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tru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tru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tru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tru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tru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tru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tru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tru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tru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86.8544</v>
      </c>
      <c r="E3" s="46" t="n">
        <f aca="false">N3</f>
        <v>43.082</v>
      </c>
      <c r="F3" s="46" t="n">
        <f aca="false">L3</f>
        <v>104286.8544</v>
      </c>
      <c r="G3" s="46" t="n">
        <f aca="false">O3</f>
        <v>44.9663</v>
      </c>
      <c r="H3" s="46" t="n">
        <f aca="false">T3</f>
        <v>104286.8544</v>
      </c>
      <c r="I3" s="46" t="n">
        <f aca="false">V3</f>
        <v>43.082</v>
      </c>
      <c r="J3" s="46" t="n">
        <f aca="false">T3</f>
        <v>104286.8544</v>
      </c>
      <c r="K3" s="46" t="n">
        <f aca="false">W3</f>
        <v>44.9663</v>
      </c>
      <c r="L3" s="47" t="n">
        <v>104286.8544</v>
      </c>
      <c r="M3" s="47" t="n">
        <v>43.711</v>
      </c>
      <c r="N3" s="47" t="n">
        <v>43.082</v>
      </c>
      <c r="O3" s="47" t="n">
        <v>44.9663</v>
      </c>
      <c r="P3" s="47" t="n">
        <v>11198.82</v>
      </c>
      <c r="Q3" s="48" t="n">
        <v>122.87</v>
      </c>
      <c r="R3" s="49" t="n">
        <f aca="false">P3/3600</f>
        <v>3.11078333333333</v>
      </c>
      <c r="S3" s="50"/>
      <c r="T3" s="49" t="n">
        <v>104286.8544</v>
      </c>
      <c r="U3" s="49" t="n">
        <v>43.711</v>
      </c>
      <c r="V3" s="49" t="n">
        <v>43.082</v>
      </c>
      <c r="W3" s="49" t="n">
        <v>44.9663</v>
      </c>
      <c r="X3" s="49" t="n">
        <v>9120.39</v>
      </c>
      <c r="Y3" s="49" t="n">
        <v>97.61</v>
      </c>
      <c r="Z3" s="49" t="n">
        <f aca="false">X3/3600</f>
        <v>2.5334416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475.6048</v>
      </c>
      <c r="E4" s="46" t="n">
        <f aca="false">N4</f>
        <v>40.3592</v>
      </c>
      <c r="F4" s="46" t="n">
        <f aca="false">L4</f>
        <v>58475.6048</v>
      </c>
      <c r="G4" s="46" t="n">
        <f aca="false">O4</f>
        <v>42.2633</v>
      </c>
      <c r="H4" s="46" t="n">
        <f aca="false">T4</f>
        <v>58475.6048</v>
      </c>
      <c r="I4" s="46" t="n">
        <f aca="false">V4</f>
        <v>40.3592</v>
      </c>
      <c r="J4" s="46" t="n">
        <f aca="false">T4</f>
        <v>58475.6048</v>
      </c>
      <c r="K4" s="46" t="n">
        <f aca="false">W4</f>
        <v>42.2633</v>
      </c>
      <c r="L4" s="47" t="n">
        <v>58475.6048</v>
      </c>
      <c r="M4" s="47" t="n">
        <v>40.4095</v>
      </c>
      <c r="N4" s="47" t="n">
        <v>40.3592</v>
      </c>
      <c r="O4" s="47" t="n">
        <v>42.2633</v>
      </c>
      <c r="P4" s="47" t="n">
        <v>10014.21</v>
      </c>
      <c r="Q4" s="48" t="n">
        <v>108.11</v>
      </c>
      <c r="R4" s="49" t="n">
        <f aca="false">P4/3600</f>
        <v>2.781725</v>
      </c>
      <c r="S4" s="50"/>
      <c r="T4" s="49" t="n">
        <v>58475.6048</v>
      </c>
      <c r="U4" s="49" t="n">
        <v>40.4095</v>
      </c>
      <c r="V4" s="49" t="n">
        <v>40.3592</v>
      </c>
      <c r="W4" s="49" t="n">
        <v>42.2633</v>
      </c>
      <c r="X4" s="49" t="n">
        <v>8204.82</v>
      </c>
      <c r="Y4" s="49" t="n">
        <v>81.33</v>
      </c>
      <c r="Z4" s="49" t="n">
        <f aca="false">X4/3600</f>
        <v>2.27911666666667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35.0416</v>
      </c>
      <c r="E5" s="46" t="n">
        <f aca="false">N5</f>
        <v>38.2772</v>
      </c>
      <c r="F5" s="46" t="n">
        <f aca="false">L5</f>
        <v>32635.0416</v>
      </c>
      <c r="G5" s="46" t="n">
        <f aca="false">O5</f>
        <v>40.0681</v>
      </c>
      <c r="H5" s="46" t="n">
        <f aca="false">T5</f>
        <v>32635.0416</v>
      </c>
      <c r="I5" s="46" t="n">
        <f aca="false">V5</f>
        <v>38.2772</v>
      </c>
      <c r="J5" s="46" t="n">
        <f aca="false">T5</f>
        <v>32635.0416</v>
      </c>
      <c r="K5" s="46" t="n">
        <f aca="false">W5</f>
        <v>40.0681</v>
      </c>
      <c r="L5" s="47" t="n">
        <v>32635.0416</v>
      </c>
      <c r="M5" s="47" t="n">
        <v>37.3535</v>
      </c>
      <c r="N5" s="47" t="n">
        <v>38.2772</v>
      </c>
      <c r="O5" s="47" t="n">
        <v>40.0681</v>
      </c>
      <c r="P5" s="47" t="n">
        <v>9473.57</v>
      </c>
      <c r="Q5" s="48" t="n">
        <v>107.62</v>
      </c>
      <c r="R5" s="49" t="n">
        <f aca="false">P5/3600</f>
        <v>2.63154722222222</v>
      </c>
      <c r="S5" s="50"/>
      <c r="T5" s="49" t="n">
        <v>32635.0416</v>
      </c>
      <c r="U5" s="49" t="n">
        <v>37.3535</v>
      </c>
      <c r="V5" s="49" t="n">
        <v>38.2772</v>
      </c>
      <c r="W5" s="49" t="n">
        <v>40.0681</v>
      </c>
      <c r="X5" s="49" t="n">
        <v>7533.27</v>
      </c>
      <c r="Y5" s="49" t="n">
        <v>73.72</v>
      </c>
      <c r="Z5" s="49" t="n">
        <f aca="false">X5/3600</f>
        <v>2.092575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07.864</v>
      </c>
      <c r="E6" s="54" t="n">
        <f aca="false">N6</f>
        <v>36.2882</v>
      </c>
      <c r="F6" s="54" t="n">
        <f aca="false">L6</f>
        <v>17907.864</v>
      </c>
      <c r="G6" s="54" t="n">
        <f aca="false">O6</f>
        <v>38.0696</v>
      </c>
      <c r="H6" s="54" t="n">
        <f aca="false">T6</f>
        <v>17907.864</v>
      </c>
      <c r="I6" s="54" t="n">
        <f aca="false">V6</f>
        <v>36.2882</v>
      </c>
      <c r="J6" s="54" t="n">
        <f aca="false">T6</f>
        <v>17907.864</v>
      </c>
      <c r="K6" s="54" t="n">
        <f aca="false">W6</f>
        <v>38.0696</v>
      </c>
      <c r="L6" s="55" t="n">
        <v>17907.864</v>
      </c>
      <c r="M6" s="55" t="n">
        <v>34.3224</v>
      </c>
      <c r="N6" s="55" t="n">
        <v>36.2882</v>
      </c>
      <c r="O6" s="55" t="n">
        <v>38.0696</v>
      </c>
      <c r="P6" s="55" t="n">
        <v>8774.82</v>
      </c>
      <c r="Q6" s="55" t="n">
        <v>86.36</v>
      </c>
      <c r="R6" s="56" t="n">
        <f aca="false">P6/3600</f>
        <v>2.43745</v>
      </c>
      <c r="S6" s="53"/>
      <c r="T6" s="56" t="n">
        <v>17907.864</v>
      </c>
      <c r="U6" s="56" t="n">
        <v>34.3224</v>
      </c>
      <c r="V6" s="56" t="n">
        <v>36.2882</v>
      </c>
      <c r="W6" s="56" t="n">
        <v>38.0696</v>
      </c>
      <c r="X6" s="56" t="n">
        <v>7084.87</v>
      </c>
      <c r="Y6" s="56" t="n">
        <v>67.69</v>
      </c>
      <c r="Z6" s="56" t="n">
        <f aca="false">X6/3600</f>
        <v>1.96801944444444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307.2656</v>
      </c>
      <c r="E7" s="46" t="n">
        <f aca="false">N7</f>
        <v>45.9691</v>
      </c>
      <c r="F7" s="46" t="n">
        <f aca="false">L7</f>
        <v>107307.2656</v>
      </c>
      <c r="G7" s="46" t="n">
        <f aca="false">O7</f>
        <v>45.4297</v>
      </c>
      <c r="H7" s="46" t="n">
        <f aca="false">T7</f>
        <v>107307.2656</v>
      </c>
      <c r="I7" s="46" t="n">
        <f aca="false">V7</f>
        <v>45.9691</v>
      </c>
      <c r="J7" s="46" t="n">
        <f aca="false">T7</f>
        <v>107307.2656</v>
      </c>
      <c r="K7" s="46" t="n">
        <f aca="false">W7</f>
        <v>45.4297</v>
      </c>
      <c r="L7" s="57" t="n">
        <v>107307.2656</v>
      </c>
      <c r="M7" s="57" t="n">
        <v>43.6095</v>
      </c>
      <c r="N7" s="57" t="n">
        <v>45.9691</v>
      </c>
      <c r="O7" s="57" t="n">
        <v>45.4297</v>
      </c>
      <c r="P7" s="47" t="n">
        <v>11547.93</v>
      </c>
      <c r="Q7" s="48" t="n">
        <v>139.6</v>
      </c>
      <c r="R7" s="49" t="n">
        <f aca="false">P7/3600</f>
        <v>3.20775833333333</v>
      </c>
      <c r="S7" s="50"/>
      <c r="T7" s="58" t="n">
        <v>107307.2656</v>
      </c>
      <c r="U7" s="58" t="n">
        <v>43.6095</v>
      </c>
      <c r="V7" s="58" t="n">
        <v>45.9691</v>
      </c>
      <c r="W7" s="58" t="n">
        <v>45.4297</v>
      </c>
      <c r="X7" s="49" t="n">
        <v>9123.71</v>
      </c>
      <c r="Y7" s="49" t="n">
        <v>90.33</v>
      </c>
      <c r="Z7" s="49" t="n">
        <f aca="false">X7/3600</f>
        <v>2.534363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11.4192</v>
      </c>
      <c r="E8" s="46" t="n">
        <f aca="false">N8</f>
        <v>43.5548</v>
      </c>
      <c r="F8" s="46" t="n">
        <f aca="false">L8</f>
        <v>62611.4192</v>
      </c>
      <c r="G8" s="46" t="n">
        <f aca="false">O8</f>
        <v>43.5291</v>
      </c>
      <c r="H8" s="46" t="n">
        <f aca="false">T8</f>
        <v>62611.4192</v>
      </c>
      <c r="I8" s="46" t="n">
        <f aca="false">V8</f>
        <v>43.5548</v>
      </c>
      <c r="J8" s="46" t="n">
        <f aca="false">T8</f>
        <v>62611.4192</v>
      </c>
      <c r="K8" s="46" t="n">
        <f aca="false">W8</f>
        <v>43.5291</v>
      </c>
      <c r="L8" s="47" t="n">
        <v>62611.4192</v>
      </c>
      <c r="M8" s="47" t="n">
        <v>40.062</v>
      </c>
      <c r="N8" s="47" t="n">
        <v>43.5548</v>
      </c>
      <c r="O8" s="47" t="n">
        <v>43.5291</v>
      </c>
      <c r="P8" s="47" t="n">
        <v>10237.36</v>
      </c>
      <c r="Q8" s="48" t="n">
        <v>114.52</v>
      </c>
      <c r="R8" s="49" t="n">
        <f aca="false">P8/3600</f>
        <v>2.84371111111111</v>
      </c>
      <c r="S8" s="50"/>
      <c r="T8" s="49" t="n">
        <v>62611.4192</v>
      </c>
      <c r="U8" s="49" t="n">
        <v>40.062</v>
      </c>
      <c r="V8" s="49" t="n">
        <v>43.5548</v>
      </c>
      <c r="W8" s="49" t="n">
        <v>43.5291</v>
      </c>
      <c r="X8" s="49" t="n">
        <v>8271.9</v>
      </c>
      <c r="Y8" s="49" t="n">
        <v>86.6</v>
      </c>
      <c r="Z8" s="49" t="n">
        <f aca="false">X8/3600</f>
        <v>2.29775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484.2848</v>
      </c>
      <c r="E9" s="46" t="n">
        <f aca="false">N9</f>
        <v>41.0447</v>
      </c>
      <c r="F9" s="46" t="n">
        <f aca="false">L9</f>
        <v>35484.2848</v>
      </c>
      <c r="G9" s="46" t="n">
        <f aca="false">O9</f>
        <v>41.3672</v>
      </c>
      <c r="H9" s="46" t="n">
        <f aca="false">T9</f>
        <v>35484.2848</v>
      </c>
      <c r="I9" s="46" t="n">
        <f aca="false">V9</f>
        <v>41.0447</v>
      </c>
      <c r="J9" s="46" t="n">
        <f aca="false">T9</f>
        <v>35484.2848</v>
      </c>
      <c r="K9" s="46" t="n">
        <f aca="false">W9</f>
        <v>41.3672</v>
      </c>
      <c r="L9" s="47" t="n">
        <v>35484.2848</v>
      </c>
      <c r="M9" s="47" t="n">
        <v>36.9957</v>
      </c>
      <c r="N9" s="47" t="n">
        <v>41.0447</v>
      </c>
      <c r="O9" s="47" t="n">
        <v>41.3672</v>
      </c>
      <c r="P9" s="47" t="n">
        <v>9432.5</v>
      </c>
      <c r="Q9" s="48" t="n">
        <v>106.83</v>
      </c>
      <c r="R9" s="49" t="n">
        <f aca="false">P9/3600</f>
        <v>2.62013888888889</v>
      </c>
      <c r="S9" s="50"/>
      <c r="T9" s="49" t="n">
        <v>35484.2848</v>
      </c>
      <c r="U9" s="49" t="n">
        <v>36.9957</v>
      </c>
      <c r="V9" s="49" t="n">
        <v>41.0447</v>
      </c>
      <c r="W9" s="49" t="n">
        <v>41.3672</v>
      </c>
      <c r="X9" s="49" t="n">
        <v>7536.9</v>
      </c>
      <c r="Y9" s="49" t="n">
        <v>78.47</v>
      </c>
      <c r="Z9" s="49" t="n">
        <f aca="false">X9/3600</f>
        <v>2.09358333333333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22.5248</v>
      </c>
      <c r="E10" s="54" t="n">
        <f aca="false">N10</f>
        <v>38.2877</v>
      </c>
      <c r="F10" s="54" t="n">
        <f aca="false">L10</f>
        <v>20322.5248</v>
      </c>
      <c r="G10" s="54" t="n">
        <f aca="false">O10</f>
        <v>39.0183</v>
      </c>
      <c r="H10" s="54" t="n">
        <f aca="false">T10</f>
        <v>20322.5248</v>
      </c>
      <c r="I10" s="54" t="n">
        <f aca="false">V10</f>
        <v>38.2877</v>
      </c>
      <c r="J10" s="54" t="n">
        <f aca="false">T10</f>
        <v>20322.5248</v>
      </c>
      <c r="K10" s="54" t="n">
        <f aca="false">W10</f>
        <v>39.0183</v>
      </c>
      <c r="L10" s="55" t="n">
        <v>20322.5248</v>
      </c>
      <c r="M10" s="55" t="n">
        <v>34.1593</v>
      </c>
      <c r="N10" s="55" t="n">
        <v>38.2877</v>
      </c>
      <c r="O10" s="55" t="n">
        <v>39.0183</v>
      </c>
      <c r="P10" s="55" t="n">
        <v>8862.74</v>
      </c>
      <c r="Q10" s="55" t="n">
        <v>95.73</v>
      </c>
      <c r="R10" s="56" t="n">
        <f aca="false">P10/3600</f>
        <v>2.46187222222222</v>
      </c>
      <c r="S10" s="53"/>
      <c r="T10" s="56" t="n">
        <v>20322.5248</v>
      </c>
      <c r="U10" s="56" t="n">
        <v>34.1593</v>
      </c>
      <c r="V10" s="56" t="n">
        <v>38.2877</v>
      </c>
      <c r="W10" s="56" t="n">
        <v>39.0183</v>
      </c>
      <c r="X10" s="56" t="n">
        <v>7135.27</v>
      </c>
      <c r="Y10" s="56" t="n">
        <v>74.09</v>
      </c>
      <c r="Z10" s="56" t="n">
        <f aca="false">X10/3600</f>
        <v>1.98201944444444</v>
      </c>
      <c r="AA10" s="53"/>
      <c r="AB10" s="53"/>
      <c r="AC10" s="53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594.5344</v>
      </c>
      <c r="E11" s="46" t="n">
        <f aca="false">N11</f>
        <v>43.0291</v>
      </c>
      <c r="F11" s="46" t="n">
        <f aca="false">L11</f>
        <v>383594.5344</v>
      </c>
      <c r="G11" s="46" t="n">
        <f aca="false">O11</f>
        <v>41.5006</v>
      </c>
      <c r="H11" s="46" t="n">
        <f aca="false">T11</f>
        <v>383594.5344</v>
      </c>
      <c r="I11" s="46" t="n">
        <f aca="false">V11</f>
        <v>43.0291</v>
      </c>
      <c r="J11" s="46" t="n">
        <f aca="false">T11</f>
        <v>383594.5344</v>
      </c>
      <c r="K11" s="46" t="n">
        <f aca="false">W11</f>
        <v>41.5006</v>
      </c>
      <c r="L11" s="47" t="n">
        <v>383594.5344</v>
      </c>
      <c r="M11" s="47" t="n">
        <v>42.9059</v>
      </c>
      <c r="N11" s="47" t="n">
        <v>43.0291</v>
      </c>
      <c r="O11" s="47" t="n">
        <v>41.5006</v>
      </c>
      <c r="P11" s="47" t="n">
        <v>26231.86</v>
      </c>
      <c r="Q11" s="48" t="n">
        <v>254.08</v>
      </c>
      <c r="R11" s="49" t="n">
        <f aca="false">P11/3600</f>
        <v>7.28662777777778</v>
      </c>
      <c r="S11" s="50"/>
      <c r="T11" s="49" t="n">
        <v>383594.5344</v>
      </c>
      <c r="U11" s="49" t="n">
        <v>42.9059</v>
      </c>
      <c r="V11" s="49" t="n">
        <v>43.0291</v>
      </c>
      <c r="W11" s="49" t="n">
        <v>41.5006</v>
      </c>
      <c r="X11" s="49" t="n">
        <v>21655.39</v>
      </c>
      <c r="Y11" s="49" t="n">
        <v>198.54</v>
      </c>
      <c r="Z11" s="49" t="n">
        <f aca="false">X11/3600</f>
        <v>6.015386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450.6976</v>
      </c>
      <c r="E12" s="46" t="n">
        <f aca="false">N12</f>
        <v>40.1327</v>
      </c>
      <c r="F12" s="46" t="n">
        <f aca="false">L12</f>
        <v>248450.6976</v>
      </c>
      <c r="G12" s="46" t="n">
        <f aca="false">O12</f>
        <v>37.8701</v>
      </c>
      <c r="H12" s="46" t="n">
        <f aca="false">T12</f>
        <v>248450.6976</v>
      </c>
      <c r="I12" s="46" t="n">
        <f aca="false">V12</f>
        <v>40.1327</v>
      </c>
      <c r="J12" s="46" t="n">
        <f aca="false">T12</f>
        <v>248450.6976</v>
      </c>
      <c r="K12" s="46" t="n">
        <f aca="false">W12</f>
        <v>37.8701</v>
      </c>
      <c r="L12" s="47" t="n">
        <v>248450.6976</v>
      </c>
      <c r="M12" s="47" t="n">
        <v>39.1399</v>
      </c>
      <c r="N12" s="47" t="n">
        <v>40.1327</v>
      </c>
      <c r="O12" s="47" t="n">
        <v>37.8701</v>
      </c>
      <c r="P12" s="47" t="n">
        <v>23430.92</v>
      </c>
      <c r="Q12" s="48" t="n">
        <v>227.67</v>
      </c>
      <c r="R12" s="49" t="n">
        <f aca="false">P12/3600</f>
        <v>6.50858888888889</v>
      </c>
      <c r="S12" s="50"/>
      <c r="T12" s="49" t="n">
        <v>248450.6976</v>
      </c>
      <c r="U12" s="49" t="n">
        <v>39.1399</v>
      </c>
      <c r="V12" s="49" t="n">
        <v>40.1327</v>
      </c>
      <c r="W12" s="49" t="n">
        <v>37.8701</v>
      </c>
      <c r="X12" s="49" t="n">
        <v>19295.97</v>
      </c>
      <c r="Y12" s="49" t="n">
        <v>175.58</v>
      </c>
      <c r="Z12" s="49" t="n">
        <f aca="false">X12/3600</f>
        <v>5.3599916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222.2272</v>
      </c>
      <c r="E13" s="46" t="n">
        <f aca="false">N13</f>
        <v>38.2006</v>
      </c>
      <c r="F13" s="46" t="n">
        <f aca="false">L13</f>
        <v>153222.2272</v>
      </c>
      <c r="G13" s="46" t="n">
        <f aca="false">O13</f>
        <v>35.9213</v>
      </c>
      <c r="H13" s="46" t="n">
        <f aca="false">T13</f>
        <v>153222.2272</v>
      </c>
      <c r="I13" s="46" t="n">
        <f aca="false">V13</f>
        <v>38.2006</v>
      </c>
      <c r="J13" s="46" t="n">
        <f aca="false">T13</f>
        <v>153222.2272</v>
      </c>
      <c r="K13" s="46" t="n">
        <f aca="false">W13</f>
        <v>35.9213</v>
      </c>
      <c r="L13" s="47" t="n">
        <v>153222.2272</v>
      </c>
      <c r="M13" s="47" t="n">
        <v>35.0114</v>
      </c>
      <c r="N13" s="47" t="n">
        <v>38.2006</v>
      </c>
      <c r="O13" s="47" t="n">
        <v>35.9213</v>
      </c>
      <c r="P13" s="47" t="n">
        <v>21412.3</v>
      </c>
      <c r="Q13" s="48" t="n">
        <v>203.26</v>
      </c>
      <c r="R13" s="49" t="n">
        <f aca="false">P13/3600</f>
        <v>5.94786111111111</v>
      </c>
      <c r="S13" s="50"/>
      <c r="T13" s="49" t="n">
        <v>153222.2272</v>
      </c>
      <c r="U13" s="49" t="n">
        <v>35.0114</v>
      </c>
      <c r="V13" s="49" t="n">
        <v>38.2006</v>
      </c>
      <c r="W13" s="49" t="n">
        <v>35.9213</v>
      </c>
      <c r="X13" s="49" t="n">
        <v>17359.53</v>
      </c>
      <c r="Y13" s="49" t="n">
        <v>152.46</v>
      </c>
      <c r="Z13" s="49" t="n">
        <f aca="false">X13/3600</f>
        <v>4.822091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577.2112</v>
      </c>
      <c r="E14" s="54" t="n">
        <f aca="false">N14</f>
        <v>36.0533</v>
      </c>
      <c r="F14" s="54" t="n">
        <f aca="false">L14</f>
        <v>79577.2112</v>
      </c>
      <c r="G14" s="54" t="n">
        <f aca="false">O14</f>
        <v>33.863</v>
      </c>
      <c r="H14" s="54" t="n">
        <f aca="false">T14</f>
        <v>79577.2112</v>
      </c>
      <c r="I14" s="54" t="n">
        <f aca="false">V14</f>
        <v>36.0533</v>
      </c>
      <c r="J14" s="54" t="n">
        <f aca="false">T14</f>
        <v>79577.2112</v>
      </c>
      <c r="K14" s="54" t="n">
        <f aca="false">W14</f>
        <v>33.863</v>
      </c>
      <c r="L14" s="55" t="n">
        <v>79577.2112</v>
      </c>
      <c r="M14" s="55" t="n">
        <v>30.8606</v>
      </c>
      <c r="N14" s="55" t="n">
        <v>36.0533</v>
      </c>
      <c r="O14" s="55" t="n">
        <v>33.863</v>
      </c>
      <c r="P14" s="55" t="n">
        <v>19733.14</v>
      </c>
      <c r="Q14" s="55" t="n">
        <v>169.14</v>
      </c>
      <c r="R14" s="56" t="n">
        <f aca="false">P14/3600</f>
        <v>5.48142777777778</v>
      </c>
      <c r="S14" s="53"/>
      <c r="T14" s="56" t="n">
        <v>79577.2112</v>
      </c>
      <c r="U14" s="56" t="n">
        <v>30.8606</v>
      </c>
      <c r="V14" s="56" t="n">
        <v>36.0533</v>
      </c>
      <c r="W14" s="56" t="n">
        <v>33.863</v>
      </c>
      <c r="X14" s="56" t="n">
        <v>15676.2</v>
      </c>
      <c r="Y14" s="56" t="n">
        <v>134.21</v>
      </c>
      <c r="Z14" s="56" t="n">
        <f aca="false">X14/3600</f>
        <v>4.3545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62.0352</v>
      </c>
      <c r="E15" s="46" t="n">
        <f aca="false">N15</f>
        <v>47.1596</v>
      </c>
      <c r="F15" s="46" t="n">
        <f aca="false">L15</f>
        <v>99462.0352</v>
      </c>
      <c r="G15" s="46" t="n">
        <f aca="false">O15</f>
        <v>46.6783</v>
      </c>
      <c r="H15" s="46" t="n">
        <f aca="false">T15</f>
        <v>99462.0352</v>
      </c>
      <c r="I15" s="46" t="n">
        <f aca="false">V15</f>
        <v>47.1596</v>
      </c>
      <c r="J15" s="46" t="n">
        <f aca="false">T15</f>
        <v>99462.0352</v>
      </c>
      <c r="K15" s="46" t="n">
        <f aca="false">W15</f>
        <v>46.6783</v>
      </c>
      <c r="L15" s="57" t="n">
        <v>99462.0352</v>
      </c>
      <c r="M15" s="57" t="n">
        <v>43.9729</v>
      </c>
      <c r="N15" s="57" t="n">
        <v>47.1596</v>
      </c>
      <c r="O15" s="57" t="n">
        <v>46.6783</v>
      </c>
      <c r="P15" s="47" t="n">
        <v>19411.79</v>
      </c>
      <c r="Q15" s="48" t="n">
        <v>165.42</v>
      </c>
      <c r="R15" s="49" t="n">
        <f aca="false">P15/3600</f>
        <v>5.39216388888889</v>
      </c>
      <c r="S15" s="50"/>
      <c r="T15" s="58" t="n">
        <v>99462.0352</v>
      </c>
      <c r="U15" s="58" t="n">
        <v>43.9729</v>
      </c>
      <c r="V15" s="58" t="n">
        <v>47.1596</v>
      </c>
      <c r="W15" s="58" t="n">
        <v>46.6783</v>
      </c>
      <c r="X15" s="49" t="n">
        <v>15654.61</v>
      </c>
      <c r="Y15" s="49" t="n">
        <v>135.47</v>
      </c>
      <c r="Z15" s="49" t="n">
        <f aca="false">X15/3600</f>
        <v>4.348502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524.3008</v>
      </c>
      <c r="E16" s="46" t="n">
        <f aca="false">N16</f>
        <v>46.1102</v>
      </c>
      <c r="F16" s="46" t="n">
        <f aca="false">L16</f>
        <v>47524.3008</v>
      </c>
      <c r="G16" s="46" t="n">
        <f aca="false">O16</f>
        <v>45.8272</v>
      </c>
      <c r="H16" s="46" t="n">
        <f aca="false">T16</f>
        <v>47524.3008</v>
      </c>
      <c r="I16" s="46" t="n">
        <f aca="false">V16</f>
        <v>46.1102</v>
      </c>
      <c r="J16" s="46" t="n">
        <f aca="false">T16</f>
        <v>47524.3008</v>
      </c>
      <c r="K16" s="46" t="n">
        <f aca="false">W16</f>
        <v>45.8272</v>
      </c>
      <c r="L16" s="47" t="n">
        <v>47524.3008</v>
      </c>
      <c r="M16" s="47" t="n">
        <v>41.5401</v>
      </c>
      <c r="N16" s="47" t="n">
        <v>46.1102</v>
      </c>
      <c r="O16" s="47" t="n">
        <v>45.8272</v>
      </c>
      <c r="P16" s="47" t="n">
        <v>17551.52</v>
      </c>
      <c r="Q16" s="48" t="n">
        <v>161.02</v>
      </c>
      <c r="R16" s="49" t="n">
        <f aca="false">P16/3600</f>
        <v>4.87542222222222</v>
      </c>
      <c r="S16" s="50"/>
      <c r="T16" s="49" t="n">
        <v>47524.3008</v>
      </c>
      <c r="U16" s="49" t="n">
        <v>41.5401</v>
      </c>
      <c r="V16" s="49" t="n">
        <v>46.1102</v>
      </c>
      <c r="W16" s="49" t="n">
        <v>45.8272</v>
      </c>
      <c r="X16" s="49" t="n">
        <v>14057.9</v>
      </c>
      <c r="Y16" s="49" t="n">
        <v>122.14</v>
      </c>
      <c r="Z16" s="49" t="n">
        <f aca="false">X16/3600</f>
        <v>3.90497222222222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826.3712</v>
      </c>
      <c r="E17" s="46" t="n">
        <f aca="false">N17</f>
        <v>45.1693</v>
      </c>
      <c r="F17" s="46" t="n">
        <f aca="false">L17</f>
        <v>26826.3712</v>
      </c>
      <c r="G17" s="46" t="n">
        <f aca="false">O17</f>
        <v>44.9921</v>
      </c>
      <c r="H17" s="46" t="n">
        <f aca="false">T17</f>
        <v>26826.3712</v>
      </c>
      <c r="I17" s="46" t="n">
        <f aca="false">V17</f>
        <v>45.1693</v>
      </c>
      <c r="J17" s="46" t="n">
        <f aca="false">T17</f>
        <v>26826.3712</v>
      </c>
      <c r="K17" s="46" t="n">
        <f aca="false">W17</f>
        <v>44.9921</v>
      </c>
      <c r="L17" s="47" t="n">
        <v>26826.3712</v>
      </c>
      <c r="M17" s="47" t="n">
        <v>39.9764</v>
      </c>
      <c r="N17" s="47" t="n">
        <v>45.1693</v>
      </c>
      <c r="O17" s="47" t="n">
        <v>44.9921</v>
      </c>
      <c r="P17" s="47" t="n">
        <v>16757.54</v>
      </c>
      <c r="Q17" s="48" t="n">
        <v>146.85</v>
      </c>
      <c r="R17" s="49" t="n">
        <f aca="false">P17/3600</f>
        <v>4.65487222222222</v>
      </c>
      <c r="S17" s="50"/>
      <c r="T17" s="49" t="n">
        <v>26826.3712</v>
      </c>
      <c r="U17" s="49" t="n">
        <v>39.9764</v>
      </c>
      <c r="V17" s="49" t="n">
        <v>45.1693</v>
      </c>
      <c r="W17" s="49" t="n">
        <v>44.9921</v>
      </c>
      <c r="X17" s="49" t="n">
        <v>13380.4</v>
      </c>
      <c r="Y17" s="49" t="n">
        <v>113.01</v>
      </c>
      <c r="Z17" s="49" t="n">
        <f aca="false">X17/3600</f>
        <v>3.71677777777778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17.7472</v>
      </c>
      <c r="E18" s="54" t="n">
        <f aca="false">N18</f>
        <v>44.0808</v>
      </c>
      <c r="F18" s="54" t="n">
        <f aca="false">L18</f>
        <v>14817.7472</v>
      </c>
      <c r="G18" s="54" t="n">
        <f aca="false">O18</f>
        <v>43.9076</v>
      </c>
      <c r="H18" s="54" t="n">
        <f aca="false">T18</f>
        <v>14817.7472</v>
      </c>
      <c r="I18" s="54" t="n">
        <f aca="false">V18</f>
        <v>44.0808</v>
      </c>
      <c r="J18" s="54" t="n">
        <f aca="false">T18</f>
        <v>14817.7472</v>
      </c>
      <c r="K18" s="54" t="n">
        <f aca="false">W18</f>
        <v>43.9076</v>
      </c>
      <c r="L18" s="55" t="n">
        <v>14817.7472</v>
      </c>
      <c r="M18" s="55" t="n">
        <v>38.2621</v>
      </c>
      <c r="N18" s="55" t="n">
        <v>44.0808</v>
      </c>
      <c r="O18" s="55" t="n">
        <v>43.9076</v>
      </c>
      <c r="P18" s="55" t="n">
        <v>17083.59</v>
      </c>
      <c r="Q18" s="55" t="n">
        <v>150.82</v>
      </c>
      <c r="R18" s="56" t="n">
        <f aca="false">P18/3600</f>
        <v>4.74544166666667</v>
      </c>
      <c r="S18" s="53"/>
      <c r="T18" s="56" t="n">
        <v>14817.7472</v>
      </c>
      <c r="U18" s="56" t="n">
        <v>38.2621</v>
      </c>
      <c r="V18" s="56" t="n">
        <v>44.0808</v>
      </c>
      <c r="W18" s="56" t="n">
        <v>43.9076</v>
      </c>
      <c r="X18" s="56" t="n">
        <v>12925.14</v>
      </c>
      <c r="Y18" s="56" t="n">
        <v>108.52</v>
      </c>
      <c r="Z18" s="56" t="n">
        <f aca="false">X18/3600</f>
        <v>3.59031666666667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5.3624</v>
      </c>
      <c r="E19" s="46" t="n">
        <f aca="false">N19</f>
        <v>44.7235</v>
      </c>
      <c r="F19" s="46" t="n">
        <f aca="false">L19</f>
        <v>22625.3624</v>
      </c>
      <c r="G19" s="46" t="n">
        <f aca="false">O19</f>
        <v>46.2033</v>
      </c>
      <c r="H19" s="46" t="n">
        <f aca="false">T19</f>
        <v>22625.3624</v>
      </c>
      <c r="I19" s="46" t="n">
        <f aca="false">V19</f>
        <v>44.7235</v>
      </c>
      <c r="J19" s="46" t="n">
        <f aca="false">T19</f>
        <v>22625.3624</v>
      </c>
      <c r="K19" s="46" t="n">
        <f aca="false">W19</f>
        <v>46.2033</v>
      </c>
      <c r="L19" s="47" t="n">
        <v>22625.3624</v>
      </c>
      <c r="M19" s="47" t="n">
        <v>42.908</v>
      </c>
      <c r="N19" s="47" t="n">
        <v>44.7235</v>
      </c>
      <c r="O19" s="47" t="n">
        <v>46.2033</v>
      </c>
      <c r="P19" s="47" t="n">
        <v>8059.45</v>
      </c>
      <c r="Q19" s="48" t="n">
        <v>78.18</v>
      </c>
      <c r="R19" s="49" t="n">
        <f aca="false">P19/3600</f>
        <v>2.23873611111111</v>
      </c>
      <c r="S19" s="50"/>
      <c r="T19" s="49" t="n">
        <v>22625.3624</v>
      </c>
      <c r="U19" s="49" t="n">
        <v>42.908</v>
      </c>
      <c r="V19" s="49" t="n">
        <v>44.7235</v>
      </c>
      <c r="W19" s="49" t="n">
        <v>46.2033</v>
      </c>
      <c r="X19" s="49" t="n">
        <v>6417.95</v>
      </c>
      <c r="Y19" s="49" t="n">
        <v>56.71</v>
      </c>
      <c r="Z19" s="49" t="n">
        <f aca="false">X19/3600</f>
        <v>1.78276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61.1808</v>
      </c>
      <c r="E20" s="46" t="n">
        <f aca="false">N20</f>
        <v>42.9147</v>
      </c>
      <c r="F20" s="46" t="n">
        <f aca="false">L20</f>
        <v>12361.1808</v>
      </c>
      <c r="G20" s="46" t="n">
        <f aca="false">O20</f>
        <v>43.767</v>
      </c>
      <c r="H20" s="46" t="n">
        <f aca="false">T20</f>
        <v>12361.1808</v>
      </c>
      <c r="I20" s="46" t="n">
        <f aca="false">V20</f>
        <v>42.9147</v>
      </c>
      <c r="J20" s="46" t="n">
        <f aca="false">T20</f>
        <v>12361.1808</v>
      </c>
      <c r="K20" s="46" t="n">
        <f aca="false">W20</f>
        <v>43.767</v>
      </c>
      <c r="L20" s="47" t="n">
        <v>12361.1808</v>
      </c>
      <c r="M20" s="47" t="n">
        <v>41.187</v>
      </c>
      <c r="N20" s="47" t="n">
        <v>42.9147</v>
      </c>
      <c r="O20" s="47" t="n">
        <v>43.767</v>
      </c>
      <c r="P20" s="47" t="n">
        <v>7405.86</v>
      </c>
      <c r="Q20" s="48" t="n">
        <v>74.52</v>
      </c>
      <c r="R20" s="49" t="n">
        <f aca="false">P20/3600</f>
        <v>2.05718333333333</v>
      </c>
      <c r="S20" s="50"/>
      <c r="T20" s="49" t="n">
        <v>12361.1808</v>
      </c>
      <c r="U20" s="49" t="n">
        <v>41.187</v>
      </c>
      <c r="V20" s="49" t="n">
        <v>42.9147</v>
      </c>
      <c r="W20" s="49" t="n">
        <v>43.767</v>
      </c>
      <c r="X20" s="49" t="n">
        <v>5888.32</v>
      </c>
      <c r="Y20" s="49" t="n">
        <v>53.03</v>
      </c>
      <c r="Z20" s="49" t="n">
        <f aca="false">X20/3600</f>
        <v>1.635644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58.8816</v>
      </c>
      <c r="E21" s="46" t="n">
        <f aca="false">N21</f>
        <v>41.2548</v>
      </c>
      <c r="F21" s="46" t="n">
        <f aca="false">L21</f>
        <v>6858.8816</v>
      </c>
      <c r="G21" s="46" t="n">
        <f aca="false">O21</f>
        <v>41.8653</v>
      </c>
      <c r="H21" s="46" t="n">
        <f aca="false">T21</f>
        <v>6858.8816</v>
      </c>
      <c r="I21" s="46" t="n">
        <f aca="false">V21</f>
        <v>41.2548</v>
      </c>
      <c r="J21" s="46" t="n">
        <f aca="false">T21</f>
        <v>6858.8816</v>
      </c>
      <c r="K21" s="46" t="n">
        <f aca="false">W21</f>
        <v>41.8653</v>
      </c>
      <c r="L21" s="47" t="n">
        <v>6858.8816</v>
      </c>
      <c r="M21" s="47" t="n">
        <v>39.13</v>
      </c>
      <c r="N21" s="47" t="n">
        <v>41.2548</v>
      </c>
      <c r="O21" s="47" t="n">
        <v>41.8653</v>
      </c>
      <c r="P21" s="47" t="n">
        <v>6861.02</v>
      </c>
      <c r="Q21" s="48" t="n">
        <v>58.73</v>
      </c>
      <c r="R21" s="49" t="n">
        <f aca="false">P21/3600</f>
        <v>1.90583888888889</v>
      </c>
      <c r="S21" s="50"/>
      <c r="T21" s="49" t="n">
        <v>6858.8816</v>
      </c>
      <c r="U21" s="49" t="n">
        <v>39.13</v>
      </c>
      <c r="V21" s="49" t="n">
        <v>41.2548</v>
      </c>
      <c r="W21" s="49" t="n">
        <v>41.8653</v>
      </c>
      <c r="X21" s="49" t="n">
        <v>5562.62</v>
      </c>
      <c r="Y21" s="49" t="n">
        <v>47.19</v>
      </c>
      <c r="Z21" s="49" t="n">
        <f aca="false">X21/3600</f>
        <v>1.545172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25.2728</v>
      </c>
      <c r="E22" s="54" t="n">
        <f aca="false">N22</f>
        <v>39.5644</v>
      </c>
      <c r="F22" s="54" t="n">
        <f aca="false">L22</f>
        <v>3725.2728</v>
      </c>
      <c r="G22" s="54" t="n">
        <f aca="false">O22</f>
        <v>40.344</v>
      </c>
      <c r="H22" s="54" t="n">
        <f aca="false">T22</f>
        <v>3725.2728</v>
      </c>
      <c r="I22" s="54" t="n">
        <f aca="false">V22</f>
        <v>39.5644</v>
      </c>
      <c r="J22" s="54" t="n">
        <f aca="false">T22</f>
        <v>3725.2728</v>
      </c>
      <c r="K22" s="54" t="n">
        <f aca="false">W22</f>
        <v>40.344</v>
      </c>
      <c r="L22" s="55" t="n">
        <v>3725.2728</v>
      </c>
      <c r="M22" s="55" t="n">
        <v>36.6838</v>
      </c>
      <c r="N22" s="55" t="n">
        <v>39.5644</v>
      </c>
      <c r="O22" s="55" t="n">
        <v>40.344</v>
      </c>
      <c r="P22" s="55" t="n">
        <v>6635.48</v>
      </c>
      <c r="Q22" s="55" t="n">
        <v>56.01</v>
      </c>
      <c r="R22" s="56" t="n">
        <f aca="false">P22/3600</f>
        <v>1.84318888888889</v>
      </c>
      <c r="S22" s="53"/>
      <c r="T22" s="56" t="n">
        <v>3725.2728</v>
      </c>
      <c r="U22" s="56" t="n">
        <v>36.6838</v>
      </c>
      <c r="V22" s="56" t="n">
        <v>39.5644</v>
      </c>
      <c r="W22" s="56" t="n">
        <v>40.344</v>
      </c>
      <c r="X22" s="56" t="n">
        <v>5351.83</v>
      </c>
      <c r="Y22" s="56" t="n">
        <v>45.62</v>
      </c>
      <c r="Z22" s="56" t="n">
        <f aca="false">X22/3600</f>
        <v>1.486619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53606.228</v>
      </c>
      <c r="E23" s="59" t="n">
        <f aca="false">N23</f>
        <v>43.6461</v>
      </c>
      <c r="F23" s="59" t="n">
        <f aca="false">L23</f>
        <v>53606.228</v>
      </c>
      <c r="G23" s="59" t="n">
        <f aca="false">O23</f>
        <v>44.2499</v>
      </c>
      <c r="H23" s="59" t="n">
        <f aca="false">T23</f>
        <v>53606.228</v>
      </c>
      <c r="I23" s="59" t="n">
        <f aca="false">V23</f>
        <v>43.6461</v>
      </c>
      <c r="J23" s="59" t="n">
        <f aca="false">T23</f>
        <v>53606.228</v>
      </c>
      <c r="K23" s="59" t="n">
        <f aca="false">W23</f>
        <v>44.2499</v>
      </c>
      <c r="L23" s="57" t="n">
        <v>53606.228</v>
      </c>
      <c r="M23" s="57" t="n">
        <v>41.9344</v>
      </c>
      <c r="N23" s="57" t="n">
        <v>43.6461</v>
      </c>
      <c r="O23" s="57" t="n">
        <v>44.2499</v>
      </c>
      <c r="P23" s="57" t="n">
        <v>9346.06</v>
      </c>
      <c r="Q23" s="48" t="n">
        <v>103.55</v>
      </c>
      <c r="R23" s="58" t="n">
        <f aca="false">P23/3600</f>
        <v>2.59612777777778</v>
      </c>
      <c r="S23" s="60"/>
      <c r="T23" s="58" t="n">
        <v>53606.228</v>
      </c>
      <c r="U23" s="58" t="n">
        <v>41.9344</v>
      </c>
      <c r="V23" s="58" t="n">
        <v>43.6461</v>
      </c>
      <c r="W23" s="58" t="n">
        <v>44.2499</v>
      </c>
      <c r="X23" s="58" t="n">
        <v>7649.92</v>
      </c>
      <c r="Y23" s="58" t="n">
        <v>80.97</v>
      </c>
      <c r="Z23" s="58" t="n">
        <f aca="false">X23/3600</f>
        <v>2.12497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53.0168</v>
      </c>
      <c r="E24" s="46" t="n">
        <f aca="false">N24</f>
        <v>41.1026</v>
      </c>
      <c r="F24" s="46" t="n">
        <f aca="false">L24</f>
        <v>29053.0168</v>
      </c>
      <c r="G24" s="46" t="n">
        <f aca="false">O24</f>
        <v>41.2931</v>
      </c>
      <c r="H24" s="46" t="n">
        <f aca="false">T24</f>
        <v>29053.0168</v>
      </c>
      <c r="I24" s="46" t="n">
        <f aca="false">V24</f>
        <v>41.1026</v>
      </c>
      <c r="J24" s="46" t="n">
        <f aca="false">T24</f>
        <v>29053.0168</v>
      </c>
      <c r="K24" s="46" t="n">
        <f aca="false">W24</f>
        <v>41.2931</v>
      </c>
      <c r="L24" s="47" t="n">
        <v>29053.0168</v>
      </c>
      <c r="M24" s="47" t="n">
        <v>38.7496</v>
      </c>
      <c r="N24" s="47" t="n">
        <v>41.1026</v>
      </c>
      <c r="O24" s="47" t="n">
        <v>41.2931</v>
      </c>
      <c r="P24" s="47" t="n">
        <v>8293.06</v>
      </c>
      <c r="Q24" s="48" t="n">
        <v>104.41</v>
      </c>
      <c r="R24" s="49" t="n">
        <f aca="false">P24/3600</f>
        <v>2.30362777777778</v>
      </c>
      <c r="S24" s="50"/>
      <c r="T24" s="49" t="n">
        <v>29053.0168</v>
      </c>
      <c r="U24" s="49" t="n">
        <v>38.7496</v>
      </c>
      <c r="V24" s="49" t="n">
        <v>41.1026</v>
      </c>
      <c r="W24" s="49" t="n">
        <v>41.2931</v>
      </c>
      <c r="X24" s="49" t="n">
        <v>6596.06</v>
      </c>
      <c r="Y24" s="49" t="n">
        <v>69.3</v>
      </c>
      <c r="Z24" s="49" t="n">
        <f aca="false">X24/3600</f>
        <v>1.832238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69.6792</v>
      </c>
      <c r="E25" s="46" t="n">
        <f aca="false">N25</f>
        <v>38.9398</v>
      </c>
      <c r="F25" s="46" t="n">
        <f aca="false">L25</f>
        <v>14869.6792</v>
      </c>
      <c r="G25" s="46" t="n">
        <f aca="false">O25</f>
        <v>39.3026</v>
      </c>
      <c r="H25" s="46" t="n">
        <f aca="false">T25</f>
        <v>14869.6792</v>
      </c>
      <c r="I25" s="46" t="n">
        <f aca="false">V25</f>
        <v>38.9398</v>
      </c>
      <c r="J25" s="46" t="n">
        <f aca="false">T25</f>
        <v>14869.6792</v>
      </c>
      <c r="K25" s="46" t="n">
        <f aca="false">W25</f>
        <v>39.3026</v>
      </c>
      <c r="L25" s="47" t="n">
        <v>14869.6792</v>
      </c>
      <c r="M25" s="47" t="n">
        <v>35.7212</v>
      </c>
      <c r="N25" s="47" t="n">
        <v>38.9398</v>
      </c>
      <c r="O25" s="47" t="n">
        <v>39.3026</v>
      </c>
      <c r="P25" s="47" t="n">
        <v>7360.76</v>
      </c>
      <c r="Q25" s="48" t="n">
        <v>87.37</v>
      </c>
      <c r="R25" s="49" t="n">
        <f aca="false">P25/3600</f>
        <v>2.04465555555556</v>
      </c>
      <c r="S25" s="50"/>
      <c r="T25" s="49" t="n">
        <v>14869.6792</v>
      </c>
      <c r="U25" s="49" t="n">
        <v>35.7212</v>
      </c>
      <c r="V25" s="49" t="n">
        <v>38.9398</v>
      </c>
      <c r="W25" s="49" t="n">
        <v>39.3026</v>
      </c>
      <c r="X25" s="49" t="n">
        <v>5870.06</v>
      </c>
      <c r="Y25" s="49" t="n">
        <v>60.34</v>
      </c>
      <c r="Z25" s="49" t="n">
        <f aca="false">X25/3600</f>
        <v>1.63057222222222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41.1552</v>
      </c>
      <c r="E26" s="54" t="n">
        <f aca="false">N26</f>
        <v>36.9592</v>
      </c>
      <c r="F26" s="54" t="n">
        <f aca="false">L26</f>
        <v>7141.1552</v>
      </c>
      <c r="G26" s="54" t="n">
        <f aca="false">O26</f>
        <v>37.9326</v>
      </c>
      <c r="H26" s="54" t="n">
        <f aca="false">T26</f>
        <v>7141.1552</v>
      </c>
      <c r="I26" s="54" t="n">
        <f aca="false">V26</f>
        <v>36.9592</v>
      </c>
      <c r="J26" s="54" t="n">
        <f aca="false">T26</f>
        <v>7141.1552</v>
      </c>
      <c r="K26" s="54" t="n">
        <f aca="false">W26</f>
        <v>37.9326</v>
      </c>
      <c r="L26" s="55" t="n">
        <v>7141.1552</v>
      </c>
      <c r="M26" s="55" t="n">
        <v>32.8753</v>
      </c>
      <c r="N26" s="55" t="n">
        <v>36.9592</v>
      </c>
      <c r="O26" s="55" t="n">
        <v>37.9326</v>
      </c>
      <c r="P26" s="55" t="n">
        <v>6859.58</v>
      </c>
      <c r="Q26" s="55" t="n">
        <v>63.28</v>
      </c>
      <c r="R26" s="56" t="n">
        <f aca="false">P26/3600</f>
        <v>1.90543888888889</v>
      </c>
      <c r="S26" s="53"/>
      <c r="T26" s="56" t="n">
        <v>7141.1552</v>
      </c>
      <c r="U26" s="56" t="n">
        <v>32.8753</v>
      </c>
      <c r="V26" s="56" t="n">
        <v>36.9592</v>
      </c>
      <c r="W26" s="56" t="n">
        <v>37.9326</v>
      </c>
      <c r="X26" s="56" t="n">
        <v>5554.13</v>
      </c>
      <c r="Y26" s="56" t="n">
        <v>50.34</v>
      </c>
      <c r="Z26" s="56" t="n">
        <f aca="false">X26/3600</f>
        <v>1.542813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08822.5832</v>
      </c>
      <c r="E27" s="59" t="n">
        <f aca="false">N27</f>
        <v>41.8744</v>
      </c>
      <c r="F27" s="59" t="n">
        <f aca="false">L27</f>
        <v>108822.5832</v>
      </c>
      <c r="G27" s="59" t="n">
        <f aca="false">O27</f>
        <v>44.3296</v>
      </c>
      <c r="H27" s="59" t="n">
        <f aca="false">T27</f>
        <v>108822.5832</v>
      </c>
      <c r="I27" s="59" t="n">
        <f aca="false">V27</f>
        <v>41.8744</v>
      </c>
      <c r="J27" s="59" t="n">
        <f aca="false">T27</f>
        <v>108822.5832</v>
      </c>
      <c r="K27" s="59" t="n">
        <f aca="false">W27</f>
        <v>44.3296</v>
      </c>
      <c r="L27" s="57" t="n">
        <v>108822.5832</v>
      </c>
      <c r="M27" s="57" t="n">
        <v>40.774</v>
      </c>
      <c r="N27" s="57" t="n">
        <v>41.8744</v>
      </c>
      <c r="O27" s="57" t="n">
        <v>44.3296</v>
      </c>
      <c r="P27" s="57" t="n">
        <v>20256.5</v>
      </c>
      <c r="Q27" s="48" t="n">
        <v>233.32</v>
      </c>
      <c r="R27" s="58" t="n">
        <f aca="false">P27/3600</f>
        <v>5.62680555555556</v>
      </c>
      <c r="S27" s="60"/>
      <c r="T27" s="58" t="n">
        <v>108822.5832</v>
      </c>
      <c r="U27" s="58" t="n">
        <v>40.774</v>
      </c>
      <c r="V27" s="58" t="n">
        <v>41.8744</v>
      </c>
      <c r="W27" s="58" t="n">
        <v>44.3296</v>
      </c>
      <c r="X27" s="58" t="n">
        <v>16024.18</v>
      </c>
      <c r="Y27" s="58" t="n">
        <v>177.12</v>
      </c>
      <c r="Z27" s="58" t="n">
        <f aca="false">X27/3600</f>
        <v>4.45116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34.2352</v>
      </c>
      <c r="E28" s="46" t="n">
        <f aca="false">N28</f>
        <v>39.5382</v>
      </c>
      <c r="F28" s="46" t="n">
        <f aca="false">L28</f>
        <v>49834.2352</v>
      </c>
      <c r="G28" s="46" t="n">
        <f aca="false">O28</f>
        <v>42.1633</v>
      </c>
      <c r="H28" s="46" t="n">
        <f aca="false">T28</f>
        <v>49834.2352</v>
      </c>
      <c r="I28" s="46" t="n">
        <f aca="false">V28</f>
        <v>39.5382</v>
      </c>
      <c r="J28" s="46" t="n">
        <f aca="false">T28</f>
        <v>49834.2352</v>
      </c>
      <c r="K28" s="46" t="n">
        <f aca="false">W28</f>
        <v>42.1633</v>
      </c>
      <c r="L28" s="47" t="n">
        <v>49834.2352</v>
      </c>
      <c r="M28" s="47" t="n">
        <v>38.0475</v>
      </c>
      <c r="N28" s="47" t="n">
        <v>39.5382</v>
      </c>
      <c r="O28" s="47" t="n">
        <v>42.1633</v>
      </c>
      <c r="P28" s="47" t="n">
        <v>17148.65</v>
      </c>
      <c r="Q28" s="48" t="n">
        <v>182.41</v>
      </c>
      <c r="R28" s="49" t="n">
        <f aca="false">P28/3600</f>
        <v>4.76351388888889</v>
      </c>
      <c r="S28" s="50"/>
      <c r="T28" s="49" t="n">
        <v>49834.2352</v>
      </c>
      <c r="U28" s="49" t="n">
        <v>38.0475</v>
      </c>
      <c r="V28" s="49" t="n">
        <v>39.5382</v>
      </c>
      <c r="W28" s="49" t="n">
        <v>42.1633</v>
      </c>
      <c r="X28" s="49" t="n">
        <v>13695.07</v>
      </c>
      <c r="Y28" s="49" t="n">
        <v>138.8</v>
      </c>
      <c r="Z28" s="49" t="n">
        <f aca="false">X28/3600</f>
        <v>3.80418611111111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62.9224</v>
      </c>
      <c r="E29" s="46" t="n">
        <f aca="false">N29</f>
        <v>38.2182</v>
      </c>
      <c r="F29" s="46" t="n">
        <f aca="false">L29</f>
        <v>26562.9224</v>
      </c>
      <c r="G29" s="46" t="n">
        <f aca="false">O29</f>
        <v>40.1294</v>
      </c>
      <c r="H29" s="46" t="n">
        <f aca="false">T29</f>
        <v>26562.9224</v>
      </c>
      <c r="I29" s="46" t="n">
        <f aca="false">V29</f>
        <v>38.2182</v>
      </c>
      <c r="J29" s="46" t="n">
        <f aca="false">T29</f>
        <v>26562.9224</v>
      </c>
      <c r="K29" s="46" t="n">
        <f aca="false">W29</f>
        <v>40.1294</v>
      </c>
      <c r="L29" s="47" t="n">
        <v>26562.9224</v>
      </c>
      <c r="M29" s="47" t="n">
        <v>35.819</v>
      </c>
      <c r="N29" s="47" t="n">
        <v>38.2182</v>
      </c>
      <c r="O29" s="47" t="n">
        <v>40.1294</v>
      </c>
      <c r="P29" s="47" t="n">
        <v>15624.09</v>
      </c>
      <c r="Q29" s="48" t="n">
        <v>159.92</v>
      </c>
      <c r="R29" s="49" t="n">
        <f aca="false">P29/3600</f>
        <v>4.340025</v>
      </c>
      <c r="S29" s="50"/>
      <c r="T29" s="49" t="n">
        <v>26562.9224</v>
      </c>
      <c r="U29" s="49" t="n">
        <v>35.819</v>
      </c>
      <c r="V29" s="49" t="n">
        <v>38.2182</v>
      </c>
      <c r="W29" s="49" t="n">
        <v>40.1294</v>
      </c>
      <c r="X29" s="49" t="n">
        <v>12539.35</v>
      </c>
      <c r="Y29" s="49" t="n">
        <v>129.01</v>
      </c>
      <c r="Z29" s="49" t="n">
        <f aca="false">X29/3600</f>
        <v>3.48315277777778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30.2792</v>
      </c>
      <c r="E30" s="54" t="n">
        <f aca="false">N30</f>
        <v>36.6648</v>
      </c>
      <c r="F30" s="54" t="n">
        <f aca="false">L30</f>
        <v>13930.2792</v>
      </c>
      <c r="G30" s="54" t="n">
        <f aca="false">O30</f>
        <v>37.903</v>
      </c>
      <c r="H30" s="54" t="n">
        <f aca="false">T30</f>
        <v>13930.2792</v>
      </c>
      <c r="I30" s="54" t="n">
        <f aca="false">V30</f>
        <v>36.6648</v>
      </c>
      <c r="J30" s="54" t="n">
        <f aca="false">T30</f>
        <v>13930.2792</v>
      </c>
      <c r="K30" s="54" t="n">
        <f aca="false">W30</f>
        <v>37.903</v>
      </c>
      <c r="L30" s="55" t="n">
        <v>13930.2792</v>
      </c>
      <c r="M30" s="55" t="n">
        <v>33.4085</v>
      </c>
      <c r="N30" s="55" t="n">
        <v>36.6648</v>
      </c>
      <c r="O30" s="55" t="n">
        <v>37.903</v>
      </c>
      <c r="P30" s="55" t="n">
        <v>15010.24</v>
      </c>
      <c r="Q30" s="55" t="n">
        <v>163.35</v>
      </c>
      <c r="R30" s="56" t="n">
        <f aca="false">P30/3600</f>
        <v>4.16951111111111</v>
      </c>
      <c r="S30" s="53"/>
      <c r="T30" s="56" t="n">
        <v>13930.2792</v>
      </c>
      <c r="U30" s="56" t="n">
        <v>33.4085</v>
      </c>
      <c r="V30" s="56" t="n">
        <v>36.6648</v>
      </c>
      <c r="W30" s="56" t="n">
        <v>37.903</v>
      </c>
      <c r="X30" s="56" t="n">
        <v>11553.2</v>
      </c>
      <c r="Y30" s="56" t="n">
        <v>114.63</v>
      </c>
      <c r="Z30" s="56" t="n">
        <f aca="false">X30/3600</f>
        <v>3.209222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72849.2576</v>
      </c>
      <c r="E31" s="61" t="n">
        <f aca="false">N31</f>
        <v>44.492</v>
      </c>
      <c r="F31" s="61" t="n">
        <f aca="false">L31</f>
        <v>72849.2576</v>
      </c>
      <c r="G31" s="61" t="n">
        <f aca="false">O31</f>
        <v>46.1577</v>
      </c>
      <c r="H31" s="61" t="n">
        <f aca="false">T31</f>
        <v>72849.2576</v>
      </c>
      <c r="I31" s="61" t="n">
        <f aca="false">V31</f>
        <v>44.492</v>
      </c>
      <c r="J31" s="61" t="n">
        <f aca="false">T31</f>
        <v>72849.2576</v>
      </c>
      <c r="K31" s="61" t="n">
        <f aca="false">W31</f>
        <v>46.1577</v>
      </c>
      <c r="L31" s="57" t="n">
        <v>72849.2576</v>
      </c>
      <c r="M31" s="57" t="n">
        <v>41.4513</v>
      </c>
      <c r="N31" s="57" t="n">
        <v>44.492</v>
      </c>
      <c r="O31" s="57" t="n">
        <v>46.1577</v>
      </c>
      <c r="P31" s="57" t="n">
        <v>17730.66</v>
      </c>
      <c r="Q31" s="48" t="n">
        <v>192.98</v>
      </c>
      <c r="R31" s="58" t="n">
        <f aca="false">P31/3600</f>
        <v>4.92518333333333</v>
      </c>
      <c r="S31" s="60"/>
      <c r="T31" s="58" t="n">
        <v>72849.2576</v>
      </c>
      <c r="U31" s="58" t="n">
        <v>41.4513</v>
      </c>
      <c r="V31" s="58" t="n">
        <v>44.492</v>
      </c>
      <c r="W31" s="58" t="n">
        <v>46.1577</v>
      </c>
      <c r="X31" s="58" t="n">
        <v>13986.05</v>
      </c>
      <c r="Y31" s="58" t="n">
        <v>145.89</v>
      </c>
      <c r="Z31" s="58" t="n">
        <f aca="false">X31/3600</f>
        <v>3.88501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29464.2744</v>
      </c>
      <c r="E32" s="62" t="n">
        <f aca="false">N32</f>
        <v>42.8761</v>
      </c>
      <c r="F32" s="62" t="n">
        <f aca="false">L32</f>
        <v>29464.2744</v>
      </c>
      <c r="G32" s="62" t="n">
        <f aca="false">O32</f>
        <v>43.8474</v>
      </c>
      <c r="H32" s="62" t="n">
        <f aca="false">T32</f>
        <v>29464.2744</v>
      </c>
      <c r="I32" s="62" t="n">
        <f aca="false">V32</f>
        <v>42.8761</v>
      </c>
      <c r="J32" s="62" t="n">
        <f aca="false">T32</f>
        <v>29464.2744</v>
      </c>
      <c r="K32" s="62" t="n">
        <f aca="false">W32</f>
        <v>43.8474</v>
      </c>
      <c r="L32" s="47" t="n">
        <v>29464.2744</v>
      </c>
      <c r="M32" s="47" t="n">
        <v>38.8124</v>
      </c>
      <c r="N32" s="47" t="n">
        <v>42.8761</v>
      </c>
      <c r="O32" s="47" t="n">
        <v>43.8474</v>
      </c>
      <c r="P32" s="47" t="n">
        <v>15991.16</v>
      </c>
      <c r="Q32" s="48" t="n">
        <v>192.97</v>
      </c>
      <c r="R32" s="49" t="n">
        <f aca="false">P32/3600</f>
        <v>4.44198888888889</v>
      </c>
      <c r="S32" s="50"/>
      <c r="T32" s="49" t="n">
        <v>29464.2744</v>
      </c>
      <c r="U32" s="49" t="n">
        <v>38.8124</v>
      </c>
      <c r="V32" s="49" t="n">
        <v>42.8761</v>
      </c>
      <c r="W32" s="49" t="n">
        <v>43.8474</v>
      </c>
      <c r="X32" s="49" t="n">
        <v>12305.28</v>
      </c>
      <c r="Y32" s="49" t="n">
        <v>122.67</v>
      </c>
      <c r="Z32" s="49" t="n">
        <f aca="false">X32/3600</f>
        <v>3.41813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5071.1512</v>
      </c>
      <c r="E33" s="62" t="n">
        <f aca="false">N33</f>
        <v>41.1579</v>
      </c>
      <c r="F33" s="62" t="n">
        <f aca="false">L33</f>
        <v>15071.1512</v>
      </c>
      <c r="G33" s="62" t="n">
        <f aca="false">O33</f>
        <v>41.5551</v>
      </c>
      <c r="H33" s="62" t="n">
        <f aca="false">T33</f>
        <v>15071.1512</v>
      </c>
      <c r="I33" s="62" t="n">
        <f aca="false">V33</f>
        <v>41.1579</v>
      </c>
      <c r="J33" s="62" t="n">
        <f aca="false">T33</f>
        <v>15071.1512</v>
      </c>
      <c r="K33" s="62" t="n">
        <f aca="false">W33</f>
        <v>41.5551</v>
      </c>
      <c r="L33" s="47" t="n">
        <v>15071.1512</v>
      </c>
      <c r="M33" s="47" t="n">
        <v>37.0732</v>
      </c>
      <c r="N33" s="47" t="n">
        <v>41.1579</v>
      </c>
      <c r="O33" s="47" t="n">
        <v>41.5551</v>
      </c>
      <c r="P33" s="47" t="n">
        <v>15019.33</v>
      </c>
      <c r="Q33" s="48" t="n">
        <v>166.83</v>
      </c>
      <c r="R33" s="49" t="n">
        <f aca="false">P33/3600</f>
        <v>4.17203611111111</v>
      </c>
      <c r="S33" s="50"/>
      <c r="T33" s="49" t="n">
        <v>15071.1512</v>
      </c>
      <c r="U33" s="49" t="n">
        <v>37.0732</v>
      </c>
      <c r="V33" s="49" t="n">
        <v>41.1579</v>
      </c>
      <c r="W33" s="49" t="n">
        <v>41.5551</v>
      </c>
      <c r="X33" s="49" t="n">
        <v>11415.56</v>
      </c>
      <c r="Y33" s="49" t="n">
        <v>113.35</v>
      </c>
      <c r="Z33" s="49" t="n">
        <f aca="false">X33/3600</f>
        <v>3.17098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8172.3504</v>
      </c>
      <c r="E34" s="63" t="n">
        <f aca="false">N34</f>
        <v>39.2026</v>
      </c>
      <c r="F34" s="63" t="n">
        <f aca="false">L34</f>
        <v>8172.3504</v>
      </c>
      <c r="G34" s="63" t="n">
        <f aca="false">O34</f>
        <v>39.091</v>
      </c>
      <c r="H34" s="63" t="n">
        <f aca="false">T34</f>
        <v>8172.3504</v>
      </c>
      <c r="I34" s="63" t="n">
        <f aca="false">V34</f>
        <v>39.2026</v>
      </c>
      <c r="J34" s="63" t="n">
        <f aca="false">T34</f>
        <v>8172.3504</v>
      </c>
      <c r="K34" s="63" t="n">
        <f aca="false">W34</f>
        <v>39.091</v>
      </c>
      <c r="L34" s="55" t="n">
        <v>8172.3504</v>
      </c>
      <c r="M34" s="55" t="n">
        <v>35.1288</v>
      </c>
      <c r="N34" s="55" t="n">
        <v>39.2026</v>
      </c>
      <c r="O34" s="55" t="n">
        <v>39.091</v>
      </c>
      <c r="P34" s="55" t="n">
        <v>13867.46</v>
      </c>
      <c r="Q34" s="55" t="n">
        <v>132.28</v>
      </c>
      <c r="R34" s="56" t="n">
        <f aca="false">P34/3600</f>
        <v>3.85207222222222</v>
      </c>
      <c r="S34" s="53"/>
      <c r="T34" s="56" t="n">
        <v>8172.3504</v>
      </c>
      <c r="U34" s="56" t="n">
        <v>35.1288</v>
      </c>
      <c r="V34" s="56" t="n">
        <v>39.2026</v>
      </c>
      <c r="W34" s="56" t="n">
        <v>39.091</v>
      </c>
      <c r="X34" s="56" t="n">
        <v>10897.61</v>
      </c>
      <c r="Y34" s="56" t="n">
        <v>99.62</v>
      </c>
      <c r="Z34" s="56" t="n">
        <f aca="false">X34/3600</f>
        <v>3.027113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184768.8648</v>
      </c>
      <c r="E35" s="61" t="n">
        <f aca="false">N35</f>
        <v>42.8398</v>
      </c>
      <c r="F35" s="61" t="n">
        <f aca="false">L35</f>
        <v>184768.8648</v>
      </c>
      <c r="G35" s="61" t="n">
        <f aca="false">O35</f>
        <v>44.4189</v>
      </c>
      <c r="H35" s="61" t="n">
        <f aca="false">T35</f>
        <v>184768.8648</v>
      </c>
      <c r="I35" s="61" t="n">
        <f aca="false">V35</f>
        <v>42.8398</v>
      </c>
      <c r="J35" s="61" t="n">
        <f aca="false">T35</f>
        <v>184768.8648</v>
      </c>
      <c r="K35" s="61" t="n">
        <f aca="false">W35</f>
        <v>44.4189</v>
      </c>
      <c r="L35" s="57" t="n">
        <v>184768.8648</v>
      </c>
      <c r="M35" s="57" t="n">
        <v>42.7817</v>
      </c>
      <c r="N35" s="57" t="n">
        <v>42.8398</v>
      </c>
      <c r="O35" s="57" t="n">
        <v>44.4189</v>
      </c>
      <c r="P35" s="57" t="n">
        <v>24828.65</v>
      </c>
      <c r="Q35" s="48" t="n">
        <v>270.83</v>
      </c>
      <c r="R35" s="58" t="n">
        <f aca="false">P35/3600</f>
        <v>6.89684722222222</v>
      </c>
      <c r="S35" s="60"/>
      <c r="T35" s="58" t="n">
        <v>184768.8648</v>
      </c>
      <c r="U35" s="58" t="n">
        <v>42.7817</v>
      </c>
      <c r="V35" s="58" t="n">
        <v>42.8398</v>
      </c>
      <c r="W35" s="58" t="n">
        <v>44.4189</v>
      </c>
      <c r="X35" s="58" t="n">
        <v>19994.21</v>
      </c>
      <c r="Y35" s="58" t="n">
        <v>214.25</v>
      </c>
      <c r="Z35" s="58" t="n">
        <f aca="false">X35/3600</f>
        <v>5.55394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81806.1288</v>
      </c>
      <c r="E36" s="62" t="n">
        <f aca="false">N36</f>
        <v>40.8352</v>
      </c>
      <c r="F36" s="62" t="n">
        <f aca="false">L36</f>
        <v>81806.1288</v>
      </c>
      <c r="G36" s="62" t="n">
        <f aca="false">O36</f>
        <v>42.8303</v>
      </c>
      <c r="H36" s="62" t="n">
        <f aca="false">T36</f>
        <v>81806.1288</v>
      </c>
      <c r="I36" s="62" t="n">
        <f aca="false">V36</f>
        <v>40.8352</v>
      </c>
      <c r="J36" s="62" t="n">
        <f aca="false">T36</f>
        <v>81806.1288</v>
      </c>
      <c r="K36" s="62" t="n">
        <f aca="false">W36</f>
        <v>42.8303</v>
      </c>
      <c r="L36" s="47" t="n">
        <v>81806.1288</v>
      </c>
      <c r="M36" s="47" t="n">
        <v>37.2394</v>
      </c>
      <c r="N36" s="47" t="n">
        <v>40.8352</v>
      </c>
      <c r="O36" s="47" t="n">
        <v>42.8303</v>
      </c>
      <c r="P36" s="47" t="n">
        <v>21796.26</v>
      </c>
      <c r="Q36" s="48" t="n">
        <v>215.13</v>
      </c>
      <c r="R36" s="49" t="n">
        <f aca="false">P36/3600</f>
        <v>6.05451666666667</v>
      </c>
      <c r="S36" s="50"/>
      <c r="T36" s="49" t="n">
        <v>81806.1288</v>
      </c>
      <c r="U36" s="49" t="n">
        <v>37.2394</v>
      </c>
      <c r="V36" s="49" t="n">
        <v>40.8352</v>
      </c>
      <c r="W36" s="49" t="n">
        <v>42.8303</v>
      </c>
      <c r="X36" s="49" t="n">
        <v>17133.47</v>
      </c>
      <c r="Y36" s="49" t="n">
        <v>176.13</v>
      </c>
      <c r="Z36" s="49" t="n">
        <f aca="false">X36/3600</f>
        <v>4.759297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41158.816</v>
      </c>
      <c r="E37" s="62" t="n">
        <f aca="false">N37</f>
        <v>38.9926</v>
      </c>
      <c r="F37" s="62" t="n">
        <f aca="false">L37</f>
        <v>41158.816</v>
      </c>
      <c r="G37" s="62" t="n">
        <f aca="false">O37</f>
        <v>41.1947</v>
      </c>
      <c r="H37" s="62" t="n">
        <f aca="false">T37</f>
        <v>41158.816</v>
      </c>
      <c r="I37" s="62" t="n">
        <f aca="false">V37</f>
        <v>38.9926</v>
      </c>
      <c r="J37" s="62" t="n">
        <f aca="false">T37</f>
        <v>41158.816</v>
      </c>
      <c r="K37" s="62" t="n">
        <f aca="false">W37</f>
        <v>41.1947</v>
      </c>
      <c r="L37" s="47" t="n">
        <v>41158.816</v>
      </c>
      <c r="M37" s="47" t="n">
        <v>34.6689</v>
      </c>
      <c r="N37" s="47" t="n">
        <v>38.9926</v>
      </c>
      <c r="O37" s="47" t="n">
        <v>41.1947</v>
      </c>
      <c r="P37" s="47" t="n">
        <v>19356.59</v>
      </c>
      <c r="Q37" s="48" t="n">
        <v>206.5</v>
      </c>
      <c r="R37" s="49" t="n">
        <f aca="false">P37/3600</f>
        <v>5.37683055555556</v>
      </c>
      <c r="S37" s="50"/>
      <c r="T37" s="49" t="n">
        <v>41158.816</v>
      </c>
      <c r="U37" s="49" t="n">
        <v>34.6689</v>
      </c>
      <c r="V37" s="49" t="n">
        <v>38.9926</v>
      </c>
      <c r="W37" s="49" t="n">
        <v>41.1947</v>
      </c>
      <c r="X37" s="49" t="n">
        <v>15388.13</v>
      </c>
      <c r="Y37" s="49" t="n">
        <v>153.48</v>
      </c>
      <c r="Z37" s="49" t="n">
        <f aca="false">X37/3600</f>
        <v>4.274480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21770.2464</v>
      </c>
      <c r="E38" s="63" t="n">
        <f aca="false">N38</f>
        <v>37.2259</v>
      </c>
      <c r="F38" s="63" t="n">
        <f aca="false">L38</f>
        <v>21770.2464</v>
      </c>
      <c r="G38" s="63" t="n">
        <f aca="false">O38</f>
        <v>39.4374</v>
      </c>
      <c r="H38" s="63" t="n">
        <f aca="false">T38</f>
        <v>21770.2464</v>
      </c>
      <c r="I38" s="63" t="n">
        <f aca="false">V38</f>
        <v>37.2259</v>
      </c>
      <c r="J38" s="63" t="n">
        <f aca="false">T38</f>
        <v>21770.2464</v>
      </c>
      <c r="K38" s="63" t="n">
        <f aca="false">W38</f>
        <v>39.4374</v>
      </c>
      <c r="L38" s="55" t="n">
        <v>21770.2464</v>
      </c>
      <c r="M38" s="55" t="n">
        <v>32.2826</v>
      </c>
      <c r="N38" s="55" t="n">
        <v>37.2259</v>
      </c>
      <c r="O38" s="55" t="n">
        <v>39.4374</v>
      </c>
      <c r="P38" s="55" t="n">
        <v>18083.89</v>
      </c>
      <c r="Q38" s="55" t="n">
        <v>186.76</v>
      </c>
      <c r="R38" s="56" t="n">
        <f aca="false">P38/3600</f>
        <v>5.02330277777778</v>
      </c>
      <c r="S38" s="53"/>
      <c r="T38" s="56" t="n">
        <v>21770.2464</v>
      </c>
      <c r="U38" s="56" t="n">
        <v>32.2826</v>
      </c>
      <c r="V38" s="56" t="n">
        <v>37.2259</v>
      </c>
      <c r="W38" s="56" t="n">
        <v>39.4374</v>
      </c>
      <c r="X38" s="56" t="n">
        <v>14172.39</v>
      </c>
      <c r="Y38" s="56" t="n">
        <v>140.61</v>
      </c>
      <c r="Z38" s="56" t="n">
        <f aca="false">X38/3600</f>
        <v>3.936775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21231.1536</v>
      </c>
      <c r="E39" s="61" t="n">
        <f aca="false">N39</f>
        <v>43.9855</v>
      </c>
      <c r="F39" s="61" t="n">
        <f aca="false">L39</f>
        <v>21231.1536</v>
      </c>
      <c r="G39" s="61" t="n">
        <f aca="false">O39</f>
        <v>44.6549</v>
      </c>
      <c r="H39" s="61" t="n">
        <f aca="false">T39</f>
        <v>21231.1536</v>
      </c>
      <c r="I39" s="61" t="n">
        <f aca="false">V39</f>
        <v>43.9855</v>
      </c>
      <c r="J39" s="61" t="n">
        <f aca="false">T39</f>
        <v>21231.1536</v>
      </c>
      <c r="K39" s="61" t="n">
        <f aca="false">W39</f>
        <v>44.6549</v>
      </c>
      <c r="L39" s="57" t="n">
        <v>21231.1536</v>
      </c>
      <c r="M39" s="57" t="n">
        <v>42.0402</v>
      </c>
      <c r="N39" s="57" t="n">
        <v>43.9855</v>
      </c>
      <c r="O39" s="57" t="n">
        <v>44.6549</v>
      </c>
      <c r="P39" s="57" t="n">
        <v>3940.58</v>
      </c>
      <c r="Q39" s="48" t="n">
        <v>44.36</v>
      </c>
      <c r="R39" s="58" t="n">
        <f aca="false">P39/3600</f>
        <v>1.09460555555556</v>
      </c>
      <c r="S39" s="60"/>
      <c r="T39" s="58" t="n">
        <v>21231.1536</v>
      </c>
      <c r="U39" s="58" t="n">
        <v>42.0402</v>
      </c>
      <c r="V39" s="58" t="n">
        <v>43.9855</v>
      </c>
      <c r="W39" s="58" t="n">
        <v>44.6549</v>
      </c>
      <c r="X39" s="58" t="n">
        <v>3169.01</v>
      </c>
      <c r="Y39" s="58" t="n">
        <v>34.05</v>
      </c>
      <c r="Z39" s="58" t="n">
        <f aca="false">X39/3600</f>
        <v>0.88028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1417.1288</v>
      </c>
      <c r="E40" s="62" t="n">
        <f aca="false">N40</f>
        <v>41.187</v>
      </c>
      <c r="F40" s="62" t="n">
        <f aca="false">L40</f>
        <v>11417.1288</v>
      </c>
      <c r="G40" s="62" t="n">
        <f aca="false">O40</f>
        <v>41.5759</v>
      </c>
      <c r="H40" s="62" t="n">
        <f aca="false">T40</f>
        <v>11417.1288</v>
      </c>
      <c r="I40" s="62" t="n">
        <f aca="false">V40</f>
        <v>41.187</v>
      </c>
      <c r="J40" s="62" t="n">
        <f aca="false">T40</f>
        <v>11417.1288</v>
      </c>
      <c r="K40" s="62" t="n">
        <f aca="false">W40</f>
        <v>41.5759</v>
      </c>
      <c r="L40" s="47" t="n">
        <v>11417.1288</v>
      </c>
      <c r="M40" s="47" t="n">
        <v>38.5559</v>
      </c>
      <c r="N40" s="47" t="n">
        <v>41.187</v>
      </c>
      <c r="O40" s="47" t="n">
        <v>41.5759</v>
      </c>
      <c r="P40" s="47" t="n">
        <v>3399.61</v>
      </c>
      <c r="Q40" s="48" t="n">
        <v>38.8</v>
      </c>
      <c r="R40" s="49" t="n">
        <f aca="false">P40/3600</f>
        <v>0.944336111111111</v>
      </c>
      <c r="S40" s="50"/>
      <c r="T40" s="49" t="n">
        <v>11417.1288</v>
      </c>
      <c r="U40" s="49" t="n">
        <v>38.5559</v>
      </c>
      <c r="V40" s="49" t="n">
        <v>41.187</v>
      </c>
      <c r="W40" s="49" t="n">
        <v>41.5759</v>
      </c>
      <c r="X40" s="49" t="n">
        <v>2786.35</v>
      </c>
      <c r="Y40" s="49" t="n">
        <v>29.1</v>
      </c>
      <c r="Z40" s="49" t="n">
        <f aca="false">X40/3600</f>
        <v>0.7739861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5996.1368</v>
      </c>
      <c r="E41" s="62" t="n">
        <f aca="false">N41</f>
        <v>38.8582</v>
      </c>
      <c r="F41" s="62" t="n">
        <f aca="false">L41</f>
        <v>5996.1368</v>
      </c>
      <c r="G41" s="62" t="n">
        <f aca="false">O41</f>
        <v>38.9981</v>
      </c>
      <c r="H41" s="62" t="n">
        <f aca="false">T41</f>
        <v>5996.1368</v>
      </c>
      <c r="I41" s="62" t="n">
        <f aca="false">V41</f>
        <v>38.8582</v>
      </c>
      <c r="J41" s="62" t="n">
        <f aca="false">T41</f>
        <v>5996.1368</v>
      </c>
      <c r="K41" s="62" t="n">
        <f aca="false">W41</f>
        <v>38.9981</v>
      </c>
      <c r="L41" s="47" t="n">
        <v>5996.1368</v>
      </c>
      <c r="M41" s="47" t="n">
        <v>35.5971</v>
      </c>
      <c r="N41" s="47" t="n">
        <v>38.8582</v>
      </c>
      <c r="O41" s="47" t="n">
        <v>38.9981</v>
      </c>
      <c r="P41" s="47" t="n">
        <v>3123.9</v>
      </c>
      <c r="Q41" s="48" t="n">
        <v>30.86</v>
      </c>
      <c r="R41" s="49" t="n">
        <f aca="false">P41/3600</f>
        <v>0.86775</v>
      </c>
      <c r="S41" s="50"/>
      <c r="T41" s="49" t="n">
        <v>5996.1368</v>
      </c>
      <c r="U41" s="49" t="n">
        <v>35.5971</v>
      </c>
      <c r="V41" s="49" t="n">
        <v>38.8582</v>
      </c>
      <c r="W41" s="49" t="n">
        <v>38.9981</v>
      </c>
      <c r="X41" s="49" t="n">
        <v>2509.96</v>
      </c>
      <c r="Y41" s="49" t="n">
        <v>24.69</v>
      </c>
      <c r="Z41" s="49" t="n">
        <f aca="false">X41/3600</f>
        <v>0.697211111111111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3222.796</v>
      </c>
      <c r="E42" s="63" t="n">
        <f aca="false">N42</f>
        <v>36.4087</v>
      </c>
      <c r="F42" s="63" t="n">
        <f aca="false">L42</f>
        <v>3222.796</v>
      </c>
      <c r="G42" s="63" t="n">
        <f aca="false">O42</f>
        <v>36.2819</v>
      </c>
      <c r="H42" s="63" t="n">
        <f aca="false">T42</f>
        <v>3222.796</v>
      </c>
      <c r="I42" s="63" t="n">
        <f aca="false">V42</f>
        <v>36.4087</v>
      </c>
      <c r="J42" s="63" t="n">
        <f aca="false">T42</f>
        <v>3222.796</v>
      </c>
      <c r="K42" s="63" t="n">
        <f aca="false">W42</f>
        <v>36.2819</v>
      </c>
      <c r="L42" s="55" t="n">
        <v>3222.796</v>
      </c>
      <c r="M42" s="55" t="n">
        <v>32.975</v>
      </c>
      <c r="N42" s="55" t="n">
        <v>36.4087</v>
      </c>
      <c r="O42" s="55" t="n">
        <v>36.2819</v>
      </c>
      <c r="P42" s="55" t="n">
        <v>2884.56</v>
      </c>
      <c r="Q42" s="55" t="n">
        <v>27.12</v>
      </c>
      <c r="R42" s="56" t="n">
        <f aca="false">P42/3600</f>
        <v>0.801266666666667</v>
      </c>
      <c r="S42" s="53"/>
      <c r="T42" s="56" t="n">
        <v>3222.796</v>
      </c>
      <c r="U42" s="56" t="n">
        <v>32.975</v>
      </c>
      <c r="V42" s="56" t="n">
        <v>36.4087</v>
      </c>
      <c r="W42" s="56" t="n">
        <v>36.2819</v>
      </c>
      <c r="X42" s="56" t="n">
        <v>2336.3</v>
      </c>
      <c r="Y42" s="56" t="n">
        <v>22.66</v>
      </c>
      <c r="Z42" s="56" t="n">
        <f aca="false">X42/3600</f>
        <v>0.6489722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23721.5056</v>
      </c>
      <c r="E43" s="61" t="n">
        <f aca="false">N43</f>
        <v>44.2311</v>
      </c>
      <c r="F43" s="61" t="n">
        <f aca="false">L43</f>
        <v>23721.5056</v>
      </c>
      <c r="G43" s="61" t="n">
        <f aca="false">O43</f>
        <v>45.6452</v>
      </c>
      <c r="H43" s="61" t="n">
        <f aca="false">T43</f>
        <v>23721.5056</v>
      </c>
      <c r="I43" s="61" t="n">
        <f aca="false">V43</f>
        <v>44.2311</v>
      </c>
      <c r="J43" s="61" t="n">
        <f aca="false">T43</f>
        <v>23721.5056</v>
      </c>
      <c r="K43" s="61" t="n">
        <f aca="false">W43</f>
        <v>45.6452</v>
      </c>
      <c r="L43" s="57" t="n">
        <v>23721.5056</v>
      </c>
      <c r="M43" s="57" t="n">
        <v>42.112</v>
      </c>
      <c r="N43" s="57" t="n">
        <v>44.2311</v>
      </c>
      <c r="O43" s="57" t="n">
        <v>45.6452</v>
      </c>
      <c r="P43" s="57" t="n">
        <v>3992.54</v>
      </c>
      <c r="Q43" s="48" t="n">
        <v>43.65</v>
      </c>
      <c r="R43" s="58" t="n">
        <f aca="false">P43/3600</f>
        <v>1.10903888888889</v>
      </c>
      <c r="S43" s="60"/>
      <c r="T43" s="58" t="n">
        <v>23721.5056</v>
      </c>
      <c r="U43" s="58" t="n">
        <v>42.112</v>
      </c>
      <c r="V43" s="58" t="n">
        <v>44.2311</v>
      </c>
      <c r="W43" s="58" t="n">
        <v>45.6452</v>
      </c>
      <c r="X43" s="58" t="n">
        <v>3587.84</v>
      </c>
      <c r="Y43" s="58" t="n">
        <v>36.25</v>
      </c>
      <c r="Z43" s="58" t="n">
        <f aca="false">X43/3600</f>
        <v>0.99662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4180.0952</v>
      </c>
      <c r="E44" s="62" t="n">
        <f aca="false">N44</f>
        <v>41.8022</v>
      </c>
      <c r="F44" s="62" t="n">
        <f aca="false">L44</f>
        <v>14180.0952</v>
      </c>
      <c r="G44" s="62" t="n">
        <f aca="false">O44</f>
        <v>42.9407</v>
      </c>
      <c r="H44" s="62" t="n">
        <f aca="false">T44</f>
        <v>14180.0952</v>
      </c>
      <c r="I44" s="62" t="n">
        <f aca="false">V44</f>
        <v>41.8022</v>
      </c>
      <c r="J44" s="62" t="n">
        <f aca="false">T44</f>
        <v>14180.0952</v>
      </c>
      <c r="K44" s="62" t="n">
        <f aca="false">W44</f>
        <v>42.9407</v>
      </c>
      <c r="L44" s="47" t="n">
        <v>14180.0952</v>
      </c>
      <c r="M44" s="47" t="n">
        <v>39.1549</v>
      </c>
      <c r="N44" s="47" t="n">
        <v>41.8022</v>
      </c>
      <c r="O44" s="47" t="n">
        <v>42.9407</v>
      </c>
      <c r="P44" s="47" t="n">
        <v>4020.09</v>
      </c>
      <c r="Q44" s="48" t="n">
        <v>44.84</v>
      </c>
      <c r="R44" s="49" t="n">
        <f aca="false">P44/3600</f>
        <v>1.11669166666667</v>
      </c>
      <c r="S44" s="50"/>
      <c r="T44" s="49" t="n">
        <v>14180.0952</v>
      </c>
      <c r="U44" s="49" t="n">
        <v>39.1549</v>
      </c>
      <c r="V44" s="49" t="n">
        <v>41.8022</v>
      </c>
      <c r="W44" s="49" t="n">
        <v>42.9407</v>
      </c>
      <c r="X44" s="49" t="n">
        <v>3213.48</v>
      </c>
      <c r="Y44" s="49" t="n">
        <v>34.44</v>
      </c>
      <c r="Z44" s="49" t="n">
        <f aca="false">X44/3600</f>
        <v>0.892633333333333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252.0096</v>
      </c>
      <c r="E45" s="62" t="n">
        <f aca="false">N45</f>
        <v>39.4913</v>
      </c>
      <c r="F45" s="62" t="n">
        <f aca="false">L45</f>
        <v>8252.0096</v>
      </c>
      <c r="G45" s="62" t="n">
        <f aca="false">O45</f>
        <v>40.4049</v>
      </c>
      <c r="H45" s="62" t="n">
        <f aca="false">T45</f>
        <v>8252.0096</v>
      </c>
      <c r="I45" s="62" t="n">
        <f aca="false">V45</f>
        <v>39.4913</v>
      </c>
      <c r="J45" s="62" t="n">
        <f aca="false">T45</f>
        <v>8252.0096</v>
      </c>
      <c r="K45" s="62" t="n">
        <f aca="false">W45</f>
        <v>40.4049</v>
      </c>
      <c r="L45" s="47" t="n">
        <v>8252.0096</v>
      </c>
      <c r="M45" s="47" t="n">
        <v>36.1073</v>
      </c>
      <c r="N45" s="47" t="n">
        <v>39.4913</v>
      </c>
      <c r="O45" s="47" t="n">
        <v>40.4049</v>
      </c>
      <c r="P45" s="47" t="n">
        <v>3703.7</v>
      </c>
      <c r="Q45" s="48" t="n">
        <v>37.55</v>
      </c>
      <c r="R45" s="49" t="n">
        <f aca="false">P45/3600</f>
        <v>1.02880555555556</v>
      </c>
      <c r="S45" s="50"/>
      <c r="T45" s="49" t="n">
        <v>8252.0096</v>
      </c>
      <c r="U45" s="49" t="n">
        <v>36.1073</v>
      </c>
      <c r="V45" s="49" t="n">
        <v>39.4913</v>
      </c>
      <c r="W45" s="49" t="n">
        <v>40.4049</v>
      </c>
      <c r="X45" s="49" t="n">
        <v>2973.29</v>
      </c>
      <c r="Y45" s="49" t="n">
        <v>30.02</v>
      </c>
      <c r="Z45" s="49" t="n">
        <f aca="false">X45/3600</f>
        <v>0.8259138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92.4504</v>
      </c>
      <c r="E46" s="63" t="n">
        <f aca="false">N46</f>
        <v>36.9822</v>
      </c>
      <c r="F46" s="63" t="n">
        <f aca="false">L46</f>
        <v>4592.4504</v>
      </c>
      <c r="G46" s="63" t="n">
        <f aca="false">O46</f>
        <v>37.721</v>
      </c>
      <c r="H46" s="63" t="n">
        <f aca="false">T46</f>
        <v>4592.4504</v>
      </c>
      <c r="I46" s="63" t="n">
        <f aca="false">V46</f>
        <v>36.9822</v>
      </c>
      <c r="J46" s="63" t="n">
        <f aca="false">T46</f>
        <v>4592.4504</v>
      </c>
      <c r="K46" s="63" t="n">
        <f aca="false">W46</f>
        <v>37.721</v>
      </c>
      <c r="L46" s="55" t="n">
        <v>4592.4504</v>
      </c>
      <c r="M46" s="55" t="n">
        <v>33.0224</v>
      </c>
      <c r="N46" s="55" t="n">
        <v>36.9822</v>
      </c>
      <c r="O46" s="55" t="n">
        <v>37.721</v>
      </c>
      <c r="P46" s="55" t="n">
        <v>3423.86</v>
      </c>
      <c r="Q46" s="55" t="n">
        <v>32.58</v>
      </c>
      <c r="R46" s="56" t="n">
        <f aca="false">P46/3600</f>
        <v>0.951072222222222</v>
      </c>
      <c r="S46" s="53"/>
      <c r="T46" s="56" t="n">
        <v>4592.4504</v>
      </c>
      <c r="U46" s="56" t="n">
        <v>33.0224</v>
      </c>
      <c r="V46" s="56" t="n">
        <v>36.9822</v>
      </c>
      <c r="W46" s="56" t="n">
        <v>37.721</v>
      </c>
      <c r="X46" s="56" t="n">
        <v>2756.6</v>
      </c>
      <c r="Y46" s="56" t="n">
        <v>27.4</v>
      </c>
      <c r="Z46" s="56" t="n">
        <f aca="false">X46/3600</f>
        <v>0.7657222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44509.5816</v>
      </c>
      <c r="E47" s="61" t="n">
        <f aca="false">N47</f>
        <v>42.6636</v>
      </c>
      <c r="F47" s="61" t="n">
        <f aca="false">L47</f>
        <v>44509.5816</v>
      </c>
      <c r="G47" s="61" t="n">
        <f aca="false">O47</f>
        <v>43.5272</v>
      </c>
      <c r="H47" s="61" t="n">
        <f aca="false">T47</f>
        <v>44509.5816</v>
      </c>
      <c r="I47" s="61" t="n">
        <f aca="false">V47</f>
        <v>42.6636</v>
      </c>
      <c r="J47" s="61" t="n">
        <f aca="false">T47</f>
        <v>44509.5816</v>
      </c>
      <c r="K47" s="61" t="n">
        <f aca="false">W47</f>
        <v>43.5272</v>
      </c>
      <c r="L47" s="57" t="n">
        <v>44509.5816</v>
      </c>
      <c r="M47" s="57" t="n">
        <v>41.1992</v>
      </c>
      <c r="N47" s="57" t="n">
        <v>42.6636</v>
      </c>
      <c r="O47" s="57" t="n">
        <v>43.5272</v>
      </c>
      <c r="P47" s="57" t="n">
        <v>4460.6</v>
      </c>
      <c r="Q47" s="48" t="n">
        <v>52.13</v>
      </c>
      <c r="R47" s="58" t="n">
        <f aca="false">P47/3600</f>
        <v>1.23905555555556</v>
      </c>
      <c r="S47" s="60"/>
      <c r="T47" s="58" t="n">
        <v>44509.5816</v>
      </c>
      <c r="U47" s="58" t="n">
        <v>41.1992</v>
      </c>
      <c r="V47" s="58" t="n">
        <v>42.6636</v>
      </c>
      <c r="W47" s="58" t="n">
        <v>43.5272</v>
      </c>
      <c r="X47" s="58" t="n">
        <v>3585.29</v>
      </c>
      <c r="Y47" s="58" t="n">
        <v>41.58</v>
      </c>
      <c r="Z47" s="58" t="n">
        <f aca="false">X47/3600</f>
        <v>0.995913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27565.5288</v>
      </c>
      <c r="E48" s="62" t="n">
        <f aca="false">N48</f>
        <v>39.3729</v>
      </c>
      <c r="F48" s="62" t="n">
        <f aca="false">L48</f>
        <v>27565.5288</v>
      </c>
      <c r="G48" s="62" t="n">
        <f aca="false">O48</f>
        <v>40.1807</v>
      </c>
      <c r="H48" s="62" t="n">
        <f aca="false">T48</f>
        <v>27565.5288</v>
      </c>
      <c r="I48" s="62" t="n">
        <f aca="false">V48</f>
        <v>39.3729</v>
      </c>
      <c r="J48" s="62" t="n">
        <f aca="false">T48</f>
        <v>27565.5288</v>
      </c>
      <c r="K48" s="62" t="n">
        <f aca="false">W48</f>
        <v>40.1807</v>
      </c>
      <c r="L48" s="47" t="n">
        <v>27565.5288</v>
      </c>
      <c r="M48" s="47" t="n">
        <v>36.9425</v>
      </c>
      <c r="N48" s="47" t="n">
        <v>39.3729</v>
      </c>
      <c r="O48" s="47" t="n">
        <v>40.1807</v>
      </c>
      <c r="P48" s="47" t="n">
        <v>3883.93</v>
      </c>
      <c r="Q48" s="48" t="n">
        <v>43.6</v>
      </c>
      <c r="R48" s="49" t="n">
        <f aca="false">P48/3600</f>
        <v>1.07886944444444</v>
      </c>
      <c r="S48" s="50"/>
      <c r="T48" s="49" t="n">
        <v>27565.5288</v>
      </c>
      <c r="U48" s="49" t="n">
        <v>36.9425</v>
      </c>
      <c r="V48" s="49" t="n">
        <v>39.3729</v>
      </c>
      <c r="W48" s="49" t="n">
        <v>40.1807</v>
      </c>
      <c r="X48" s="49" t="n">
        <v>3124.06</v>
      </c>
      <c r="Y48" s="49" t="n">
        <v>35.57</v>
      </c>
      <c r="Z48" s="49" t="n">
        <f aca="false">X48/3600</f>
        <v>0.8677944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285.8872</v>
      </c>
      <c r="E49" s="62" t="n">
        <f aca="false">N49</f>
        <v>36.8818</v>
      </c>
      <c r="F49" s="62" t="n">
        <f aca="false">L49</f>
        <v>16285.8872</v>
      </c>
      <c r="G49" s="62" t="n">
        <f aca="false">O49</f>
        <v>37.5376</v>
      </c>
      <c r="H49" s="62" t="n">
        <f aca="false">T49</f>
        <v>16285.8872</v>
      </c>
      <c r="I49" s="62" t="n">
        <f aca="false">V49</f>
        <v>36.8818</v>
      </c>
      <c r="J49" s="62" t="n">
        <f aca="false">T49</f>
        <v>16285.8872</v>
      </c>
      <c r="K49" s="62" t="n">
        <f aca="false">W49</f>
        <v>37.5376</v>
      </c>
      <c r="L49" s="47" t="n">
        <v>16285.8872</v>
      </c>
      <c r="M49" s="47" t="n">
        <v>33.1551</v>
      </c>
      <c r="N49" s="47" t="n">
        <v>36.8818</v>
      </c>
      <c r="O49" s="47" t="n">
        <v>37.5376</v>
      </c>
      <c r="P49" s="47" t="n">
        <v>3523.23</v>
      </c>
      <c r="Q49" s="48" t="n">
        <v>39.4</v>
      </c>
      <c r="R49" s="49" t="n">
        <f aca="false">P49/3600</f>
        <v>0.978675</v>
      </c>
      <c r="S49" s="50"/>
      <c r="T49" s="49" t="n">
        <v>16285.8872</v>
      </c>
      <c r="U49" s="49" t="n">
        <v>33.1551</v>
      </c>
      <c r="V49" s="49" t="n">
        <v>36.8818</v>
      </c>
      <c r="W49" s="49" t="n">
        <v>37.5376</v>
      </c>
      <c r="X49" s="49" t="n">
        <v>2813.56</v>
      </c>
      <c r="Y49" s="49" t="n">
        <v>32.52</v>
      </c>
      <c r="Z49" s="49" t="n">
        <f aca="false">X49/3600</f>
        <v>0.781544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8628.264</v>
      </c>
      <c r="E50" s="63" t="n">
        <f aca="false">N50</f>
        <v>34.3877</v>
      </c>
      <c r="F50" s="63" t="n">
        <f aca="false">L50</f>
        <v>8628.264</v>
      </c>
      <c r="G50" s="63" t="n">
        <f aca="false">O50</f>
        <v>34.9373</v>
      </c>
      <c r="H50" s="63" t="n">
        <f aca="false">T50</f>
        <v>8628.264</v>
      </c>
      <c r="I50" s="63" t="n">
        <f aca="false">V50</f>
        <v>34.3877</v>
      </c>
      <c r="J50" s="63" t="n">
        <f aca="false">T50</f>
        <v>8628.264</v>
      </c>
      <c r="K50" s="63" t="n">
        <f aca="false">W50</f>
        <v>34.9373</v>
      </c>
      <c r="L50" s="55" t="n">
        <v>8628.264</v>
      </c>
      <c r="M50" s="55" t="n">
        <v>29.4712</v>
      </c>
      <c r="N50" s="55" t="n">
        <v>34.3877</v>
      </c>
      <c r="O50" s="55" t="n">
        <v>34.9373</v>
      </c>
      <c r="P50" s="55" t="n">
        <v>3198.79</v>
      </c>
      <c r="Q50" s="55" t="n">
        <v>34.68</v>
      </c>
      <c r="R50" s="56" t="n">
        <f aca="false">P50/3600</f>
        <v>0.888552777777778</v>
      </c>
      <c r="S50" s="53"/>
      <c r="T50" s="56" t="n">
        <v>8628.264</v>
      </c>
      <c r="U50" s="56" t="n">
        <v>29.4712</v>
      </c>
      <c r="V50" s="56" t="n">
        <v>34.3877</v>
      </c>
      <c r="W50" s="56" t="n">
        <v>34.9373</v>
      </c>
      <c r="X50" s="56" t="n">
        <v>2566.08</v>
      </c>
      <c r="Y50" s="56" t="n">
        <v>27.58</v>
      </c>
      <c r="Z50" s="56" t="n">
        <f aca="false">X50/3600</f>
        <v>0.7128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15361.1568</v>
      </c>
      <c r="E51" s="61" t="n">
        <f aca="false">N51</f>
        <v>43.8435</v>
      </c>
      <c r="F51" s="61" t="n">
        <f aca="false">L51</f>
        <v>15361.1568</v>
      </c>
      <c r="G51" s="61" t="n">
        <f aca="false">O51</f>
        <v>44.6534</v>
      </c>
      <c r="H51" s="61" t="n">
        <f aca="false">T51</f>
        <v>15361.1568</v>
      </c>
      <c r="I51" s="61" t="n">
        <f aca="false">V51</f>
        <v>43.8435</v>
      </c>
      <c r="J51" s="61" t="n">
        <f aca="false">T51</f>
        <v>15361.1568</v>
      </c>
      <c r="K51" s="61" t="n">
        <f aca="false">W51</f>
        <v>44.6534</v>
      </c>
      <c r="L51" s="57" t="n">
        <v>15361.1568</v>
      </c>
      <c r="M51" s="57" t="n">
        <v>42.5615</v>
      </c>
      <c r="N51" s="57" t="n">
        <v>43.8435</v>
      </c>
      <c r="O51" s="57" t="n">
        <v>44.6534</v>
      </c>
      <c r="P51" s="57" t="n">
        <v>2347.94</v>
      </c>
      <c r="Q51" s="48" t="n">
        <v>25.07</v>
      </c>
      <c r="R51" s="58" t="n">
        <f aca="false">P51/3600</f>
        <v>0.652205555555556</v>
      </c>
      <c r="S51" s="60"/>
      <c r="T51" s="58" t="n">
        <v>15361.1568</v>
      </c>
      <c r="U51" s="58" t="n">
        <v>42.5615</v>
      </c>
      <c r="V51" s="58" t="n">
        <v>43.8435</v>
      </c>
      <c r="W51" s="58" t="n">
        <v>44.6534</v>
      </c>
      <c r="X51" s="58" t="n">
        <v>1899.83</v>
      </c>
      <c r="Y51" s="58" t="n">
        <v>19.94</v>
      </c>
      <c r="Z51" s="58" t="n">
        <f aca="false">X51/3600</f>
        <v>0.52773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9203.8992</v>
      </c>
      <c r="E52" s="62" t="n">
        <f aca="false">N52</f>
        <v>40.4656</v>
      </c>
      <c r="F52" s="62" t="n">
        <f aca="false">L52</f>
        <v>9203.8992</v>
      </c>
      <c r="G52" s="62" t="n">
        <f aca="false">O52</f>
        <v>41.8367</v>
      </c>
      <c r="H52" s="62" t="n">
        <f aca="false">T52</f>
        <v>9203.8992</v>
      </c>
      <c r="I52" s="62" t="n">
        <f aca="false">V52</f>
        <v>40.4656</v>
      </c>
      <c r="J52" s="62" t="n">
        <f aca="false">T52</f>
        <v>9203.8992</v>
      </c>
      <c r="K52" s="62" t="n">
        <f aca="false">W52</f>
        <v>41.8367</v>
      </c>
      <c r="L52" s="47" t="n">
        <v>9203.8992</v>
      </c>
      <c r="M52" s="47" t="n">
        <v>39.1146</v>
      </c>
      <c r="N52" s="47" t="n">
        <v>40.4656</v>
      </c>
      <c r="O52" s="47" t="n">
        <v>41.8367</v>
      </c>
      <c r="P52" s="47" t="n">
        <v>2094.43</v>
      </c>
      <c r="Q52" s="48" t="n">
        <v>21.46</v>
      </c>
      <c r="R52" s="49" t="n">
        <f aca="false">P52/3600</f>
        <v>0.581786111111111</v>
      </c>
      <c r="S52" s="50"/>
      <c r="T52" s="49" t="n">
        <v>9203.8992</v>
      </c>
      <c r="U52" s="49" t="n">
        <v>39.1146</v>
      </c>
      <c r="V52" s="49" t="n">
        <v>40.4656</v>
      </c>
      <c r="W52" s="49" t="n">
        <v>41.8367</v>
      </c>
      <c r="X52" s="49" t="n">
        <v>1738.06</v>
      </c>
      <c r="Y52" s="49" t="n">
        <v>17.84</v>
      </c>
      <c r="Z52" s="49" t="n">
        <f aca="false">X52/3600</f>
        <v>0.482794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5181.3968</v>
      </c>
      <c r="E53" s="62" t="n">
        <f aca="false">N53</f>
        <v>37.7834</v>
      </c>
      <c r="F53" s="62" t="n">
        <f aca="false">L53</f>
        <v>5181.3968</v>
      </c>
      <c r="G53" s="62" t="n">
        <f aca="false">O53</f>
        <v>39.5305</v>
      </c>
      <c r="H53" s="62" t="n">
        <f aca="false">T53</f>
        <v>5181.3968</v>
      </c>
      <c r="I53" s="62" t="n">
        <f aca="false">V53</f>
        <v>37.7834</v>
      </c>
      <c r="J53" s="62" t="n">
        <f aca="false">T53</f>
        <v>5181.3968</v>
      </c>
      <c r="K53" s="62" t="n">
        <f aca="false">W53</f>
        <v>39.5305</v>
      </c>
      <c r="L53" s="47" t="n">
        <v>5181.3968</v>
      </c>
      <c r="M53" s="47" t="n">
        <v>35.7126</v>
      </c>
      <c r="N53" s="47" t="n">
        <v>37.7834</v>
      </c>
      <c r="O53" s="47" t="n">
        <v>39.5305</v>
      </c>
      <c r="P53" s="47" t="n">
        <v>1979.14</v>
      </c>
      <c r="Q53" s="48" t="n">
        <v>21.08</v>
      </c>
      <c r="R53" s="49" t="n">
        <f aca="false">P53/3600</f>
        <v>0.549761111111111</v>
      </c>
      <c r="S53" s="50"/>
      <c r="T53" s="49" t="n">
        <v>5181.3968</v>
      </c>
      <c r="U53" s="49" t="n">
        <v>35.7126</v>
      </c>
      <c r="V53" s="49" t="n">
        <v>37.7834</v>
      </c>
      <c r="W53" s="49" t="n">
        <v>39.5305</v>
      </c>
      <c r="X53" s="49" t="n">
        <v>1568.48</v>
      </c>
      <c r="Y53" s="49" t="n">
        <v>15.63</v>
      </c>
      <c r="Z53" s="49" t="n">
        <f aca="false">X53/3600</f>
        <v>0.4356888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2530.8624</v>
      </c>
      <c r="E54" s="63" t="n">
        <f aca="false">N54</f>
        <v>35.5254</v>
      </c>
      <c r="F54" s="63" t="n">
        <f aca="false">L54</f>
        <v>2530.8624</v>
      </c>
      <c r="G54" s="63" t="n">
        <f aca="false">O54</f>
        <v>37.0739</v>
      </c>
      <c r="H54" s="63" t="n">
        <f aca="false">T54</f>
        <v>2530.8624</v>
      </c>
      <c r="I54" s="63" t="n">
        <f aca="false">V54</f>
        <v>35.5254</v>
      </c>
      <c r="J54" s="63" t="n">
        <f aca="false">T54</f>
        <v>2530.8624</v>
      </c>
      <c r="K54" s="63" t="n">
        <f aca="false">W54</f>
        <v>37.0739</v>
      </c>
      <c r="L54" s="55" t="n">
        <v>2530.8624</v>
      </c>
      <c r="M54" s="55" t="n">
        <v>32.2563</v>
      </c>
      <c r="N54" s="55" t="n">
        <v>35.5254</v>
      </c>
      <c r="O54" s="55" t="n">
        <v>37.0739</v>
      </c>
      <c r="P54" s="55" t="n">
        <v>1823.38</v>
      </c>
      <c r="Q54" s="55" t="n">
        <v>17.73</v>
      </c>
      <c r="R54" s="56" t="n">
        <f aca="false">P54/3600</f>
        <v>0.506494444444445</v>
      </c>
      <c r="S54" s="53"/>
      <c r="T54" s="56" t="n">
        <v>2530.8624</v>
      </c>
      <c r="U54" s="56" t="n">
        <v>32.2563</v>
      </c>
      <c r="V54" s="56" t="n">
        <v>35.5254</v>
      </c>
      <c r="W54" s="56" t="n">
        <v>37.0739</v>
      </c>
      <c r="X54" s="56" t="n">
        <v>1429.87</v>
      </c>
      <c r="Y54" s="56" t="n">
        <v>13.59</v>
      </c>
      <c r="Z54" s="56" t="n">
        <f aca="false">X54/3600</f>
        <v>0.397186111111111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5377.5512</v>
      </c>
      <c r="E55" s="61" t="n">
        <f aca="false">N55</f>
        <v>45.3514</v>
      </c>
      <c r="F55" s="61" t="n">
        <f aca="false">L55</f>
        <v>5377.5512</v>
      </c>
      <c r="G55" s="61" t="n">
        <f aca="false">O55</f>
        <v>45.1253</v>
      </c>
      <c r="H55" s="61" t="n">
        <f aca="false">T55</f>
        <v>5377.5512</v>
      </c>
      <c r="I55" s="61" t="n">
        <f aca="false">V55</f>
        <v>45.3514</v>
      </c>
      <c r="J55" s="61" t="n">
        <f aca="false">T55</f>
        <v>5377.5512</v>
      </c>
      <c r="K55" s="61" t="n">
        <f aca="false">W55</f>
        <v>45.1253</v>
      </c>
      <c r="L55" s="57" t="n">
        <v>5377.5512</v>
      </c>
      <c r="M55" s="57" t="n">
        <v>43.2162</v>
      </c>
      <c r="N55" s="57" t="n">
        <v>45.3514</v>
      </c>
      <c r="O55" s="57" t="n">
        <v>45.1253</v>
      </c>
      <c r="P55" s="57" t="n">
        <v>952.31</v>
      </c>
      <c r="Q55" s="48" t="n">
        <v>10.01</v>
      </c>
      <c r="R55" s="58" t="n">
        <f aca="false">P55/3600</f>
        <v>0.264530555555556</v>
      </c>
      <c r="S55" s="60"/>
      <c r="T55" s="58" t="n">
        <v>5377.5512</v>
      </c>
      <c r="U55" s="58" t="n">
        <v>43.2162</v>
      </c>
      <c r="V55" s="58" t="n">
        <v>45.3514</v>
      </c>
      <c r="W55" s="58" t="n">
        <v>45.1253</v>
      </c>
      <c r="X55" s="58" t="n">
        <v>756.7</v>
      </c>
      <c r="Y55" s="58" t="n">
        <v>7.21</v>
      </c>
      <c r="Z55" s="58" t="n">
        <f aca="false">X55/3600</f>
        <v>0.2101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3208.0168</v>
      </c>
      <c r="E56" s="62" t="n">
        <f aca="false">N56</f>
        <v>42.2445</v>
      </c>
      <c r="F56" s="62" t="n">
        <f aca="false">L56</f>
        <v>3208.0168</v>
      </c>
      <c r="G56" s="62" t="n">
        <f aca="false">O56</f>
        <v>41.7634</v>
      </c>
      <c r="H56" s="62" t="n">
        <f aca="false">T56</f>
        <v>3208.0168</v>
      </c>
      <c r="I56" s="62" t="n">
        <f aca="false">V56</f>
        <v>42.2445</v>
      </c>
      <c r="J56" s="62" t="n">
        <f aca="false">T56</f>
        <v>3208.0168</v>
      </c>
      <c r="K56" s="62" t="n">
        <f aca="false">W56</f>
        <v>41.7634</v>
      </c>
      <c r="L56" s="47" t="n">
        <v>3208.0168</v>
      </c>
      <c r="M56" s="47" t="n">
        <v>39.516</v>
      </c>
      <c r="N56" s="47" t="n">
        <v>42.2445</v>
      </c>
      <c r="O56" s="47" t="n">
        <v>41.7634</v>
      </c>
      <c r="P56" s="47" t="n">
        <v>744.44</v>
      </c>
      <c r="Q56" s="48" t="n">
        <v>7.78</v>
      </c>
      <c r="R56" s="49" t="n">
        <f aca="false">P56/3600</f>
        <v>0.206788888888889</v>
      </c>
      <c r="S56" s="50"/>
      <c r="T56" s="49" t="n">
        <v>3208.0168</v>
      </c>
      <c r="U56" s="49" t="n">
        <v>39.516</v>
      </c>
      <c r="V56" s="49" t="n">
        <v>42.2445</v>
      </c>
      <c r="W56" s="49" t="n">
        <v>41.7634</v>
      </c>
      <c r="X56" s="49" t="n">
        <v>677.04</v>
      </c>
      <c r="Y56" s="49" t="n">
        <v>6.4</v>
      </c>
      <c r="Z56" s="49" t="n">
        <f aca="false">X56/3600</f>
        <v>0.188066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1814.6416</v>
      </c>
      <c r="E57" s="62" t="n">
        <f aca="false">N57</f>
        <v>39.548</v>
      </c>
      <c r="F57" s="62" t="n">
        <f aca="false">L57</f>
        <v>1814.6416</v>
      </c>
      <c r="G57" s="62" t="n">
        <f aca="false">O57</f>
        <v>38.9394</v>
      </c>
      <c r="H57" s="62" t="n">
        <f aca="false">T57</f>
        <v>1814.6416</v>
      </c>
      <c r="I57" s="62" t="n">
        <f aca="false">V57</f>
        <v>39.548</v>
      </c>
      <c r="J57" s="62" t="n">
        <f aca="false">T57</f>
        <v>1814.6416</v>
      </c>
      <c r="K57" s="62" t="n">
        <f aca="false">W57</f>
        <v>38.9394</v>
      </c>
      <c r="L57" s="47" t="n">
        <v>1814.6416</v>
      </c>
      <c r="M57" s="47" t="n">
        <v>36.0914</v>
      </c>
      <c r="N57" s="47" t="n">
        <v>39.548</v>
      </c>
      <c r="O57" s="47" t="n">
        <v>38.9394</v>
      </c>
      <c r="P57" s="47" t="n">
        <v>770.61</v>
      </c>
      <c r="Q57" s="48" t="n">
        <v>7.39</v>
      </c>
      <c r="R57" s="49" t="n">
        <f aca="false">P57/3600</f>
        <v>0.214058333333333</v>
      </c>
      <c r="S57" s="50"/>
      <c r="T57" s="49" t="n">
        <v>1814.6416</v>
      </c>
      <c r="U57" s="49" t="n">
        <v>36.0914</v>
      </c>
      <c r="V57" s="49" t="n">
        <v>39.548</v>
      </c>
      <c r="W57" s="49" t="n">
        <v>38.9394</v>
      </c>
      <c r="X57" s="49" t="n">
        <v>617.16</v>
      </c>
      <c r="Y57" s="49" t="n">
        <v>5.7</v>
      </c>
      <c r="Z57" s="49" t="n">
        <f aca="false">X57/3600</f>
        <v>0.171433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975.9176</v>
      </c>
      <c r="E58" s="63" t="n">
        <f aca="false">N58</f>
        <v>36.8149</v>
      </c>
      <c r="F58" s="63" t="n">
        <f aca="false">L58</f>
        <v>975.9176</v>
      </c>
      <c r="G58" s="63" t="n">
        <f aca="false">O58</f>
        <v>36.1024</v>
      </c>
      <c r="H58" s="63" t="n">
        <f aca="false">T58</f>
        <v>975.9176</v>
      </c>
      <c r="I58" s="63" t="n">
        <f aca="false">V58</f>
        <v>36.8149</v>
      </c>
      <c r="J58" s="63" t="n">
        <f aca="false">T58</f>
        <v>975.9176</v>
      </c>
      <c r="K58" s="63" t="n">
        <f aca="false">W58</f>
        <v>36.1024</v>
      </c>
      <c r="L58" s="55" t="n">
        <v>975.9176</v>
      </c>
      <c r="M58" s="55" t="n">
        <v>32.893</v>
      </c>
      <c r="N58" s="55" t="n">
        <v>36.8149</v>
      </c>
      <c r="O58" s="55" t="n">
        <v>36.1024</v>
      </c>
      <c r="P58" s="55" t="n">
        <v>616.74</v>
      </c>
      <c r="Q58" s="55" t="n">
        <v>5.92</v>
      </c>
      <c r="R58" s="56" t="n">
        <f aca="false">P58/3600</f>
        <v>0.171316666666667</v>
      </c>
      <c r="S58" s="53"/>
      <c r="T58" s="56" t="n">
        <v>975.9176</v>
      </c>
      <c r="U58" s="56" t="n">
        <v>32.893</v>
      </c>
      <c r="V58" s="56" t="n">
        <v>36.8149</v>
      </c>
      <c r="W58" s="56" t="n">
        <v>36.1024</v>
      </c>
      <c r="X58" s="56" t="n">
        <v>556.75</v>
      </c>
      <c r="Y58" s="56" t="n">
        <v>4.78</v>
      </c>
      <c r="Z58" s="56" t="n">
        <f aca="false">X58/3600</f>
        <v>0.154652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13336.8496</v>
      </c>
      <c r="E59" s="59" t="n">
        <f aca="false">N59</f>
        <v>43.4204</v>
      </c>
      <c r="F59" s="59" t="n">
        <f aca="false">L59</f>
        <v>13336.8496</v>
      </c>
      <c r="G59" s="59" t="n">
        <f aca="false">O59</f>
        <v>44.3363</v>
      </c>
      <c r="H59" s="59" t="n">
        <f aca="false">T59</f>
        <v>13336.8496</v>
      </c>
      <c r="I59" s="59" t="n">
        <f aca="false">V59</f>
        <v>43.4204</v>
      </c>
      <c r="J59" s="59" t="n">
        <f aca="false">T59</f>
        <v>13336.8496</v>
      </c>
      <c r="K59" s="59" t="n">
        <f aca="false">W59</f>
        <v>44.3363</v>
      </c>
      <c r="L59" s="57" t="n">
        <v>13336.8496</v>
      </c>
      <c r="M59" s="57" t="n">
        <v>41.303</v>
      </c>
      <c r="N59" s="57" t="n">
        <v>43.4204</v>
      </c>
      <c r="O59" s="57" t="n">
        <v>44.3363</v>
      </c>
      <c r="P59" s="57" t="n">
        <v>1221.76</v>
      </c>
      <c r="Q59" s="48" t="n">
        <v>13.6</v>
      </c>
      <c r="R59" s="58" t="n">
        <f aca="false">P59/3600</f>
        <v>0.339377777777778</v>
      </c>
      <c r="S59" s="60"/>
      <c r="T59" s="58" t="n">
        <v>13336.8496</v>
      </c>
      <c r="U59" s="58" t="n">
        <v>41.303</v>
      </c>
      <c r="V59" s="58" t="n">
        <v>43.4204</v>
      </c>
      <c r="W59" s="58" t="n">
        <v>44.3363</v>
      </c>
      <c r="X59" s="58" t="n">
        <v>1079.84</v>
      </c>
      <c r="Y59" s="58" t="n">
        <v>10.84</v>
      </c>
      <c r="Z59" s="58" t="n">
        <f aca="false">X59/3600</f>
        <v>0.2999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3.2896</v>
      </c>
      <c r="E60" s="46" t="n">
        <f aca="false">N60</f>
        <v>40.6654</v>
      </c>
      <c r="F60" s="46" t="n">
        <f aca="false">L60</f>
        <v>8483.2896</v>
      </c>
      <c r="G60" s="46" t="n">
        <f aca="false">O60</f>
        <v>41.6703</v>
      </c>
      <c r="H60" s="46" t="n">
        <f aca="false">T60</f>
        <v>8483.2896</v>
      </c>
      <c r="I60" s="46" t="n">
        <f aca="false">V60</f>
        <v>40.6654</v>
      </c>
      <c r="J60" s="46" t="n">
        <f aca="false">T60</f>
        <v>8483.2896</v>
      </c>
      <c r="K60" s="46" t="n">
        <f aca="false">W60</f>
        <v>41.6703</v>
      </c>
      <c r="L60" s="47" t="n">
        <v>8483.2896</v>
      </c>
      <c r="M60" s="47" t="n">
        <v>36.8669</v>
      </c>
      <c r="N60" s="47" t="n">
        <v>40.6654</v>
      </c>
      <c r="O60" s="47" t="n">
        <v>41.6703</v>
      </c>
      <c r="P60" s="47" t="n">
        <v>941.36</v>
      </c>
      <c r="Q60" s="48" t="n">
        <v>10.3</v>
      </c>
      <c r="R60" s="49" t="n">
        <f aca="false">P60/3600</f>
        <v>0.261488888888889</v>
      </c>
      <c r="S60" s="50"/>
      <c r="T60" s="49" t="n">
        <v>8483.2896</v>
      </c>
      <c r="U60" s="49" t="n">
        <v>36.8669</v>
      </c>
      <c r="V60" s="49" t="n">
        <v>40.6654</v>
      </c>
      <c r="W60" s="49" t="n">
        <v>41.6703</v>
      </c>
      <c r="X60" s="49" t="n">
        <v>940.39</v>
      </c>
      <c r="Y60" s="49" t="n">
        <v>9.58</v>
      </c>
      <c r="Z60" s="49" t="n">
        <f aca="false">X60/3600</f>
        <v>0.261219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90.5472</v>
      </c>
      <c r="E61" s="46" t="n">
        <f aca="false">N61</f>
        <v>38.6231</v>
      </c>
      <c r="F61" s="46" t="n">
        <f aca="false">L61</f>
        <v>5190.5472</v>
      </c>
      <c r="G61" s="46" t="n">
        <f aca="false">O61</f>
        <v>39.4808</v>
      </c>
      <c r="H61" s="46" t="n">
        <f aca="false">T61</f>
        <v>5190.5472</v>
      </c>
      <c r="I61" s="46" t="n">
        <f aca="false">V61</f>
        <v>38.6231</v>
      </c>
      <c r="J61" s="46" t="n">
        <f aca="false">T61</f>
        <v>5190.5472</v>
      </c>
      <c r="K61" s="46" t="n">
        <f aca="false">W61</f>
        <v>39.4808</v>
      </c>
      <c r="L61" s="47" t="n">
        <v>5190.5472</v>
      </c>
      <c r="M61" s="47" t="n">
        <v>33.1337</v>
      </c>
      <c r="N61" s="47" t="n">
        <v>38.6231</v>
      </c>
      <c r="O61" s="47" t="n">
        <v>39.4808</v>
      </c>
      <c r="P61" s="47" t="n">
        <v>963.03</v>
      </c>
      <c r="Q61" s="48" t="n">
        <v>10.42</v>
      </c>
      <c r="R61" s="49" t="n">
        <f aca="false">P61/3600</f>
        <v>0.267508333333333</v>
      </c>
      <c r="S61" s="50"/>
      <c r="T61" s="49" t="n">
        <v>5190.5472</v>
      </c>
      <c r="U61" s="49" t="n">
        <v>33.1337</v>
      </c>
      <c r="V61" s="49" t="n">
        <v>38.6231</v>
      </c>
      <c r="W61" s="49" t="n">
        <v>39.4808</v>
      </c>
      <c r="X61" s="49" t="n">
        <v>859</v>
      </c>
      <c r="Y61" s="49" t="n">
        <v>8.41</v>
      </c>
      <c r="Z61" s="49" t="n">
        <f aca="false">X61/3600</f>
        <v>0.238611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8.6488</v>
      </c>
      <c r="E62" s="54" t="n">
        <f aca="false">N62</f>
        <v>36.658</v>
      </c>
      <c r="F62" s="54" t="n">
        <f aca="false">L62</f>
        <v>3058.6488</v>
      </c>
      <c r="G62" s="54" t="n">
        <f aca="false">O62</f>
        <v>37.2564</v>
      </c>
      <c r="H62" s="54" t="n">
        <f aca="false">T62</f>
        <v>3058.6488</v>
      </c>
      <c r="I62" s="54" t="n">
        <f aca="false">V62</f>
        <v>36.658</v>
      </c>
      <c r="J62" s="54" t="n">
        <f aca="false">T62</f>
        <v>3058.6488</v>
      </c>
      <c r="K62" s="54" t="n">
        <f aca="false">W62</f>
        <v>37.2564</v>
      </c>
      <c r="L62" s="55" t="n">
        <v>3058.6488</v>
      </c>
      <c r="M62" s="55" t="n">
        <v>29.6863</v>
      </c>
      <c r="N62" s="55" t="n">
        <v>36.658</v>
      </c>
      <c r="O62" s="55" t="n">
        <v>37.2564</v>
      </c>
      <c r="P62" s="55" t="n">
        <v>1007.51</v>
      </c>
      <c r="Q62" s="55" t="n">
        <v>9.35</v>
      </c>
      <c r="R62" s="56" t="n">
        <f aca="false">P62/3600</f>
        <v>0.279863888888889</v>
      </c>
      <c r="S62" s="53"/>
      <c r="T62" s="56" t="n">
        <v>3058.6488</v>
      </c>
      <c r="U62" s="56" t="n">
        <v>29.6863</v>
      </c>
      <c r="V62" s="56" t="n">
        <v>36.658</v>
      </c>
      <c r="W62" s="56" t="n">
        <v>37.2564</v>
      </c>
      <c r="X62" s="56" t="n">
        <v>796.74</v>
      </c>
      <c r="Y62" s="56" t="n">
        <v>7.4</v>
      </c>
      <c r="Z62" s="56" t="n">
        <f aca="false">X62/3600</f>
        <v>0.221316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1689.2216</v>
      </c>
      <c r="E63" s="61" t="n">
        <f aca="false">N63</f>
        <v>42.3631</v>
      </c>
      <c r="F63" s="61" t="n">
        <f aca="false">L63</f>
        <v>11689.2216</v>
      </c>
      <c r="G63" s="61" t="n">
        <f aca="false">O63</f>
        <v>43.0858</v>
      </c>
      <c r="H63" s="61" t="n">
        <f aca="false">T63</f>
        <v>11689.2216</v>
      </c>
      <c r="I63" s="61" t="n">
        <f aca="false">V63</f>
        <v>42.3631</v>
      </c>
      <c r="J63" s="61" t="n">
        <f aca="false">T63</f>
        <v>11689.2216</v>
      </c>
      <c r="K63" s="61" t="n">
        <f aca="false">W63</f>
        <v>43.0858</v>
      </c>
      <c r="L63" s="57" t="n">
        <v>11689.2216</v>
      </c>
      <c r="M63" s="57" t="n">
        <v>41.1704</v>
      </c>
      <c r="N63" s="57" t="n">
        <v>42.3631</v>
      </c>
      <c r="O63" s="57" t="n">
        <v>43.0858</v>
      </c>
      <c r="P63" s="57" t="n">
        <v>1036.75</v>
      </c>
      <c r="Q63" s="48" t="n">
        <v>12.35</v>
      </c>
      <c r="R63" s="58" t="n">
        <f aca="false">P63/3600</f>
        <v>0.287986111111111</v>
      </c>
      <c r="S63" s="60"/>
      <c r="T63" s="58" t="n">
        <v>11689.2216</v>
      </c>
      <c r="U63" s="58" t="n">
        <v>41.1704</v>
      </c>
      <c r="V63" s="58" t="n">
        <v>42.3631</v>
      </c>
      <c r="W63" s="58" t="n">
        <v>43.0858</v>
      </c>
      <c r="X63" s="58" t="n">
        <v>921.34</v>
      </c>
      <c r="Y63" s="58" t="n">
        <v>10.17</v>
      </c>
      <c r="Z63" s="58" t="n">
        <f aca="false">X63/3600</f>
        <v>0.25592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225.3064</v>
      </c>
      <c r="E64" s="62" t="n">
        <f aca="false">N64</f>
        <v>39.1722</v>
      </c>
      <c r="F64" s="62" t="n">
        <f aca="false">L64</f>
        <v>7225.3064</v>
      </c>
      <c r="G64" s="62" t="n">
        <f aca="false">O64</f>
        <v>39.7004</v>
      </c>
      <c r="H64" s="62" t="n">
        <f aca="false">T64</f>
        <v>7225.3064</v>
      </c>
      <c r="I64" s="62" t="n">
        <f aca="false">V64</f>
        <v>39.1722</v>
      </c>
      <c r="J64" s="62" t="n">
        <f aca="false">T64</f>
        <v>7225.3064</v>
      </c>
      <c r="K64" s="62" t="n">
        <f aca="false">W64</f>
        <v>39.7004</v>
      </c>
      <c r="L64" s="47" t="n">
        <v>7225.3064</v>
      </c>
      <c r="M64" s="47" t="n">
        <v>36.8074</v>
      </c>
      <c r="N64" s="47" t="n">
        <v>39.1722</v>
      </c>
      <c r="O64" s="47" t="n">
        <v>39.7004</v>
      </c>
      <c r="P64" s="47" t="n">
        <v>998.37</v>
      </c>
      <c r="Q64" s="48" t="n">
        <v>11.01</v>
      </c>
      <c r="R64" s="49" t="n">
        <f aca="false">P64/3600</f>
        <v>0.277325</v>
      </c>
      <c r="S64" s="50"/>
      <c r="T64" s="49" t="n">
        <v>7225.3064</v>
      </c>
      <c r="U64" s="49" t="n">
        <v>36.8074</v>
      </c>
      <c r="V64" s="49" t="n">
        <v>39.1722</v>
      </c>
      <c r="W64" s="49" t="n">
        <v>39.7004</v>
      </c>
      <c r="X64" s="49" t="n">
        <v>828.42</v>
      </c>
      <c r="Y64" s="49" t="n">
        <v>9.11</v>
      </c>
      <c r="Z64" s="49" t="n">
        <f aca="false">X64/3600</f>
        <v>0.230116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4068.5416</v>
      </c>
      <c r="E65" s="62" t="n">
        <f aca="false">N65</f>
        <v>36.566</v>
      </c>
      <c r="F65" s="62" t="n">
        <f aca="false">L65</f>
        <v>4068.5416</v>
      </c>
      <c r="G65" s="62" t="n">
        <f aca="false">O65</f>
        <v>37.023</v>
      </c>
      <c r="H65" s="62" t="n">
        <f aca="false">T65</f>
        <v>4068.5416</v>
      </c>
      <c r="I65" s="62" t="n">
        <f aca="false">V65</f>
        <v>36.566</v>
      </c>
      <c r="J65" s="62" t="n">
        <f aca="false">T65</f>
        <v>4068.5416</v>
      </c>
      <c r="K65" s="62" t="n">
        <f aca="false">W65</f>
        <v>37.023</v>
      </c>
      <c r="L65" s="47" t="n">
        <v>4068.5416</v>
      </c>
      <c r="M65" s="47" t="n">
        <v>32.8259</v>
      </c>
      <c r="N65" s="47" t="n">
        <v>36.566</v>
      </c>
      <c r="O65" s="47" t="n">
        <v>37.023</v>
      </c>
      <c r="P65" s="47" t="n">
        <v>797.13</v>
      </c>
      <c r="Q65" s="48" t="n">
        <v>9.45</v>
      </c>
      <c r="R65" s="49" t="n">
        <f aca="false">P65/3600</f>
        <v>0.221425</v>
      </c>
      <c r="S65" s="50"/>
      <c r="T65" s="49" t="n">
        <v>4068.5416</v>
      </c>
      <c r="U65" s="49" t="n">
        <v>32.8259</v>
      </c>
      <c r="V65" s="49" t="n">
        <v>36.566</v>
      </c>
      <c r="W65" s="49" t="n">
        <v>37.023</v>
      </c>
      <c r="X65" s="49" t="n">
        <v>718.61</v>
      </c>
      <c r="Y65" s="49" t="n">
        <v>7.74</v>
      </c>
      <c r="Z65" s="49" t="n">
        <f aca="false">X65/3600</f>
        <v>0.199613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37.0896</v>
      </c>
      <c r="E66" s="63" t="n">
        <f aca="false">N66</f>
        <v>34.0334</v>
      </c>
      <c r="F66" s="63" t="n">
        <f aca="false">L66</f>
        <v>2037.0896</v>
      </c>
      <c r="G66" s="63" t="n">
        <f aca="false">O66</f>
        <v>34.47</v>
      </c>
      <c r="H66" s="63" t="n">
        <f aca="false">T66</f>
        <v>2037.0896</v>
      </c>
      <c r="I66" s="63" t="n">
        <f aca="false">V66</f>
        <v>34.0334</v>
      </c>
      <c r="J66" s="63" t="n">
        <f aca="false">T66</f>
        <v>2037.0896</v>
      </c>
      <c r="K66" s="63" t="n">
        <f aca="false">W66</f>
        <v>34.47</v>
      </c>
      <c r="L66" s="55" t="n">
        <v>2037.0896</v>
      </c>
      <c r="M66" s="55" t="n">
        <v>29.2807</v>
      </c>
      <c r="N66" s="55" t="n">
        <v>34.0334</v>
      </c>
      <c r="O66" s="55" t="n">
        <v>34.47</v>
      </c>
      <c r="P66" s="55" t="n">
        <v>741.71</v>
      </c>
      <c r="Q66" s="55" t="n">
        <v>8.58</v>
      </c>
      <c r="R66" s="56" t="n">
        <f aca="false">P66/3600</f>
        <v>0.206030555555556</v>
      </c>
      <c r="S66" s="53"/>
      <c r="T66" s="56" t="n">
        <v>2037.0896</v>
      </c>
      <c r="U66" s="56" t="n">
        <v>29.2807</v>
      </c>
      <c r="V66" s="56" t="n">
        <v>34.0334</v>
      </c>
      <c r="W66" s="56" t="n">
        <v>34.47</v>
      </c>
      <c r="X66" s="56" t="n">
        <v>639.17</v>
      </c>
      <c r="Y66" s="56" t="n">
        <v>6.5</v>
      </c>
      <c r="Z66" s="56" t="n">
        <f aca="false">X66/3600</f>
        <v>0.177547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4582.4016</v>
      </c>
      <c r="E67" s="59" t="n">
        <f aca="false">N67</f>
        <v>43.4312</v>
      </c>
      <c r="F67" s="59" t="n">
        <f aca="false">L67</f>
        <v>4582.4016</v>
      </c>
      <c r="G67" s="59" t="n">
        <f aca="false">O67</f>
        <v>44.2615</v>
      </c>
      <c r="H67" s="59" t="n">
        <f aca="false">T67</f>
        <v>4582.4016</v>
      </c>
      <c r="I67" s="59" t="n">
        <f aca="false">V67</f>
        <v>43.4312</v>
      </c>
      <c r="J67" s="59" t="n">
        <f aca="false">T67</f>
        <v>4582.4016</v>
      </c>
      <c r="K67" s="59" t="n">
        <f aca="false">W67</f>
        <v>44.2615</v>
      </c>
      <c r="L67" s="57" t="n">
        <v>4582.4016</v>
      </c>
      <c r="M67" s="57" t="n">
        <v>42.7825</v>
      </c>
      <c r="N67" s="57" t="n">
        <v>43.4312</v>
      </c>
      <c r="O67" s="57" t="n">
        <v>44.2615</v>
      </c>
      <c r="P67" s="57" t="n">
        <v>560.89</v>
      </c>
      <c r="Q67" s="48" t="n">
        <v>6.45</v>
      </c>
      <c r="R67" s="58" t="n">
        <f aca="false">P67/3600</f>
        <v>0.155802777777778</v>
      </c>
      <c r="S67" s="60"/>
      <c r="T67" s="58" t="n">
        <v>4582.4016</v>
      </c>
      <c r="U67" s="58" t="n">
        <v>42.7825</v>
      </c>
      <c r="V67" s="58" t="n">
        <v>43.4312</v>
      </c>
      <c r="W67" s="58" t="n">
        <v>44.2615</v>
      </c>
      <c r="X67" s="58" t="n">
        <v>509.34</v>
      </c>
      <c r="Y67" s="58" t="n">
        <v>5.28</v>
      </c>
      <c r="Z67" s="58" t="n">
        <f aca="false">X67/3600</f>
        <v>0.14148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0.4384</v>
      </c>
      <c r="E68" s="46" t="n">
        <f aca="false">N68</f>
        <v>40.0096</v>
      </c>
      <c r="F68" s="46" t="n">
        <f aca="false">L68</f>
        <v>2760.4384</v>
      </c>
      <c r="G68" s="46" t="n">
        <f aca="false">O68</f>
        <v>41.2374</v>
      </c>
      <c r="H68" s="46" t="n">
        <f aca="false">T68</f>
        <v>2760.4384</v>
      </c>
      <c r="I68" s="46" t="n">
        <f aca="false">V68</f>
        <v>40.0096</v>
      </c>
      <c r="J68" s="46" t="n">
        <f aca="false">T68</f>
        <v>2760.4384</v>
      </c>
      <c r="K68" s="46" t="n">
        <f aca="false">W68</f>
        <v>41.2374</v>
      </c>
      <c r="L68" s="47" t="n">
        <v>2760.4384</v>
      </c>
      <c r="M68" s="47" t="n">
        <v>38.6248</v>
      </c>
      <c r="N68" s="47" t="n">
        <v>40.0096</v>
      </c>
      <c r="O68" s="47" t="n">
        <v>41.2374</v>
      </c>
      <c r="P68" s="47" t="n">
        <v>563.25</v>
      </c>
      <c r="Q68" s="48" t="n">
        <v>5.9</v>
      </c>
      <c r="R68" s="49" t="n">
        <f aca="false">P68/3600</f>
        <v>0.156458333333333</v>
      </c>
      <c r="S68" s="50"/>
      <c r="T68" s="49" t="n">
        <v>2760.4384</v>
      </c>
      <c r="U68" s="49" t="n">
        <v>38.6248</v>
      </c>
      <c r="V68" s="49" t="n">
        <v>40.0096</v>
      </c>
      <c r="W68" s="49" t="n">
        <v>41.2374</v>
      </c>
      <c r="X68" s="49" t="n">
        <v>460.82</v>
      </c>
      <c r="Y68" s="49" t="n">
        <v>4.59</v>
      </c>
      <c r="Z68" s="49" t="n">
        <f aca="false">X68/3600</f>
        <v>0.1280055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7.5776</v>
      </c>
      <c r="E69" s="46" t="n">
        <f aca="false">N69</f>
        <v>37.4553</v>
      </c>
      <c r="F69" s="46" t="n">
        <f aca="false">L69</f>
        <v>1497.5776</v>
      </c>
      <c r="G69" s="46" t="n">
        <f aca="false">O69</f>
        <v>38.5954</v>
      </c>
      <c r="H69" s="46" t="n">
        <f aca="false">T69</f>
        <v>1497.5776</v>
      </c>
      <c r="I69" s="46" t="n">
        <f aca="false">V69</f>
        <v>37.4553</v>
      </c>
      <c r="J69" s="46" t="n">
        <f aca="false">T69</f>
        <v>1497.5776</v>
      </c>
      <c r="K69" s="46" t="n">
        <f aca="false">W69</f>
        <v>38.5954</v>
      </c>
      <c r="L69" s="47" t="n">
        <v>1497.5776</v>
      </c>
      <c r="M69" s="47" t="n">
        <v>34.7289</v>
      </c>
      <c r="N69" s="47" t="n">
        <v>37.4553</v>
      </c>
      <c r="O69" s="47" t="n">
        <v>38.5954</v>
      </c>
      <c r="P69" s="47" t="n">
        <v>436.63</v>
      </c>
      <c r="Q69" s="48" t="n">
        <v>4.75</v>
      </c>
      <c r="R69" s="49" t="n">
        <f aca="false">P69/3600</f>
        <v>0.121286111111111</v>
      </c>
      <c r="S69" s="50"/>
      <c r="T69" s="49" t="n">
        <v>1497.5776</v>
      </c>
      <c r="U69" s="49" t="n">
        <v>34.7289</v>
      </c>
      <c r="V69" s="49" t="n">
        <v>37.4553</v>
      </c>
      <c r="W69" s="49" t="n">
        <v>38.5954</v>
      </c>
      <c r="X69" s="49" t="n">
        <v>410.16</v>
      </c>
      <c r="Y69" s="49" t="n">
        <v>3.97</v>
      </c>
      <c r="Z69" s="49" t="n">
        <f aca="false">X69/3600</f>
        <v>0.113933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726.532</v>
      </c>
      <c r="E70" s="64" t="n">
        <f aca="false">N70</f>
        <v>34.8932</v>
      </c>
      <c r="F70" s="64" t="n">
        <f aca="false">L70</f>
        <v>726.532</v>
      </c>
      <c r="G70" s="64" t="n">
        <f aca="false">O70</f>
        <v>35.7759</v>
      </c>
      <c r="H70" s="64" t="n">
        <f aca="false">T70</f>
        <v>726.532</v>
      </c>
      <c r="I70" s="64" t="n">
        <f aca="false">V70</f>
        <v>34.8932</v>
      </c>
      <c r="J70" s="64" t="n">
        <f aca="false">T70</f>
        <v>726.532</v>
      </c>
      <c r="K70" s="64" t="n">
        <f aca="false">W70</f>
        <v>35.7759</v>
      </c>
      <c r="L70" s="55" t="n">
        <v>726.532</v>
      </c>
      <c r="M70" s="55" t="n">
        <v>31.4128</v>
      </c>
      <c r="N70" s="55" t="n">
        <v>34.8932</v>
      </c>
      <c r="O70" s="55" t="n">
        <v>35.7759</v>
      </c>
      <c r="P70" s="55" t="n">
        <v>455.68</v>
      </c>
      <c r="Q70" s="55" t="n">
        <v>4.26</v>
      </c>
      <c r="R70" s="56" t="n">
        <f aca="false">P70/3600</f>
        <v>0.126577777777778</v>
      </c>
      <c r="S70" s="53"/>
      <c r="T70" s="56" t="n">
        <v>726.532</v>
      </c>
      <c r="U70" s="56" t="n">
        <v>31.4128</v>
      </c>
      <c r="V70" s="56" t="n">
        <v>34.8932</v>
      </c>
      <c r="W70" s="56" t="n">
        <v>35.7759</v>
      </c>
      <c r="X70" s="56" t="n">
        <v>365.48</v>
      </c>
      <c r="Y70" s="56" t="n">
        <v>3.23</v>
      </c>
      <c r="Z70" s="56" t="n">
        <f aca="false">X70/3600</f>
        <v>0.101522222222222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1630.388</v>
      </c>
      <c r="E71" s="61" t="n">
        <f aca="false">N71</f>
        <v>47.5084</v>
      </c>
      <c r="F71" s="61" t="n">
        <f aca="false">L71</f>
        <v>21630.388</v>
      </c>
      <c r="G71" s="61" t="n">
        <f aca="false">O71</f>
        <v>48.406</v>
      </c>
      <c r="H71" s="61" t="n">
        <f aca="false">T71</f>
        <v>21630.388</v>
      </c>
      <c r="I71" s="61" t="n">
        <f aca="false">V71</f>
        <v>47.5084</v>
      </c>
      <c r="J71" s="61" t="n">
        <f aca="false">T71</f>
        <v>21630.388</v>
      </c>
      <c r="K71" s="61" t="n">
        <f aca="false">W71</f>
        <v>48.406</v>
      </c>
      <c r="L71" s="57" t="n">
        <v>21630.388</v>
      </c>
      <c r="M71" s="57" t="n">
        <v>44.9847</v>
      </c>
      <c r="N71" s="57" t="n">
        <v>47.5084</v>
      </c>
      <c r="O71" s="57" t="n">
        <v>48.406</v>
      </c>
      <c r="P71" s="57" t="n">
        <v>9103.73</v>
      </c>
      <c r="Q71" s="48" t="n">
        <v>109.53</v>
      </c>
      <c r="R71" s="58" t="n">
        <f aca="false">P71/3600</f>
        <v>2.52881388888889</v>
      </c>
      <c r="S71" s="60"/>
      <c r="T71" s="58" t="n">
        <v>21630.388</v>
      </c>
      <c r="U71" s="58" t="n">
        <v>44.9847</v>
      </c>
      <c r="V71" s="58" t="n">
        <v>47.5084</v>
      </c>
      <c r="W71" s="58" t="n">
        <v>48.406</v>
      </c>
      <c r="X71" s="58" t="n">
        <v>7103.9</v>
      </c>
      <c r="Y71" s="58" t="n">
        <v>69.46</v>
      </c>
      <c r="Z71" s="58" t="n">
        <f aca="false">X71/3600</f>
        <v>1.97330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12686.0448</v>
      </c>
      <c r="E72" s="62" t="n">
        <f aca="false">N72</f>
        <v>45.6981</v>
      </c>
      <c r="F72" s="62" t="n">
        <f aca="false">L72</f>
        <v>12686.0448</v>
      </c>
      <c r="G72" s="62" t="n">
        <f aca="false">O72</f>
        <v>46.3786</v>
      </c>
      <c r="H72" s="62" t="n">
        <f aca="false">T72</f>
        <v>12686.0448</v>
      </c>
      <c r="I72" s="62" t="n">
        <f aca="false">V72</f>
        <v>45.6981</v>
      </c>
      <c r="J72" s="62" t="n">
        <f aca="false">T72</f>
        <v>12686.0448</v>
      </c>
      <c r="K72" s="62" t="n">
        <f aca="false">W72</f>
        <v>46.3786</v>
      </c>
      <c r="L72" s="47" t="n">
        <v>12686.0448</v>
      </c>
      <c r="M72" s="47" t="n">
        <v>42.5238</v>
      </c>
      <c r="N72" s="47" t="n">
        <v>45.6981</v>
      </c>
      <c r="O72" s="47" t="n">
        <v>46.3786</v>
      </c>
      <c r="P72" s="47" t="n">
        <v>8405.06</v>
      </c>
      <c r="Q72" s="48" t="n">
        <v>88.64</v>
      </c>
      <c r="R72" s="49" t="n">
        <f aca="false">P72/3600</f>
        <v>2.33473888888889</v>
      </c>
      <c r="S72" s="50"/>
      <c r="T72" s="49" t="n">
        <v>12686.0448</v>
      </c>
      <c r="U72" s="49" t="n">
        <v>42.5238</v>
      </c>
      <c r="V72" s="49" t="n">
        <v>45.6981</v>
      </c>
      <c r="W72" s="49" t="n">
        <v>46.3786</v>
      </c>
      <c r="X72" s="49" t="n">
        <v>6655.31</v>
      </c>
      <c r="Y72" s="49" t="n">
        <v>64.45</v>
      </c>
      <c r="Z72" s="49" t="n">
        <f aca="false">X72/3600</f>
        <v>1.84869722222222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7522.3192</v>
      </c>
      <c r="E73" s="62" t="n">
        <f aca="false">N73</f>
        <v>43.6554</v>
      </c>
      <c r="F73" s="62" t="n">
        <f aca="false">L73</f>
        <v>7522.3192</v>
      </c>
      <c r="G73" s="62" t="n">
        <f aca="false">O73</f>
        <v>44.1925</v>
      </c>
      <c r="H73" s="62" t="n">
        <f aca="false">T73</f>
        <v>7522.3192</v>
      </c>
      <c r="I73" s="62" t="n">
        <f aca="false">V73</f>
        <v>43.6554</v>
      </c>
      <c r="J73" s="62" t="n">
        <f aca="false">T73</f>
        <v>7522.3192</v>
      </c>
      <c r="K73" s="62" t="n">
        <f aca="false">W73</f>
        <v>44.1925</v>
      </c>
      <c r="L73" s="47" t="n">
        <v>7522.3192</v>
      </c>
      <c r="M73" s="47" t="n">
        <v>39.8435</v>
      </c>
      <c r="N73" s="47" t="n">
        <v>43.6554</v>
      </c>
      <c r="O73" s="47" t="n">
        <v>44.1925</v>
      </c>
      <c r="P73" s="47" t="n">
        <v>7872.18</v>
      </c>
      <c r="Q73" s="48" t="n">
        <v>79.33</v>
      </c>
      <c r="R73" s="49" t="n">
        <f aca="false">P73/3600</f>
        <v>2.18671666666667</v>
      </c>
      <c r="S73" s="50"/>
      <c r="T73" s="49" t="n">
        <v>7522.3192</v>
      </c>
      <c r="U73" s="49" t="n">
        <v>39.8435</v>
      </c>
      <c r="V73" s="49" t="n">
        <v>43.6554</v>
      </c>
      <c r="W73" s="49" t="n">
        <v>44.1925</v>
      </c>
      <c r="X73" s="49" t="n">
        <v>6334.45</v>
      </c>
      <c r="Y73" s="49" t="n">
        <v>60.22</v>
      </c>
      <c r="Z73" s="49" t="n">
        <f aca="false">X73/3600</f>
        <v>1.75956944444444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4431.52</v>
      </c>
      <c r="E74" s="63" t="n">
        <f aca="false">N74</f>
        <v>41.3379</v>
      </c>
      <c r="F74" s="63" t="n">
        <f aca="false">L74</f>
        <v>4431.52</v>
      </c>
      <c r="G74" s="63" t="n">
        <f aca="false">O74</f>
        <v>41.745</v>
      </c>
      <c r="H74" s="63" t="n">
        <f aca="false">T74</f>
        <v>4431.52</v>
      </c>
      <c r="I74" s="63" t="n">
        <f aca="false">V74</f>
        <v>41.3379</v>
      </c>
      <c r="J74" s="63" t="n">
        <f aca="false">T74</f>
        <v>4431.52</v>
      </c>
      <c r="K74" s="63" t="n">
        <f aca="false">W74</f>
        <v>41.745</v>
      </c>
      <c r="L74" s="55" t="n">
        <v>4431.52</v>
      </c>
      <c r="M74" s="55" t="n">
        <v>36.9139</v>
      </c>
      <c r="N74" s="55" t="n">
        <v>41.3379</v>
      </c>
      <c r="O74" s="55" t="n">
        <v>41.745</v>
      </c>
      <c r="P74" s="55" t="n">
        <v>7562.37</v>
      </c>
      <c r="Q74" s="55" t="n">
        <v>75.94</v>
      </c>
      <c r="R74" s="56" t="n">
        <f aca="false">P74/3600</f>
        <v>2.10065833333333</v>
      </c>
      <c r="S74" s="53"/>
      <c r="T74" s="56" t="n">
        <v>4431.52</v>
      </c>
      <c r="U74" s="56" t="n">
        <v>36.9139</v>
      </c>
      <c r="V74" s="56" t="n">
        <v>41.3379</v>
      </c>
      <c r="W74" s="56" t="n">
        <v>41.745</v>
      </c>
      <c r="X74" s="56" t="n">
        <v>6196.93</v>
      </c>
      <c r="Y74" s="56" t="n">
        <v>66.93</v>
      </c>
      <c r="Z74" s="56" t="n">
        <f aca="false">X74/3600</f>
        <v>1.72136944444444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22081.0992</v>
      </c>
      <c r="E75" s="59" t="n">
        <f aca="false">N75</f>
        <v>48.7075</v>
      </c>
      <c r="F75" s="59" t="n">
        <f aca="false">L75</f>
        <v>22081.0992</v>
      </c>
      <c r="G75" s="59" t="n">
        <f aca="false">O75</f>
        <v>48.6879</v>
      </c>
      <c r="H75" s="59" t="n">
        <f aca="false">T75</f>
        <v>22081.0992</v>
      </c>
      <c r="I75" s="59" t="n">
        <f aca="false">V75</f>
        <v>48.7075</v>
      </c>
      <c r="J75" s="59" t="n">
        <f aca="false">T75</f>
        <v>22081.0992</v>
      </c>
      <c r="K75" s="59" t="n">
        <f aca="false">W75</f>
        <v>48.6879</v>
      </c>
      <c r="L75" s="57" t="n">
        <v>22081.0992</v>
      </c>
      <c r="M75" s="57" t="n">
        <v>44.9244</v>
      </c>
      <c r="N75" s="57" t="n">
        <v>48.7075</v>
      </c>
      <c r="O75" s="57" t="n">
        <v>48.6879</v>
      </c>
      <c r="P75" s="57" t="n">
        <v>8703.09</v>
      </c>
      <c r="Q75" s="48" t="n">
        <v>85.85</v>
      </c>
      <c r="R75" s="58" t="n">
        <f aca="false">P75/3600</f>
        <v>2.417525</v>
      </c>
      <c r="S75" s="60"/>
      <c r="T75" s="58" t="n">
        <v>22081.0992</v>
      </c>
      <c r="U75" s="58" t="n">
        <v>44.9244</v>
      </c>
      <c r="V75" s="58" t="n">
        <v>48.7075</v>
      </c>
      <c r="W75" s="58" t="n">
        <v>48.6879</v>
      </c>
      <c r="X75" s="58" t="n">
        <v>6999.16</v>
      </c>
      <c r="Y75" s="58" t="n">
        <v>70.61</v>
      </c>
      <c r="Z75" s="58" t="n">
        <f aca="false">X75/3600</f>
        <v>1.94421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497.3264</v>
      </c>
      <c r="E76" s="46" t="n">
        <f aca="false">N76</f>
        <v>46.8237</v>
      </c>
      <c r="F76" s="46" t="n">
        <f aca="false">L76</f>
        <v>13497.3264</v>
      </c>
      <c r="G76" s="46" t="n">
        <f aca="false">O76</f>
        <v>46.2575</v>
      </c>
      <c r="H76" s="46" t="n">
        <f aca="false">T76</f>
        <v>13497.3264</v>
      </c>
      <c r="I76" s="46" t="n">
        <f aca="false">V76</f>
        <v>46.8237</v>
      </c>
      <c r="J76" s="46" t="n">
        <f aca="false">T76</f>
        <v>13497.3264</v>
      </c>
      <c r="K76" s="46" t="n">
        <f aca="false">W76</f>
        <v>46.2575</v>
      </c>
      <c r="L76" s="47" t="n">
        <v>13497.3264</v>
      </c>
      <c r="M76" s="47" t="n">
        <v>42.4786</v>
      </c>
      <c r="N76" s="47" t="n">
        <v>46.8237</v>
      </c>
      <c r="O76" s="47" t="n">
        <v>46.2575</v>
      </c>
      <c r="P76" s="47" t="n">
        <v>8196.39</v>
      </c>
      <c r="Q76" s="48" t="n">
        <v>87.86</v>
      </c>
      <c r="R76" s="49" t="n">
        <f aca="false">P76/3600</f>
        <v>2.276775</v>
      </c>
      <c r="S76" s="50"/>
      <c r="T76" s="49" t="n">
        <v>13497.3264</v>
      </c>
      <c r="U76" s="49" t="n">
        <v>42.4786</v>
      </c>
      <c r="V76" s="49" t="n">
        <v>46.8237</v>
      </c>
      <c r="W76" s="49" t="n">
        <v>46.2575</v>
      </c>
      <c r="X76" s="49" t="n">
        <v>6510.55</v>
      </c>
      <c r="Y76" s="49" t="n">
        <v>63.62</v>
      </c>
      <c r="Z76" s="49" t="n">
        <f aca="false">X76/3600</f>
        <v>1.80848611111111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0.5248</v>
      </c>
      <c r="E77" s="46" t="n">
        <f aca="false">N77</f>
        <v>45.0363</v>
      </c>
      <c r="F77" s="46" t="n">
        <f aca="false">L77</f>
        <v>8310.5248</v>
      </c>
      <c r="G77" s="46" t="n">
        <f aca="false">O77</f>
        <v>43.5432</v>
      </c>
      <c r="H77" s="46" t="n">
        <f aca="false">T77</f>
        <v>8310.5248</v>
      </c>
      <c r="I77" s="46" t="n">
        <f aca="false">V77</f>
        <v>45.0363</v>
      </c>
      <c r="J77" s="46" t="n">
        <f aca="false">T77</f>
        <v>8310.5248</v>
      </c>
      <c r="K77" s="46" t="n">
        <f aca="false">W77</f>
        <v>43.5432</v>
      </c>
      <c r="L77" s="47" t="n">
        <v>8310.5248</v>
      </c>
      <c r="M77" s="47" t="n">
        <v>39.7049</v>
      </c>
      <c r="N77" s="47" t="n">
        <v>45.0363</v>
      </c>
      <c r="O77" s="47" t="n">
        <v>43.5432</v>
      </c>
      <c r="P77" s="47" t="n">
        <v>7981.15</v>
      </c>
      <c r="Q77" s="48" t="n">
        <v>87.04</v>
      </c>
      <c r="R77" s="49" t="n">
        <f aca="false">P77/3600</f>
        <v>2.21698611111111</v>
      </c>
      <c r="S77" s="50"/>
      <c r="T77" s="49" t="n">
        <v>8310.5248</v>
      </c>
      <c r="U77" s="49" t="n">
        <v>39.7049</v>
      </c>
      <c r="V77" s="49" t="n">
        <v>45.0363</v>
      </c>
      <c r="W77" s="49" t="n">
        <v>43.5432</v>
      </c>
      <c r="X77" s="49" t="n">
        <v>6266.51</v>
      </c>
      <c r="Y77" s="49" t="n">
        <v>61.72</v>
      </c>
      <c r="Z77" s="49" t="n">
        <f aca="false">X77/3600</f>
        <v>1.740697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6.3376</v>
      </c>
      <c r="E78" s="54" t="n">
        <f aca="false">N78</f>
        <v>42.7663</v>
      </c>
      <c r="F78" s="54" t="n">
        <f aca="false">L78</f>
        <v>4906.3376</v>
      </c>
      <c r="G78" s="54" t="n">
        <f aca="false">O78</f>
        <v>40.9261</v>
      </c>
      <c r="H78" s="54" t="n">
        <f aca="false">T78</f>
        <v>4906.3376</v>
      </c>
      <c r="I78" s="54" t="n">
        <f aca="false">V78</f>
        <v>42.7663</v>
      </c>
      <c r="J78" s="54" t="n">
        <f aca="false">T78</f>
        <v>4906.3376</v>
      </c>
      <c r="K78" s="54" t="n">
        <f aca="false">W78</f>
        <v>40.9261</v>
      </c>
      <c r="L78" s="55" t="n">
        <v>4906.3376</v>
      </c>
      <c r="M78" s="55" t="n">
        <v>36.5777</v>
      </c>
      <c r="N78" s="55" t="n">
        <v>42.7663</v>
      </c>
      <c r="O78" s="55" t="n">
        <v>40.9261</v>
      </c>
      <c r="P78" s="55" t="n">
        <v>6389.09</v>
      </c>
      <c r="Q78" s="55" t="n">
        <v>60.39</v>
      </c>
      <c r="R78" s="56" t="n">
        <f aca="false">P78/3600</f>
        <v>1.77474722222222</v>
      </c>
      <c r="S78" s="53"/>
      <c r="T78" s="56" t="n">
        <v>4906.3376</v>
      </c>
      <c r="U78" s="56" t="n">
        <v>36.5777</v>
      </c>
      <c r="V78" s="56" t="n">
        <v>42.7663</v>
      </c>
      <c r="W78" s="56" t="n">
        <v>40.9261</v>
      </c>
      <c r="X78" s="56" t="n">
        <v>6006.62</v>
      </c>
      <c r="Y78" s="56" t="n">
        <v>55.27</v>
      </c>
      <c r="Z78" s="56" t="n">
        <f aca="false">X78/3600</f>
        <v>1.66850555555556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3815.076</v>
      </c>
      <c r="E79" s="59" t="n">
        <f aca="false">N79</f>
        <v>48.7575</v>
      </c>
      <c r="F79" s="59" t="n">
        <f aca="false">L79</f>
        <v>23815.076</v>
      </c>
      <c r="G79" s="59" t="n">
        <f aca="false">O79</f>
        <v>48.9712</v>
      </c>
      <c r="H79" s="59" t="n">
        <f aca="false">T79</f>
        <v>23815.076</v>
      </c>
      <c r="I79" s="59" t="n">
        <f aca="false">V79</f>
        <v>48.7575</v>
      </c>
      <c r="J79" s="59" t="n">
        <f aca="false">T79</f>
        <v>23815.076</v>
      </c>
      <c r="K79" s="59" t="n">
        <f aca="false">W79</f>
        <v>48.9712</v>
      </c>
      <c r="L79" s="57" t="n">
        <v>23815.076</v>
      </c>
      <c r="M79" s="57" t="n">
        <v>44.9256</v>
      </c>
      <c r="N79" s="57" t="n">
        <v>48.7575</v>
      </c>
      <c r="O79" s="57" t="n">
        <v>48.9712</v>
      </c>
      <c r="P79" s="57" t="n">
        <v>9082.24</v>
      </c>
      <c r="Q79" s="48" t="n">
        <v>100.67</v>
      </c>
      <c r="R79" s="58" t="n">
        <f aca="false">P79/3600</f>
        <v>2.52284444444444</v>
      </c>
      <c r="S79" s="60"/>
      <c r="T79" s="58" t="n">
        <v>23815.076</v>
      </c>
      <c r="U79" s="58" t="n">
        <v>44.9256</v>
      </c>
      <c r="V79" s="58" t="n">
        <v>48.7575</v>
      </c>
      <c r="W79" s="58" t="n">
        <v>48.9712</v>
      </c>
      <c r="X79" s="58" t="n">
        <v>7094.87</v>
      </c>
      <c r="Y79" s="58" t="n">
        <v>69.64</v>
      </c>
      <c r="Z79" s="58" t="n">
        <f aca="false">X79/3600</f>
        <v>1.970797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33.5648</v>
      </c>
      <c r="E80" s="46" t="n">
        <f aca="false">N80</f>
        <v>46.7117</v>
      </c>
      <c r="F80" s="46" t="n">
        <f aca="false">L80</f>
        <v>13733.5648</v>
      </c>
      <c r="G80" s="46" t="n">
        <f aca="false">O80</f>
        <v>46.8654</v>
      </c>
      <c r="H80" s="46" t="n">
        <f aca="false">T80</f>
        <v>13733.5648</v>
      </c>
      <c r="I80" s="46" t="n">
        <f aca="false">V80</f>
        <v>46.7117</v>
      </c>
      <c r="J80" s="46" t="n">
        <f aca="false">T80</f>
        <v>13733.5648</v>
      </c>
      <c r="K80" s="46" t="n">
        <f aca="false">W80</f>
        <v>46.8654</v>
      </c>
      <c r="L80" s="47" t="n">
        <v>13733.5648</v>
      </c>
      <c r="M80" s="47" t="n">
        <v>42.098</v>
      </c>
      <c r="N80" s="47" t="n">
        <v>46.7117</v>
      </c>
      <c r="O80" s="47" t="n">
        <v>46.8654</v>
      </c>
      <c r="P80" s="47" t="n">
        <v>8173.4</v>
      </c>
      <c r="Q80" s="48" t="n">
        <v>82.72</v>
      </c>
      <c r="R80" s="49" t="n">
        <f aca="false">P80/3600</f>
        <v>2.27038888888889</v>
      </c>
      <c r="S80" s="50"/>
      <c r="T80" s="49" t="n">
        <v>13733.5648</v>
      </c>
      <c r="U80" s="49" t="n">
        <v>42.098</v>
      </c>
      <c r="V80" s="49" t="n">
        <v>46.7117</v>
      </c>
      <c r="W80" s="49" t="n">
        <v>46.8654</v>
      </c>
      <c r="X80" s="49" t="n">
        <v>6617.01</v>
      </c>
      <c r="Y80" s="49" t="n">
        <v>64.42</v>
      </c>
      <c r="Z80" s="49" t="n">
        <f aca="false">X80/3600</f>
        <v>1.83805833333333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795.8816</v>
      </c>
      <c r="E81" s="46" t="n">
        <f aca="false">N81</f>
        <v>44.4064</v>
      </c>
      <c r="F81" s="46" t="n">
        <f aca="false">L81</f>
        <v>7795.8816</v>
      </c>
      <c r="G81" s="46" t="n">
        <f aca="false">O81</f>
        <v>44.5611</v>
      </c>
      <c r="H81" s="46" t="n">
        <f aca="false">T81</f>
        <v>7795.8816</v>
      </c>
      <c r="I81" s="46" t="n">
        <f aca="false">V81</f>
        <v>44.4064</v>
      </c>
      <c r="J81" s="46" t="n">
        <f aca="false">T81</f>
        <v>7795.8816</v>
      </c>
      <c r="K81" s="46" t="n">
        <f aca="false">W81</f>
        <v>44.5611</v>
      </c>
      <c r="L81" s="47" t="n">
        <v>7795.8816</v>
      </c>
      <c r="M81" s="47" t="n">
        <v>39.2914</v>
      </c>
      <c r="N81" s="47" t="n">
        <v>44.4064</v>
      </c>
      <c r="O81" s="47" t="n">
        <v>44.5611</v>
      </c>
      <c r="P81" s="47" t="n">
        <v>7776.96</v>
      </c>
      <c r="Q81" s="48" t="n">
        <v>75.71</v>
      </c>
      <c r="R81" s="49" t="n">
        <f aca="false">P81/3600</f>
        <v>2.16026666666667</v>
      </c>
      <c r="S81" s="50"/>
      <c r="T81" s="49" t="n">
        <v>7795.8816</v>
      </c>
      <c r="U81" s="49" t="n">
        <v>39.2914</v>
      </c>
      <c r="V81" s="49" t="n">
        <v>44.4064</v>
      </c>
      <c r="W81" s="49" t="n">
        <v>44.5611</v>
      </c>
      <c r="X81" s="49" t="n">
        <v>6279.37</v>
      </c>
      <c r="Y81" s="49" t="n">
        <v>62.24</v>
      </c>
      <c r="Z81" s="49" t="n">
        <f aca="false">X81/3600</f>
        <v>1.744269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4324.824</v>
      </c>
      <c r="E82" s="64" t="n">
        <f aca="false">N82</f>
        <v>41.7634</v>
      </c>
      <c r="F82" s="64" t="n">
        <f aca="false">L82</f>
        <v>4324.824</v>
      </c>
      <c r="G82" s="64" t="n">
        <f aca="false">O82</f>
        <v>41.899</v>
      </c>
      <c r="H82" s="64" t="n">
        <f aca="false">T82</f>
        <v>4324.824</v>
      </c>
      <c r="I82" s="64" t="n">
        <f aca="false">V82</f>
        <v>41.7634</v>
      </c>
      <c r="J82" s="64" t="n">
        <f aca="false">T82</f>
        <v>4324.824</v>
      </c>
      <c r="K82" s="64" t="n">
        <f aca="false">W82</f>
        <v>41.899</v>
      </c>
      <c r="L82" s="55" t="n">
        <v>4324.824</v>
      </c>
      <c r="M82" s="55" t="n">
        <v>36.4646</v>
      </c>
      <c r="N82" s="55" t="n">
        <v>41.7634</v>
      </c>
      <c r="O82" s="55" t="n">
        <v>41.899</v>
      </c>
      <c r="P82" s="55" t="n">
        <v>7500.4</v>
      </c>
      <c r="Q82" s="55" t="n">
        <v>70.57</v>
      </c>
      <c r="R82" s="56" t="n">
        <f aca="false">P82/3600</f>
        <v>2.08344444444444</v>
      </c>
      <c r="S82" s="53"/>
      <c r="T82" s="56" t="n">
        <v>4324.824</v>
      </c>
      <c r="U82" s="56" t="n">
        <v>36.4646</v>
      </c>
      <c r="V82" s="56" t="n">
        <v>41.7634</v>
      </c>
      <c r="W82" s="56" t="n">
        <v>41.899</v>
      </c>
      <c r="X82" s="56" t="n">
        <v>5972.49</v>
      </c>
      <c r="Y82" s="56" t="n">
        <v>53.83</v>
      </c>
      <c r="Z82" s="56" t="n">
        <f aca="false">X82/3600</f>
        <v>1.659025</v>
      </c>
      <c r="AA82" s="53"/>
      <c r="AB82" s="53"/>
      <c r="AC82" s="53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82)</f>
        <v>54.1516521088657</v>
      </c>
      <c r="R89" s="69" t="n">
        <f aca="false">GEOMEAN(R3:R82)</f>
        <v>1.44529113517003</v>
      </c>
      <c r="S89" s="69"/>
      <c r="T89" s="69"/>
      <c r="U89" s="69"/>
      <c r="V89" s="69"/>
      <c r="W89" s="69"/>
      <c r="X89" s="69"/>
      <c r="Y89" s="69" t="n">
        <f aca="false">GEOMEAN(Y3:Y82)</f>
        <v>41.7851193641351</v>
      </c>
      <c r="Z89" s="69" t="n">
        <f aca="false">GEOMEAN(Z3:Z82)</f>
        <v>1.17861283807676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0.771631478207368</v>
      </c>
      <c r="Z90" s="79" t="n">
        <f aca="false">Z89/R89</f>
        <v>0.815484720964613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1.94053055555556</v>
      </c>
      <c r="R91" s="68" t="n">
        <f aca="false">SUM(R3:R82)</f>
        <v>188.345519444444</v>
      </c>
      <c r="X91" s="68"/>
      <c r="Y91" s="68" t="n">
        <f aca="false">SUM(Y3:Y82)/3600</f>
        <v>1.47083611111111</v>
      </c>
      <c r="Z91" s="68" t="n">
        <f aca="false">SUM(Z3:Z82)</f>
        <v>150.9010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564.256</v>
      </c>
      <c r="E3" s="46" t="n">
        <f aca="false">N3</f>
        <v>42.8371</v>
      </c>
      <c r="F3" s="46" t="n">
        <f aca="false">L3</f>
        <v>107564.256</v>
      </c>
      <c r="G3" s="46" t="n">
        <f aca="false">O3</f>
        <v>44.7266</v>
      </c>
      <c r="H3" s="46" t="n">
        <f aca="false">T3</f>
        <v>107564.256</v>
      </c>
      <c r="I3" s="46" t="n">
        <f aca="false">V3</f>
        <v>42.8371</v>
      </c>
      <c r="J3" s="46" t="n">
        <f aca="false">T3</f>
        <v>107564.256</v>
      </c>
      <c r="K3" s="46" t="n">
        <f aca="false">W3</f>
        <v>44.7266</v>
      </c>
      <c r="L3" s="47" t="n">
        <v>107564.256</v>
      </c>
      <c r="M3" s="47" t="n">
        <v>43.2936</v>
      </c>
      <c r="N3" s="47" t="n">
        <v>42.8371</v>
      </c>
      <c r="O3" s="47" t="n">
        <v>44.7266</v>
      </c>
      <c r="P3" s="47" t="n">
        <v>4968.88</v>
      </c>
      <c r="Q3" s="48" t="n">
        <v>75.72</v>
      </c>
      <c r="R3" s="49" t="n">
        <f aca="false">P3/3600</f>
        <v>1.38024444444444</v>
      </c>
      <c r="S3" s="50"/>
      <c r="T3" s="49" t="n">
        <v>107564.256</v>
      </c>
      <c r="U3" s="49" t="n">
        <v>43.2936</v>
      </c>
      <c r="V3" s="49" t="n">
        <v>42.8371</v>
      </c>
      <c r="W3" s="49" t="n">
        <v>44.7266</v>
      </c>
      <c r="X3" s="49" t="n">
        <v>3923.39</v>
      </c>
      <c r="Y3" s="49" t="n">
        <v>54.92</v>
      </c>
      <c r="Z3" s="49" t="n">
        <f aca="false">X3/3600</f>
        <v>1.0898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576.008</v>
      </c>
      <c r="E4" s="46" t="n">
        <f aca="false">N4</f>
        <v>40.2679</v>
      </c>
      <c r="F4" s="46" t="n">
        <f aca="false">L4</f>
        <v>60576.008</v>
      </c>
      <c r="G4" s="46" t="n">
        <f aca="false">O4</f>
        <v>42.2774</v>
      </c>
      <c r="H4" s="46" t="n">
        <f aca="false">T4</f>
        <v>60576.008</v>
      </c>
      <c r="I4" s="46" t="n">
        <f aca="false">V4</f>
        <v>40.2679</v>
      </c>
      <c r="J4" s="46" t="n">
        <f aca="false">T4</f>
        <v>60576.008</v>
      </c>
      <c r="K4" s="46" t="n">
        <f aca="false">W4</f>
        <v>42.2774</v>
      </c>
      <c r="L4" s="47" t="n">
        <v>60576.008</v>
      </c>
      <c r="M4" s="47" t="n">
        <v>40.0392</v>
      </c>
      <c r="N4" s="47" t="n">
        <v>40.2679</v>
      </c>
      <c r="O4" s="47" t="n">
        <v>42.2774</v>
      </c>
      <c r="P4" s="47" t="n">
        <v>4482.28</v>
      </c>
      <c r="Q4" s="48" t="n">
        <v>67.09</v>
      </c>
      <c r="R4" s="49" t="n">
        <f aca="false">P4/3600</f>
        <v>1.24507777777778</v>
      </c>
      <c r="S4" s="50"/>
      <c r="T4" s="49" t="n">
        <v>60576.008</v>
      </c>
      <c r="U4" s="49" t="n">
        <v>40.0392</v>
      </c>
      <c r="V4" s="49" t="n">
        <v>40.2679</v>
      </c>
      <c r="W4" s="49" t="n">
        <v>42.2774</v>
      </c>
      <c r="X4" s="49" t="n">
        <v>3472.66</v>
      </c>
      <c r="Y4" s="49" t="n">
        <v>50.12</v>
      </c>
      <c r="Z4" s="49" t="n">
        <f aca="false">X4/3600</f>
        <v>0.9646277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4160.8224</v>
      </c>
      <c r="E5" s="46" t="n">
        <f aca="false">N5</f>
        <v>38.3771</v>
      </c>
      <c r="F5" s="46" t="n">
        <f aca="false">L5</f>
        <v>34160.8224</v>
      </c>
      <c r="G5" s="46" t="n">
        <f aca="false">O5</f>
        <v>40.3683</v>
      </c>
      <c r="H5" s="46" t="n">
        <f aca="false">T5</f>
        <v>34160.8224</v>
      </c>
      <c r="I5" s="46" t="n">
        <f aca="false">V5</f>
        <v>38.3771</v>
      </c>
      <c r="J5" s="46" t="n">
        <f aca="false">T5</f>
        <v>34160.8224</v>
      </c>
      <c r="K5" s="46" t="n">
        <f aca="false">W5</f>
        <v>40.3683</v>
      </c>
      <c r="L5" s="47" t="n">
        <v>34160.8224</v>
      </c>
      <c r="M5" s="47" t="n">
        <v>36.9525</v>
      </c>
      <c r="N5" s="47" t="n">
        <v>38.3771</v>
      </c>
      <c r="O5" s="47" t="n">
        <v>40.3683</v>
      </c>
      <c r="P5" s="47" t="n">
        <v>4132.29</v>
      </c>
      <c r="Q5" s="48" t="n">
        <v>61.29</v>
      </c>
      <c r="R5" s="49" t="n">
        <f aca="false">P5/3600</f>
        <v>1.14785833333333</v>
      </c>
      <c r="S5" s="50"/>
      <c r="T5" s="49" t="n">
        <v>34160.8224</v>
      </c>
      <c r="U5" s="49" t="n">
        <v>36.9525</v>
      </c>
      <c r="V5" s="49" t="n">
        <v>38.3771</v>
      </c>
      <c r="W5" s="49" t="n">
        <v>40.3683</v>
      </c>
      <c r="X5" s="49" t="n">
        <v>3092.73</v>
      </c>
      <c r="Y5" s="49" t="n">
        <v>44.96</v>
      </c>
      <c r="Z5" s="49" t="n">
        <f aca="false">X5/3600</f>
        <v>0.8590916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19.9168</v>
      </c>
      <c r="E6" s="54" t="n">
        <f aca="false">N6</f>
        <v>36.7345</v>
      </c>
      <c r="F6" s="54" t="n">
        <f aca="false">L6</f>
        <v>19019.9168</v>
      </c>
      <c r="G6" s="54" t="n">
        <f aca="false">O6</f>
        <v>38.7493</v>
      </c>
      <c r="H6" s="54" t="n">
        <f aca="false">T6</f>
        <v>19019.9168</v>
      </c>
      <c r="I6" s="54" t="n">
        <f aca="false">V6</f>
        <v>36.7345</v>
      </c>
      <c r="J6" s="54" t="n">
        <f aca="false">T6</f>
        <v>19019.9168</v>
      </c>
      <c r="K6" s="54" t="n">
        <f aca="false">W6</f>
        <v>38.7493</v>
      </c>
      <c r="L6" s="55" t="n">
        <v>19019.9168</v>
      </c>
      <c r="M6" s="55" t="n">
        <v>33.951</v>
      </c>
      <c r="N6" s="55" t="n">
        <v>36.7345</v>
      </c>
      <c r="O6" s="55" t="n">
        <v>38.7493</v>
      </c>
      <c r="P6" s="55" t="n">
        <v>3609.08</v>
      </c>
      <c r="Q6" s="55" t="n">
        <v>51.8</v>
      </c>
      <c r="R6" s="56" t="n">
        <f aca="false">P6/3600</f>
        <v>1.00252222222222</v>
      </c>
      <c r="S6" s="53"/>
      <c r="T6" s="56" t="n">
        <v>19019.9168</v>
      </c>
      <c r="U6" s="56" t="n">
        <v>33.951</v>
      </c>
      <c r="V6" s="56" t="n">
        <v>36.7345</v>
      </c>
      <c r="W6" s="56" t="n">
        <v>38.7493</v>
      </c>
      <c r="X6" s="56" t="n">
        <v>2866.6</v>
      </c>
      <c r="Y6" s="56" t="n">
        <v>39.24</v>
      </c>
      <c r="Z6" s="56" t="n">
        <f aca="false">X6/3600</f>
        <v>0.79627777777777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039.0736</v>
      </c>
      <c r="E7" s="46" t="n">
        <f aca="false">N7</f>
        <v>45.7668</v>
      </c>
      <c r="F7" s="46" t="n">
        <f aca="false">L7</f>
        <v>110039.0736</v>
      </c>
      <c r="G7" s="46" t="n">
        <f aca="false">O7</f>
        <v>45.3146</v>
      </c>
      <c r="H7" s="46" t="n">
        <f aca="false">T7</f>
        <v>110039.0736</v>
      </c>
      <c r="I7" s="46" t="n">
        <f aca="false">V7</f>
        <v>45.7668</v>
      </c>
      <c r="J7" s="46" t="n">
        <f aca="false">T7</f>
        <v>110039.0736</v>
      </c>
      <c r="K7" s="46" t="n">
        <f aca="false">W7</f>
        <v>45.3146</v>
      </c>
      <c r="L7" s="57" t="n">
        <v>110039.0736</v>
      </c>
      <c r="M7" s="57" t="n">
        <v>43.1587</v>
      </c>
      <c r="N7" s="57" t="n">
        <v>45.7668</v>
      </c>
      <c r="O7" s="57" t="n">
        <v>45.3146</v>
      </c>
      <c r="P7" s="47" t="n">
        <v>5040.11</v>
      </c>
      <c r="Q7" s="48" t="n">
        <v>71.4</v>
      </c>
      <c r="R7" s="49" t="n">
        <f aca="false">P7/3600</f>
        <v>1.40003055555556</v>
      </c>
      <c r="S7" s="50"/>
      <c r="T7" s="58" t="n">
        <v>110039.0736</v>
      </c>
      <c r="U7" s="58" t="n">
        <v>43.1587</v>
      </c>
      <c r="V7" s="58" t="n">
        <v>45.7668</v>
      </c>
      <c r="W7" s="58" t="n">
        <v>45.3146</v>
      </c>
      <c r="X7" s="49" t="n">
        <v>3998.15</v>
      </c>
      <c r="Y7" s="49" t="n">
        <v>53.47</v>
      </c>
      <c r="Z7" s="49" t="n">
        <f aca="false">X7/3600</f>
        <v>1.110597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4722.256</v>
      </c>
      <c r="E8" s="46" t="n">
        <f aca="false">N8</f>
        <v>43.617</v>
      </c>
      <c r="F8" s="46" t="n">
        <f aca="false">L8</f>
        <v>64722.256</v>
      </c>
      <c r="G8" s="46" t="n">
        <f aca="false">O8</f>
        <v>43.6621</v>
      </c>
      <c r="H8" s="46" t="n">
        <f aca="false">T8</f>
        <v>64722.256</v>
      </c>
      <c r="I8" s="46" t="n">
        <f aca="false">V8</f>
        <v>43.617</v>
      </c>
      <c r="J8" s="46" t="n">
        <f aca="false">T8</f>
        <v>64722.256</v>
      </c>
      <c r="K8" s="46" t="n">
        <f aca="false">W8</f>
        <v>43.6621</v>
      </c>
      <c r="L8" s="47" t="n">
        <v>64722.256</v>
      </c>
      <c r="M8" s="47" t="n">
        <v>39.6981</v>
      </c>
      <c r="N8" s="47" t="n">
        <v>43.617</v>
      </c>
      <c r="O8" s="47" t="n">
        <v>43.6621</v>
      </c>
      <c r="P8" s="47" t="n">
        <v>4617.26</v>
      </c>
      <c r="Q8" s="48" t="n">
        <v>68.91</v>
      </c>
      <c r="R8" s="49" t="n">
        <f aca="false">P8/3600</f>
        <v>1.28257222222222</v>
      </c>
      <c r="S8" s="50"/>
      <c r="T8" s="49" t="n">
        <v>64722.256</v>
      </c>
      <c r="U8" s="49" t="n">
        <v>39.6981</v>
      </c>
      <c r="V8" s="49" t="n">
        <v>43.617</v>
      </c>
      <c r="W8" s="49" t="n">
        <v>43.6621</v>
      </c>
      <c r="X8" s="49" t="n">
        <v>3499.91</v>
      </c>
      <c r="Y8" s="49" t="n">
        <v>50.34</v>
      </c>
      <c r="Z8" s="49" t="n">
        <f aca="false">X8/3600</f>
        <v>0.972197222222222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7423.7424</v>
      </c>
      <c r="E9" s="46" t="n">
        <f aca="false">N9</f>
        <v>41.548</v>
      </c>
      <c r="F9" s="46" t="n">
        <f aca="false">L9</f>
        <v>37423.7424</v>
      </c>
      <c r="G9" s="46" t="n">
        <f aca="false">O9</f>
        <v>41.9716</v>
      </c>
      <c r="H9" s="46" t="n">
        <f aca="false">T9</f>
        <v>37423.7424</v>
      </c>
      <c r="I9" s="46" t="n">
        <f aca="false">V9</f>
        <v>41.548</v>
      </c>
      <c r="J9" s="46" t="n">
        <f aca="false">T9</f>
        <v>37423.7424</v>
      </c>
      <c r="K9" s="46" t="n">
        <f aca="false">W9</f>
        <v>41.9716</v>
      </c>
      <c r="L9" s="47" t="n">
        <v>37423.7424</v>
      </c>
      <c r="M9" s="47" t="n">
        <v>36.5961</v>
      </c>
      <c r="N9" s="47" t="n">
        <v>41.548</v>
      </c>
      <c r="O9" s="47" t="n">
        <v>41.9716</v>
      </c>
      <c r="P9" s="47" t="n">
        <v>3972.89</v>
      </c>
      <c r="Q9" s="48" t="n">
        <v>61.31</v>
      </c>
      <c r="R9" s="49" t="n">
        <f aca="false">P9/3600</f>
        <v>1.10358055555556</v>
      </c>
      <c r="S9" s="50"/>
      <c r="T9" s="49" t="n">
        <v>37423.7424</v>
      </c>
      <c r="U9" s="49" t="n">
        <v>36.5961</v>
      </c>
      <c r="V9" s="49" t="n">
        <v>41.548</v>
      </c>
      <c r="W9" s="49" t="n">
        <v>41.9716</v>
      </c>
      <c r="X9" s="49" t="n">
        <v>3164.26</v>
      </c>
      <c r="Y9" s="49" t="n">
        <v>47.06</v>
      </c>
      <c r="Z9" s="49" t="n">
        <f aca="false">X9/3600</f>
        <v>0.878961111111111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56.6656</v>
      </c>
      <c r="E10" s="54" t="n">
        <f aca="false">N10</f>
        <v>39.3844</v>
      </c>
      <c r="F10" s="54" t="n">
        <f aca="false">L10</f>
        <v>22056.6656</v>
      </c>
      <c r="G10" s="54" t="n">
        <f aca="false">O10</f>
        <v>40.2558</v>
      </c>
      <c r="H10" s="54" t="n">
        <f aca="false">T10</f>
        <v>22056.6656</v>
      </c>
      <c r="I10" s="54" t="n">
        <f aca="false">V10</f>
        <v>39.3844</v>
      </c>
      <c r="J10" s="54" t="n">
        <f aca="false">T10</f>
        <v>22056.6656</v>
      </c>
      <c r="K10" s="54" t="n">
        <f aca="false">W10</f>
        <v>40.2558</v>
      </c>
      <c r="L10" s="55" t="n">
        <v>22056.6656</v>
      </c>
      <c r="M10" s="55" t="n">
        <v>33.7691</v>
      </c>
      <c r="N10" s="55" t="n">
        <v>39.3844</v>
      </c>
      <c r="O10" s="55" t="n">
        <v>40.2558</v>
      </c>
      <c r="P10" s="55" t="n">
        <v>3963.04</v>
      </c>
      <c r="Q10" s="55" t="n">
        <v>62.32</v>
      </c>
      <c r="R10" s="56" t="n">
        <f aca="false">P10/3600</f>
        <v>1.10084444444444</v>
      </c>
      <c r="S10" s="53"/>
      <c r="T10" s="56" t="n">
        <v>22056.6656</v>
      </c>
      <c r="U10" s="56" t="n">
        <v>33.7691</v>
      </c>
      <c r="V10" s="56" t="n">
        <v>39.3844</v>
      </c>
      <c r="W10" s="56" t="n">
        <v>40.2558</v>
      </c>
      <c r="X10" s="56" t="n">
        <v>2924.75</v>
      </c>
      <c r="Y10" s="56" t="n">
        <v>41.87</v>
      </c>
      <c r="Z10" s="56" t="n">
        <f aca="false">X10/3600</f>
        <v>0.812430555555556</v>
      </c>
      <c r="AA10" s="53"/>
      <c r="AB10" s="53"/>
      <c r="AC10" s="53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3763.504</v>
      </c>
      <c r="E11" s="46" t="n">
        <f aca="false">N11</f>
        <v>42.3122</v>
      </c>
      <c r="F11" s="46" t="n">
        <f aca="false">L11</f>
        <v>393763.504</v>
      </c>
      <c r="G11" s="46" t="n">
        <f aca="false">O11</f>
        <v>40.5813</v>
      </c>
      <c r="H11" s="46" t="n">
        <f aca="false">T11</f>
        <v>393763.504</v>
      </c>
      <c r="I11" s="46" t="n">
        <f aca="false">V11</f>
        <v>42.3122</v>
      </c>
      <c r="J11" s="46" t="n">
        <f aca="false">T11</f>
        <v>393763.504</v>
      </c>
      <c r="K11" s="46" t="n">
        <f aca="false">W11</f>
        <v>40.5813</v>
      </c>
      <c r="L11" s="47" t="n">
        <v>393763.504</v>
      </c>
      <c r="M11" s="47" t="n">
        <v>42.1871</v>
      </c>
      <c r="N11" s="47" t="n">
        <v>42.3122</v>
      </c>
      <c r="O11" s="47" t="n">
        <v>40.5813</v>
      </c>
      <c r="P11" s="47" t="n">
        <v>12683.51</v>
      </c>
      <c r="Q11" s="48" t="n">
        <v>139.8</v>
      </c>
      <c r="R11" s="49" t="n">
        <f aca="false">P11/3600</f>
        <v>3.52319722222222</v>
      </c>
      <c r="S11" s="50"/>
      <c r="T11" s="49" t="n">
        <v>393763.504</v>
      </c>
      <c r="U11" s="49" t="n">
        <v>42.1871</v>
      </c>
      <c r="V11" s="49" t="n">
        <v>42.3122</v>
      </c>
      <c r="W11" s="49" t="n">
        <v>40.5813</v>
      </c>
      <c r="X11" s="49" t="n">
        <v>9323.43</v>
      </c>
      <c r="Y11" s="49" t="n">
        <v>92.34</v>
      </c>
      <c r="Z11" s="49" t="n">
        <f aca="false">X11/3600</f>
        <v>2.589841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55219.0512</v>
      </c>
      <c r="E12" s="46" t="n">
        <f aca="false">N12</f>
        <v>39.6714</v>
      </c>
      <c r="F12" s="46" t="n">
        <f aca="false">L12</f>
        <v>255219.0512</v>
      </c>
      <c r="G12" s="46" t="n">
        <f aca="false">O12</f>
        <v>37.4977</v>
      </c>
      <c r="H12" s="46" t="n">
        <f aca="false">T12</f>
        <v>255219.0512</v>
      </c>
      <c r="I12" s="46" t="n">
        <f aca="false">V12</f>
        <v>39.6714</v>
      </c>
      <c r="J12" s="46" t="n">
        <f aca="false">T12</f>
        <v>255219.0512</v>
      </c>
      <c r="K12" s="46" t="n">
        <f aca="false">W12</f>
        <v>37.4977</v>
      </c>
      <c r="L12" s="47" t="n">
        <v>255219.0512</v>
      </c>
      <c r="M12" s="47" t="n">
        <v>38.5411</v>
      </c>
      <c r="N12" s="47" t="n">
        <v>39.6714</v>
      </c>
      <c r="O12" s="47" t="n">
        <v>37.4977</v>
      </c>
      <c r="P12" s="47" t="n">
        <v>10364.54</v>
      </c>
      <c r="Q12" s="48" t="n">
        <v>123.54</v>
      </c>
      <c r="R12" s="49" t="n">
        <f aca="false">P12/3600</f>
        <v>2.87903888888889</v>
      </c>
      <c r="S12" s="50"/>
      <c r="T12" s="49" t="n">
        <v>255219.0512</v>
      </c>
      <c r="U12" s="49" t="n">
        <v>38.5411</v>
      </c>
      <c r="V12" s="49" t="n">
        <v>39.6714</v>
      </c>
      <c r="W12" s="49" t="n">
        <v>37.4977</v>
      </c>
      <c r="X12" s="49" t="n">
        <v>8137.3</v>
      </c>
      <c r="Y12" s="49" t="n">
        <v>86.83</v>
      </c>
      <c r="Z12" s="49" t="n">
        <f aca="false">X12/3600</f>
        <v>2.26036111111111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8661.3488</v>
      </c>
      <c r="E13" s="46" t="n">
        <f aca="false">N13</f>
        <v>37.8714</v>
      </c>
      <c r="F13" s="46" t="n">
        <f aca="false">L13</f>
        <v>158661.3488</v>
      </c>
      <c r="G13" s="46" t="n">
        <f aca="false">O13</f>
        <v>35.6728</v>
      </c>
      <c r="H13" s="46" t="n">
        <f aca="false">T13</f>
        <v>158661.3488</v>
      </c>
      <c r="I13" s="46" t="n">
        <f aca="false">V13</f>
        <v>37.8714</v>
      </c>
      <c r="J13" s="46" t="n">
        <f aca="false">T13</f>
        <v>158661.3488</v>
      </c>
      <c r="K13" s="46" t="n">
        <f aca="false">W13</f>
        <v>35.6728</v>
      </c>
      <c r="L13" s="47" t="n">
        <v>158661.3488</v>
      </c>
      <c r="M13" s="47" t="n">
        <v>34.5557</v>
      </c>
      <c r="N13" s="47" t="n">
        <v>37.8714</v>
      </c>
      <c r="O13" s="47" t="n">
        <v>35.6728</v>
      </c>
      <c r="P13" s="47" t="n">
        <v>8830.8</v>
      </c>
      <c r="Q13" s="48" t="n">
        <v>95.78</v>
      </c>
      <c r="R13" s="49" t="n">
        <f aca="false">P13/3600</f>
        <v>2.453</v>
      </c>
      <c r="S13" s="50"/>
      <c r="T13" s="49" t="n">
        <v>158661.3488</v>
      </c>
      <c r="U13" s="49" t="n">
        <v>34.5557</v>
      </c>
      <c r="V13" s="49" t="n">
        <v>37.8714</v>
      </c>
      <c r="W13" s="49" t="n">
        <v>35.6728</v>
      </c>
      <c r="X13" s="49" t="n">
        <v>7267.47</v>
      </c>
      <c r="Y13" s="49" t="n">
        <v>80.58</v>
      </c>
      <c r="Z13" s="49" t="n">
        <f aca="false">X13/3600</f>
        <v>2.018741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653.7104</v>
      </c>
      <c r="E14" s="54" t="n">
        <f aca="false">N14</f>
        <v>36.0022</v>
      </c>
      <c r="F14" s="54" t="n">
        <f aca="false">L14</f>
        <v>81653.7104</v>
      </c>
      <c r="G14" s="54" t="n">
        <f aca="false">O14</f>
        <v>33.934</v>
      </c>
      <c r="H14" s="54" t="n">
        <f aca="false">T14</f>
        <v>81653.7104</v>
      </c>
      <c r="I14" s="54" t="n">
        <f aca="false">V14</f>
        <v>36.0022</v>
      </c>
      <c r="J14" s="54" t="n">
        <f aca="false">T14</f>
        <v>81653.7104</v>
      </c>
      <c r="K14" s="54" t="n">
        <f aca="false">W14</f>
        <v>33.934</v>
      </c>
      <c r="L14" s="55" t="n">
        <v>81653.7104</v>
      </c>
      <c r="M14" s="55" t="n">
        <v>30.4657</v>
      </c>
      <c r="N14" s="55" t="n">
        <v>36.0022</v>
      </c>
      <c r="O14" s="55" t="n">
        <v>33.934</v>
      </c>
      <c r="P14" s="55" t="n">
        <v>7852.75</v>
      </c>
      <c r="Q14" s="55" t="n">
        <v>95.14</v>
      </c>
      <c r="R14" s="56" t="n">
        <f aca="false">P14/3600</f>
        <v>2.18131944444444</v>
      </c>
      <c r="S14" s="53"/>
      <c r="T14" s="56" t="n">
        <v>81653.7104</v>
      </c>
      <c r="U14" s="56" t="n">
        <v>30.4657</v>
      </c>
      <c r="V14" s="56" t="n">
        <v>36.0022</v>
      </c>
      <c r="W14" s="56" t="n">
        <v>33.934</v>
      </c>
      <c r="X14" s="56" t="n">
        <v>6438.53</v>
      </c>
      <c r="Y14" s="56" t="n">
        <v>76.08</v>
      </c>
      <c r="Z14" s="56" t="n">
        <f aca="false">X14/3600</f>
        <v>1.78848055555556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27.1712</v>
      </c>
      <c r="E15" s="46" t="n">
        <f aca="false">N15</f>
        <v>46.5798</v>
      </c>
      <c r="F15" s="46" t="n">
        <f aca="false">L15</f>
        <v>101427.1712</v>
      </c>
      <c r="G15" s="46" t="n">
        <f aca="false">O15</f>
        <v>46.1019</v>
      </c>
      <c r="H15" s="46" t="n">
        <f aca="false">T15</f>
        <v>101427.1712</v>
      </c>
      <c r="I15" s="46" t="n">
        <f aca="false">V15</f>
        <v>46.5798</v>
      </c>
      <c r="J15" s="46" t="n">
        <f aca="false">T15</f>
        <v>101427.1712</v>
      </c>
      <c r="K15" s="46" t="n">
        <f aca="false">W15</f>
        <v>46.1019</v>
      </c>
      <c r="L15" s="57" t="n">
        <v>101427.1712</v>
      </c>
      <c r="M15" s="57" t="n">
        <v>43.54</v>
      </c>
      <c r="N15" s="57" t="n">
        <v>46.5798</v>
      </c>
      <c r="O15" s="57" t="n">
        <v>46.1019</v>
      </c>
      <c r="P15" s="47" t="n">
        <v>8593.25</v>
      </c>
      <c r="Q15" s="48" t="n">
        <v>104.06</v>
      </c>
      <c r="R15" s="49" t="n">
        <f aca="false">P15/3600</f>
        <v>2.38701388888889</v>
      </c>
      <c r="S15" s="50"/>
      <c r="T15" s="58" t="n">
        <v>101427.1712</v>
      </c>
      <c r="U15" s="58" t="n">
        <v>43.54</v>
      </c>
      <c r="V15" s="58" t="n">
        <v>46.5798</v>
      </c>
      <c r="W15" s="58" t="n">
        <v>46.1019</v>
      </c>
      <c r="X15" s="49" t="n">
        <v>6552.89</v>
      </c>
      <c r="Y15" s="49" t="n">
        <v>80.07</v>
      </c>
      <c r="Z15" s="49" t="n">
        <f aca="false">X15/3600</f>
        <v>1.820247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0095.2608</v>
      </c>
      <c r="E16" s="46" t="n">
        <f aca="false">N16</f>
        <v>45.8745</v>
      </c>
      <c r="F16" s="46" t="n">
        <f aca="false">L16</f>
        <v>50095.2608</v>
      </c>
      <c r="G16" s="46" t="n">
        <f aca="false">O16</f>
        <v>45.5407</v>
      </c>
      <c r="H16" s="46" t="n">
        <f aca="false">T16</f>
        <v>50095.2608</v>
      </c>
      <c r="I16" s="46" t="n">
        <f aca="false">V16</f>
        <v>45.8745</v>
      </c>
      <c r="J16" s="46" t="n">
        <f aca="false">T16</f>
        <v>50095.2608</v>
      </c>
      <c r="K16" s="46" t="n">
        <f aca="false">W16</f>
        <v>45.5407</v>
      </c>
      <c r="L16" s="47" t="n">
        <v>50095.2608</v>
      </c>
      <c r="M16" s="47" t="n">
        <v>41.2708</v>
      </c>
      <c r="N16" s="47" t="n">
        <v>45.8745</v>
      </c>
      <c r="O16" s="47" t="n">
        <v>45.5407</v>
      </c>
      <c r="P16" s="47" t="n">
        <v>7197.02</v>
      </c>
      <c r="Q16" s="48" t="n">
        <v>97.45</v>
      </c>
      <c r="R16" s="49" t="n">
        <f aca="false">P16/3600</f>
        <v>1.99917222222222</v>
      </c>
      <c r="S16" s="50"/>
      <c r="T16" s="49" t="n">
        <v>50095.2608</v>
      </c>
      <c r="U16" s="49" t="n">
        <v>41.2708</v>
      </c>
      <c r="V16" s="49" t="n">
        <v>45.8745</v>
      </c>
      <c r="W16" s="49" t="n">
        <v>45.5407</v>
      </c>
      <c r="X16" s="49" t="n">
        <v>5692.54</v>
      </c>
      <c r="Y16" s="49" t="n">
        <v>70.87</v>
      </c>
      <c r="Z16" s="49" t="n">
        <f aca="false">X16/3600</f>
        <v>1.581261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644.0608</v>
      </c>
      <c r="E17" s="46" t="n">
        <f aca="false">N17</f>
        <v>45.2691</v>
      </c>
      <c r="F17" s="46" t="n">
        <f aca="false">L17</f>
        <v>28644.0608</v>
      </c>
      <c r="G17" s="46" t="n">
        <f aca="false">O17</f>
        <v>45.0916</v>
      </c>
      <c r="H17" s="46" t="n">
        <f aca="false">T17</f>
        <v>28644.0608</v>
      </c>
      <c r="I17" s="46" t="n">
        <f aca="false">V17</f>
        <v>45.2691</v>
      </c>
      <c r="J17" s="46" t="n">
        <f aca="false">T17</f>
        <v>28644.0608</v>
      </c>
      <c r="K17" s="46" t="n">
        <f aca="false">W17</f>
        <v>45.0916</v>
      </c>
      <c r="L17" s="47" t="n">
        <v>28644.0608</v>
      </c>
      <c r="M17" s="47" t="n">
        <v>39.6819</v>
      </c>
      <c r="N17" s="47" t="n">
        <v>45.2691</v>
      </c>
      <c r="O17" s="47" t="n">
        <v>45.0916</v>
      </c>
      <c r="P17" s="47" t="n">
        <v>7348.38</v>
      </c>
      <c r="Q17" s="48" t="n">
        <v>100.61</v>
      </c>
      <c r="R17" s="49" t="n">
        <f aca="false">P17/3600</f>
        <v>2.04121666666667</v>
      </c>
      <c r="S17" s="50"/>
      <c r="T17" s="49" t="n">
        <v>28644.0608</v>
      </c>
      <c r="U17" s="49" t="n">
        <v>39.6819</v>
      </c>
      <c r="V17" s="49" t="n">
        <v>45.2691</v>
      </c>
      <c r="W17" s="49" t="n">
        <v>45.0916</v>
      </c>
      <c r="X17" s="49" t="n">
        <v>5276.08</v>
      </c>
      <c r="Y17" s="49" t="n">
        <v>69.85</v>
      </c>
      <c r="Z17" s="49" t="n">
        <f aca="false">X17/3600</f>
        <v>1.46557777777778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08.3888</v>
      </c>
      <c r="E18" s="54" t="n">
        <f aca="false">N18</f>
        <v>44.6398</v>
      </c>
      <c r="F18" s="54" t="n">
        <f aca="false">L18</f>
        <v>15808.3888</v>
      </c>
      <c r="G18" s="54" t="n">
        <f aca="false">O18</f>
        <v>44.5319</v>
      </c>
      <c r="H18" s="54" t="n">
        <f aca="false">T18</f>
        <v>15808.3888</v>
      </c>
      <c r="I18" s="54" t="n">
        <f aca="false">V18</f>
        <v>44.6398</v>
      </c>
      <c r="J18" s="54" t="n">
        <f aca="false">T18</f>
        <v>15808.3888</v>
      </c>
      <c r="K18" s="54" t="n">
        <f aca="false">W18</f>
        <v>44.5319</v>
      </c>
      <c r="L18" s="55" t="n">
        <v>15808.3888</v>
      </c>
      <c r="M18" s="55" t="n">
        <v>37.9484</v>
      </c>
      <c r="N18" s="55" t="n">
        <v>44.6398</v>
      </c>
      <c r="O18" s="55" t="n">
        <v>44.5319</v>
      </c>
      <c r="P18" s="55" t="n">
        <v>6426.83</v>
      </c>
      <c r="Q18" s="55" t="n">
        <v>86.74</v>
      </c>
      <c r="R18" s="56" t="n">
        <f aca="false">P18/3600</f>
        <v>1.78523055555556</v>
      </c>
      <c r="S18" s="53"/>
      <c r="T18" s="56" t="n">
        <v>15808.3888</v>
      </c>
      <c r="U18" s="56" t="n">
        <v>37.9484</v>
      </c>
      <c r="V18" s="56" t="n">
        <v>44.6398</v>
      </c>
      <c r="W18" s="56" t="n">
        <v>44.5319</v>
      </c>
      <c r="X18" s="56" t="n">
        <v>5063.68</v>
      </c>
      <c r="Y18" s="56" t="n">
        <v>65.23</v>
      </c>
      <c r="Z18" s="56" t="n">
        <f aca="false">X18/3600</f>
        <v>1.40657777777778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27.8336</v>
      </c>
      <c r="E19" s="46" t="n">
        <f aca="false">N19</f>
        <v>44.3986</v>
      </c>
      <c r="F19" s="46" t="n">
        <f aca="false">L19</f>
        <v>23227.8336</v>
      </c>
      <c r="G19" s="46" t="n">
        <f aca="false">O19</f>
        <v>45.7106</v>
      </c>
      <c r="H19" s="46" t="n">
        <f aca="false">T19</f>
        <v>23227.8336</v>
      </c>
      <c r="I19" s="46" t="n">
        <f aca="false">V19</f>
        <v>44.3986</v>
      </c>
      <c r="J19" s="46" t="n">
        <f aca="false">T19</f>
        <v>23227.8336</v>
      </c>
      <c r="K19" s="46" t="n">
        <f aca="false">W19</f>
        <v>45.7106</v>
      </c>
      <c r="L19" s="47" t="n">
        <v>23227.8336</v>
      </c>
      <c r="M19" s="47" t="n">
        <v>42.6672</v>
      </c>
      <c r="N19" s="47" t="n">
        <v>44.3986</v>
      </c>
      <c r="O19" s="47" t="n">
        <v>45.7106</v>
      </c>
      <c r="P19" s="47" t="n">
        <v>3648.77</v>
      </c>
      <c r="Q19" s="48" t="n">
        <v>50.47</v>
      </c>
      <c r="R19" s="49" t="n">
        <f aca="false">P19/3600</f>
        <v>1.01354722222222</v>
      </c>
      <c r="S19" s="50"/>
      <c r="T19" s="49" t="n">
        <v>23227.8336</v>
      </c>
      <c r="U19" s="49" t="n">
        <v>42.6672</v>
      </c>
      <c r="V19" s="49" t="n">
        <v>44.3986</v>
      </c>
      <c r="W19" s="49" t="n">
        <v>45.7106</v>
      </c>
      <c r="X19" s="49" t="n">
        <v>2767.25</v>
      </c>
      <c r="Y19" s="49" t="n">
        <v>33.67</v>
      </c>
      <c r="Z19" s="49" t="n">
        <f aca="false">X19/3600</f>
        <v>0.76868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38.412</v>
      </c>
      <c r="E20" s="46" t="n">
        <f aca="false">N20</f>
        <v>42.7225</v>
      </c>
      <c r="F20" s="46" t="n">
        <f aca="false">L20</f>
        <v>12738.412</v>
      </c>
      <c r="G20" s="46" t="n">
        <f aca="false">O20</f>
        <v>43.5824</v>
      </c>
      <c r="H20" s="46" t="n">
        <f aca="false">T20</f>
        <v>12738.412</v>
      </c>
      <c r="I20" s="46" t="n">
        <f aca="false">V20</f>
        <v>42.7225</v>
      </c>
      <c r="J20" s="46" t="n">
        <f aca="false">T20</f>
        <v>12738.412</v>
      </c>
      <c r="K20" s="46" t="n">
        <f aca="false">W20</f>
        <v>43.5824</v>
      </c>
      <c r="L20" s="47" t="n">
        <v>12738.412</v>
      </c>
      <c r="M20" s="47" t="n">
        <v>40.9421</v>
      </c>
      <c r="N20" s="47" t="n">
        <v>42.7225</v>
      </c>
      <c r="O20" s="47" t="n">
        <v>43.5824</v>
      </c>
      <c r="P20" s="47" t="n">
        <v>2967.03</v>
      </c>
      <c r="Q20" s="48" t="n">
        <v>37.05</v>
      </c>
      <c r="R20" s="49" t="n">
        <f aca="false">P20/3600</f>
        <v>0.824175</v>
      </c>
      <c r="S20" s="50"/>
      <c r="T20" s="49" t="n">
        <v>12738.412</v>
      </c>
      <c r="U20" s="49" t="n">
        <v>40.9421</v>
      </c>
      <c r="V20" s="49" t="n">
        <v>42.7225</v>
      </c>
      <c r="W20" s="49" t="n">
        <v>43.5824</v>
      </c>
      <c r="X20" s="49" t="n">
        <v>2443.39</v>
      </c>
      <c r="Y20" s="49" t="n">
        <v>30.42</v>
      </c>
      <c r="Z20" s="49" t="n">
        <f aca="false">X20/3600</f>
        <v>0.6787194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143.4176</v>
      </c>
      <c r="E21" s="46" t="n">
        <f aca="false">N21</f>
        <v>41.2223</v>
      </c>
      <c r="F21" s="46" t="n">
        <f aca="false">L21</f>
        <v>7143.4176</v>
      </c>
      <c r="G21" s="46" t="n">
        <f aca="false">O21</f>
        <v>41.9586</v>
      </c>
      <c r="H21" s="46" t="n">
        <f aca="false">T21</f>
        <v>7143.4176</v>
      </c>
      <c r="I21" s="46" t="n">
        <f aca="false">V21</f>
        <v>41.2223</v>
      </c>
      <c r="J21" s="46" t="n">
        <f aca="false">T21</f>
        <v>7143.4176</v>
      </c>
      <c r="K21" s="46" t="n">
        <f aca="false">W21</f>
        <v>41.9586</v>
      </c>
      <c r="L21" s="47" t="n">
        <v>7143.4176</v>
      </c>
      <c r="M21" s="47" t="n">
        <v>38.8645</v>
      </c>
      <c r="N21" s="47" t="n">
        <v>41.2223</v>
      </c>
      <c r="O21" s="47" t="n">
        <v>41.9586</v>
      </c>
      <c r="P21" s="47" t="n">
        <v>2754.86</v>
      </c>
      <c r="Q21" s="48" t="n">
        <v>34.19</v>
      </c>
      <c r="R21" s="49" t="n">
        <f aca="false">P21/3600</f>
        <v>0.765238888888889</v>
      </c>
      <c r="S21" s="50"/>
      <c r="T21" s="49" t="n">
        <v>7143.4176</v>
      </c>
      <c r="U21" s="49" t="n">
        <v>38.8645</v>
      </c>
      <c r="V21" s="49" t="n">
        <v>41.2223</v>
      </c>
      <c r="W21" s="49" t="n">
        <v>41.9586</v>
      </c>
      <c r="X21" s="49" t="n">
        <v>2253.86</v>
      </c>
      <c r="Y21" s="49" t="n">
        <v>27.81</v>
      </c>
      <c r="Z21" s="49" t="n">
        <f aca="false">X21/3600</f>
        <v>0.6260722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44.9672</v>
      </c>
      <c r="E22" s="54" t="n">
        <f aca="false">N22</f>
        <v>39.8863</v>
      </c>
      <c r="F22" s="54" t="n">
        <f aca="false">L22</f>
        <v>3944.9672</v>
      </c>
      <c r="G22" s="54" t="n">
        <f aca="false">O22</f>
        <v>40.8281</v>
      </c>
      <c r="H22" s="54" t="n">
        <f aca="false">T22</f>
        <v>3944.9672</v>
      </c>
      <c r="I22" s="54" t="n">
        <f aca="false">V22</f>
        <v>39.8863</v>
      </c>
      <c r="J22" s="54" t="n">
        <f aca="false">T22</f>
        <v>3944.9672</v>
      </c>
      <c r="K22" s="54" t="n">
        <f aca="false">W22</f>
        <v>40.8281</v>
      </c>
      <c r="L22" s="55" t="n">
        <v>3944.9672</v>
      </c>
      <c r="M22" s="55" t="n">
        <v>36.4348</v>
      </c>
      <c r="N22" s="55" t="n">
        <v>39.8863</v>
      </c>
      <c r="O22" s="55" t="n">
        <v>40.8281</v>
      </c>
      <c r="P22" s="55" t="n">
        <v>2678.8</v>
      </c>
      <c r="Q22" s="55" t="n">
        <v>35.41</v>
      </c>
      <c r="R22" s="56" t="n">
        <f aca="false">P22/3600</f>
        <v>0.744111111111111</v>
      </c>
      <c r="S22" s="53"/>
      <c r="T22" s="56" t="n">
        <v>3944.9672</v>
      </c>
      <c r="U22" s="56" t="n">
        <v>36.4348</v>
      </c>
      <c r="V22" s="56" t="n">
        <v>39.8863</v>
      </c>
      <c r="W22" s="56" t="n">
        <v>40.8281</v>
      </c>
      <c r="X22" s="56" t="n">
        <v>2124.27</v>
      </c>
      <c r="Y22" s="56" t="n">
        <v>28.61</v>
      </c>
      <c r="Z22" s="56" t="n">
        <f aca="false">X22/3600</f>
        <v>0.590075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55128.4368</v>
      </c>
      <c r="E23" s="59" t="n">
        <f aca="false">N23</f>
        <v>43.2295</v>
      </c>
      <c r="F23" s="59" t="n">
        <f aca="false">L23</f>
        <v>55128.4368</v>
      </c>
      <c r="G23" s="59" t="n">
        <f aca="false">O23</f>
        <v>43.8932</v>
      </c>
      <c r="H23" s="59" t="n">
        <f aca="false">T23</f>
        <v>55128.4368</v>
      </c>
      <c r="I23" s="59" t="n">
        <f aca="false">V23</f>
        <v>43.2295</v>
      </c>
      <c r="J23" s="59" t="n">
        <f aca="false">T23</f>
        <v>55128.4368</v>
      </c>
      <c r="K23" s="59" t="n">
        <f aca="false">W23</f>
        <v>43.8932</v>
      </c>
      <c r="L23" s="57" t="n">
        <v>55128.4368</v>
      </c>
      <c r="M23" s="57" t="n">
        <v>41.6642</v>
      </c>
      <c r="N23" s="57" t="n">
        <v>43.2295</v>
      </c>
      <c r="O23" s="57" t="n">
        <v>43.8932</v>
      </c>
      <c r="P23" s="57" t="n">
        <v>4167.18</v>
      </c>
      <c r="Q23" s="48" t="n">
        <v>61.31</v>
      </c>
      <c r="R23" s="58" t="n">
        <f aca="false">P23/3600</f>
        <v>1.15755</v>
      </c>
      <c r="S23" s="60"/>
      <c r="T23" s="58" t="n">
        <v>55128.4368</v>
      </c>
      <c r="U23" s="58" t="n">
        <v>41.6642</v>
      </c>
      <c r="V23" s="58" t="n">
        <v>43.2295</v>
      </c>
      <c r="W23" s="58" t="n">
        <v>43.8932</v>
      </c>
      <c r="X23" s="58" t="n">
        <v>3365.09</v>
      </c>
      <c r="Y23" s="58" t="n">
        <v>45.75</v>
      </c>
      <c r="Z23" s="58" t="n">
        <f aca="false">X23/3600</f>
        <v>0.934747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979.7</v>
      </c>
      <c r="E24" s="46" t="n">
        <f aca="false">N24</f>
        <v>40.8509</v>
      </c>
      <c r="F24" s="46" t="n">
        <f aca="false">L24</f>
        <v>29979.7</v>
      </c>
      <c r="G24" s="46" t="n">
        <f aca="false">O24</f>
        <v>41.2687</v>
      </c>
      <c r="H24" s="46" t="n">
        <f aca="false">T24</f>
        <v>29979.7</v>
      </c>
      <c r="I24" s="46" t="n">
        <f aca="false">V24</f>
        <v>40.8509</v>
      </c>
      <c r="J24" s="46" t="n">
        <f aca="false">T24</f>
        <v>29979.7</v>
      </c>
      <c r="K24" s="46" t="n">
        <f aca="false">W24</f>
        <v>41.2687</v>
      </c>
      <c r="L24" s="47" t="n">
        <v>29979.7</v>
      </c>
      <c r="M24" s="47" t="n">
        <v>38.4885</v>
      </c>
      <c r="N24" s="47" t="n">
        <v>40.8509</v>
      </c>
      <c r="O24" s="47" t="n">
        <v>41.2687</v>
      </c>
      <c r="P24" s="47" t="n">
        <v>3652.9</v>
      </c>
      <c r="Q24" s="48" t="n">
        <v>58.01</v>
      </c>
      <c r="R24" s="49" t="n">
        <f aca="false">P24/3600</f>
        <v>1.01469444444444</v>
      </c>
      <c r="S24" s="50"/>
      <c r="T24" s="49" t="n">
        <v>29979.7</v>
      </c>
      <c r="U24" s="49" t="n">
        <v>38.4885</v>
      </c>
      <c r="V24" s="49" t="n">
        <v>40.8509</v>
      </c>
      <c r="W24" s="49" t="n">
        <v>41.2687</v>
      </c>
      <c r="X24" s="49" t="n">
        <v>2847.08</v>
      </c>
      <c r="Y24" s="49" t="n">
        <v>39.86</v>
      </c>
      <c r="Z24" s="49" t="n">
        <f aca="false">X24/3600</f>
        <v>0.79085555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491.1184</v>
      </c>
      <c r="E25" s="46" t="n">
        <f aca="false">N25</f>
        <v>38.9384</v>
      </c>
      <c r="F25" s="46" t="n">
        <f aca="false">L25</f>
        <v>15491.1184</v>
      </c>
      <c r="G25" s="46" t="n">
        <f aca="false">O25</f>
        <v>39.6291</v>
      </c>
      <c r="H25" s="46" t="n">
        <f aca="false">T25</f>
        <v>15491.1184</v>
      </c>
      <c r="I25" s="46" t="n">
        <f aca="false">V25</f>
        <v>38.9384</v>
      </c>
      <c r="J25" s="46" t="n">
        <f aca="false">T25</f>
        <v>15491.1184</v>
      </c>
      <c r="K25" s="46" t="n">
        <f aca="false">W25</f>
        <v>39.6291</v>
      </c>
      <c r="L25" s="47" t="n">
        <v>15491.1184</v>
      </c>
      <c r="M25" s="47" t="n">
        <v>35.4458</v>
      </c>
      <c r="N25" s="47" t="n">
        <v>38.9384</v>
      </c>
      <c r="O25" s="47" t="n">
        <v>39.6291</v>
      </c>
      <c r="P25" s="47" t="n">
        <v>3394.7</v>
      </c>
      <c r="Q25" s="48" t="n">
        <v>51.26</v>
      </c>
      <c r="R25" s="49" t="n">
        <f aca="false">P25/3600</f>
        <v>0.942972222222222</v>
      </c>
      <c r="S25" s="50"/>
      <c r="T25" s="49" t="n">
        <v>15491.1184</v>
      </c>
      <c r="U25" s="49" t="n">
        <v>35.4458</v>
      </c>
      <c r="V25" s="49" t="n">
        <v>38.9384</v>
      </c>
      <c r="W25" s="49" t="n">
        <v>39.6291</v>
      </c>
      <c r="X25" s="49" t="n">
        <v>2505.49</v>
      </c>
      <c r="Y25" s="49" t="n">
        <v>35.88</v>
      </c>
      <c r="Z25" s="49" t="n">
        <f aca="false">X25/3600</f>
        <v>0.69596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49.2512</v>
      </c>
      <c r="E26" s="54" t="n">
        <f aca="false">N26</f>
        <v>37.2718</v>
      </c>
      <c r="F26" s="54" t="n">
        <f aca="false">L26</f>
        <v>7449.2512</v>
      </c>
      <c r="G26" s="54" t="n">
        <f aca="false">O26</f>
        <v>38.5792</v>
      </c>
      <c r="H26" s="54" t="n">
        <f aca="false">T26</f>
        <v>7449.2512</v>
      </c>
      <c r="I26" s="54" t="n">
        <f aca="false">V26</f>
        <v>37.2718</v>
      </c>
      <c r="J26" s="54" t="n">
        <f aca="false">T26</f>
        <v>7449.2512</v>
      </c>
      <c r="K26" s="54" t="n">
        <f aca="false">W26</f>
        <v>38.5792</v>
      </c>
      <c r="L26" s="55" t="n">
        <v>7449.2512</v>
      </c>
      <c r="M26" s="55" t="n">
        <v>32.63</v>
      </c>
      <c r="N26" s="55" t="n">
        <v>37.2718</v>
      </c>
      <c r="O26" s="55" t="n">
        <v>38.5792</v>
      </c>
      <c r="P26" s="55" t="n">
        <v>2917.05</v>
      </c>
      <c r="Q26" s="55" t="n">
        <v>41.73</v>
      </c>
      <c r="R26" s="56" t="n">
        <f aca="false">P26/3600</f>
        <v>0.810291666666667</v>
      </c>
      <c r="S26" s="53"/>
      <c r="T26" s="56" t="n">
        <v>7449.2512</v>
      </c>
      <c r="U26" s="56" t="n">
        <v>32.63</v>
      </c>
      <c r="V26" s="56" t="n">
        <v>37.2718</v>
      </c>
      <c r="W26" s="56" t="n">
        <v>38.5792</v>
      </c>
      <c r="X26" s="56" t="n">
        <v>2258.82</v>
      </c>
      <c r="Y26" s="56" t="n">
        <v>31.13</v>
      </c>
      <c r="Z26" s="56" t="n">
        <f aca="false">X26/3600</f>
        <v>0.62745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07805.5848</v>
      </c>
      <c r="E27" s="59" t="n">
        <f aca="false">N27</f>
        <v>41.6614</v>
      </c>
      <c r="F27" s="59" t="n">
        <f aca="false">L27</f>
        <v>107805.5848</v>
      </c>
      <c r="G27" s="59" t="n">
        <f aca="false">O27</f>
        <v>44.1134</v>
      </c>
      <c r="H27" s="59" t="n">
        <f aca="false">T27</f>
        <v>107805.5848</v>
      </c>
      <c r="I27" s="59" t="n">
        <f aca="false">V27</f>
        <v>41.6614</v>
      </c>
      <c r="J27" s="59" t="n">
        <f aca="false">T27</f>
        <v>107805.5848</v>
      </c>
      <c r="K27" s="59" t="n">
        <f aca="false">W27</f>
        <v>44.1134</v>
      </c>
      <c r="L27" s="57" t="n">
        <v>107805.5848</v>
      </c>
      <c r="M27" s="57" t="n">
        <v>40.4508</v>
      </c>
      <c r="N27" s="57" t="n">
        <v>41.6614</v>
      </c>
      <c r="O27" s="57" t="n">
        <v>44.1134</v>
      </c>
      <c r="P27" s="57" t="n">
        <v>8985.62</v>
      </c>
      <c r="Q27" s="48" t="n">
        <v>130.34</v>
      </c>
      <c r="R27" s="58" t="n">
        <f aca="false">P27/3600</f>
        <v>2.49600555555556</v>
      </c>
      <c r="S27" s="60"/>
      <c r="T27" s="58" t="n">
        <v>107805.5848</v>
      </c>
      <c r="U27" s="58" t="n">
        <v>40.4508</v>
      </c>
      <c r="V27" s="58" t="n">
        <v>41.6614</v>
      </c>
      <c r="W27" s="58" t="n">
        <v>44.1134</v>
      </c>
      <c r="X27" s="58" t="n">
        <v>7138.25</v>
      </c>
      <c r="Y27" s="58" t="n">
        <v>93.75</v>
      </c>
      <c r="Z27" s="58" t="n">
        <f aca="false">X27/3600</f>
        <v>1.98284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11.3208</v>
      </c>
      <c r="E28" s="46" t="n">
        <f aca="false">N28</f>
        <v>39.5414</v>
      </c>
      <c r="F28" s="46" t="n">
        <f aca="false">L28</f>
        <v>51611.3208</v>
      </c>
      <c r="G28" s="46" t="n">
        <f aca="false">O28</f>
        <v>42.0956</v>
      </c>
      <c r="H28" s="46" t="n">
        <f aca="false">T28</f>
        <v>51611.3208</v>
      </c>
      <c r="I28" s="46" t="n">
        <f aca="false">V28</f>
        <v>39.5414</v>
      </c>
      <c r="J28" s="46" t="n">
        <f aca="false">T28</f>
        <v>51611.3208</v>
      </c>
      <c r="K28" s="46" t="n">
        <f aca="false">W28</f>
        <v>42.0956</v>
      </c>
      <c r="L28" s="47" t="n">
        <v>51611.3208</v>
      </c>
      <c r="M28" s="47" t="n">
        <v>37.8698</v>
      </c>
      <c r="N28" s="47" t="n">
        <v>39.5414</v>
      </c>
      <c r="O28" s="47" t="n">
        <v>42.0956</v>
      </c>
      <c r="P28" s="47" t="n">
        <v>7170.16</v>
      </c>
      <c r="Q28" s="48" t="n">
        <v>100.84</v>
      </c>
      <c r="R28" s="49" t="n">
        <f aca="false">P28/3600</f>
        <v>1.99171111111111</v>
      </c>
      <c r="S28" s="50"/>
      <c r="T28" s="49" t="n">
        <v>51611.3208</v>
      </c>
      <c r="U28" s="49" t="n">
        <v>37.8698</v>
      </c>
      <c r="V28" s="49" t="n">
        <v>39.5414</v>
      </c>
      <c r="W28" s="49" t="n">
        <v>42.0956</v>
      </c>
      <c r="X28" s="49" t="n">
        <v>5836.61</v>
      </c>
      <c r="Y28" s="49" t="n">
        <v>81.08</v>
      </c>
      <c r="Z28" s="49" t="n">
        <f aca="false">X28/3600</f>
        <v>1.621280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753.4096</v>
      </c>
      <c r="E29" s="46" t="n">
        <f aca="false">N29</f>
        <v>38.3498</v>
      </c>
      <c r="F29" s="46" t="n">
        <f aca="false">L29</f>
        <v>27753.4096</v>
      </c>
      <c r="G29" s="46" t="n">
        <f aca="false">O29</f>
        <v>40.243</v>
      </c>
      <c r="H29" s="46" t="n">
        <f aca="false">T29</f>
        <v>27753.4096</v>
      </c>
      <c r="I29" s="46" t="n">
        <f aca="false">V29</f>
        <v>38.3498</v>
      </c>
      <c r="J29" s="46" t="n">
        <f aca="false">T29</f>
        <v>27753.4096</v>
      </c>
      <c r="K29" s="46" t="n">
        <f aca="false">W29</f>
        <v>40.243</v>
      </c>
      <c r="L29" s="47" t="n">
        <v>27753.4096</v>
      </c>
      <c r="M29" s="47" t="n">
        <v>35.6053</v>
      </c>
      <c r="N29" s="47" t="n">
        <v>38.3498</v>
      </c>
      <c r="O29" s="47" t="n">
        <v>40.243</v>
      </c>
      <c r="P29" s="47" t="n">
        <v>6590.33</v>
      </c>
      <c r="Q29" s="48" t="n">
        <v>98.49</v>
      </c>
      <c r="R29" s="49" t="n">
        <f aca="false">P29/3600</f>
        <v>1.83064722222222</v>
      </c>
      <c r="S29" s="50"/>
      <c r="T29" s="49" t="n">
        <v>27753.4096</v>
      </c>
      <c r="U29" s="49" t="n">
        <v>35.6053</v>
      </c>
      <c r="V29" s="49" t="n">
        <v>38.3498</v>
      </c>
      <c r="W29" s="49" t="n">
        <v>40.243</v>
      </c>
      <c r="X29" s="49" t="n">
        <v>5148.03</v>
      </c>
      <c r="Y29" s="49" t="n">
        <v>70.66</v>
      </c>
      <c r="Z29" s="49" t="n">
        <f aca="false">X29/3600</f>
        <v>1.430008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07.952</v>
      </c>
      <c r="E30" s="54" t="n">
        <f aca="false">N30</f>
        <v>37.1229</v>
      </c>
      <c r="F30" s="54" t="n">
        <f aca="false">L30</f>
        <v>14807.952</v>
      </c>
      <c r="G30" s="54" t="n">
        <f aca="false">O30</f>
        <v>38.3613</v>
      </c>
      <c r="H30" s="54" t="n">
        <f aca="false">T30</f>
        <v>14807.952</v>
      </c>
      <c r="I30" s="54" t="n">
        <f aca="false">V30</f>
        <v>37.1229</v>
      </c>
      <c r="J30" s="54" t="n">
        <f aca="false">T30</f>
        <v>14807.952</v>
      </c>
      <c r="K30" s="54" t="n">
        <f aca="false">W30</f>
        <v>38.3613</v>
      </c>
      <c r="L30" s="55" t="n">
        <v>14807.952</v>
      </c>
      <c r="M30" s="55" t="n">
        <v>33.1878</v>
      </c>
      <c r="N30" s="55" t="n">
        <v>37.1229</v>
      </c>
      <c r="O30" s="55" t="n">
        <v>38.3613</v>
      </c>
      <c r="P30" s="55" t="n">
        <v>6004.37</v>
      </c>
      <c r="Q30" s="55" t="n">
        <v>80.72</v>
      </c>
      <c r="R30" s="56" t="n">
        <f aca="false">P30/3600</f>
        <v>1.66788055555556</v>
      </c>
      <c r="S30" s="53"/>
      <c r="T30" s="56" t="n">
        <v>14807.952</v>
      </c>
      <c r="U30" s="56" t="n">
        <v>33.1878</v>
      </c>
      <c r="V30" s="56" t="n">
        <v>37.1229</v>
      </c>
      <c r="W30" s="56" t="n">
        <v>38.3613</v>
      </c>
      <c r="X30" s="56" t="n">
        <v>4729.67</v>
      </c>
      <c r="Y30" s="56" t="n">
        <v>64.67</v>
      </c>
      <c r="Z30" s="56" t="n">
        <f aca="false">X30/3600</f>
        <v>1.313797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73164.5688</v>
      </c>
      <c r="E31" s="61" t="n">
        <f aca="false">N31</f>
        <v>44.4317</v>
      </c>
      <c r="F31" s="61" t="n">
        <f aca="false">L31</f>
        <v>73164.5688</v>
      </c>
      <c r="G31" s="61" t="n">
        <f aca="false">O31</f>
        <v>45.9989</v>
      </c>
      <c r="H31" s="61" t="n">
        <f aca="false">T31</f>
        <v>73164.5688</v>
      </c>
      <c r="I31" s="61" t="n">
        <f aca="false">V31</f>
        <v>44.4317</v>
      </c>
      <c r="J31" s="61" t="n">
        <f aca="false">T31</f>
        <v>73164.5688</v>
      </c>
      <c r="K31" s="61" t="n">
        <f aca="false">W31</f>
        <v>45.9989</v>
      </c>
      <c r="L31" s="57" t="n">
        <v>73164.5688</v>
      </c>
      <c r="M31" s="57" t="n">
        <v>41.0877</v>
      </c>
      <c r="N31" s="57" t="n">
        <v>44.4317</v>
      </c>
      <c r="O31" s="57" t="n">
        <v>45.9989</v>
      </c>
      <c r="P31" s="57" t="n">
        <v>7958.59</v>
      </c>
      <c r="Q31" s="48" t="n">
        <v>135.64</v>
      </c>
      <c r="R31" s="58" t="n">
        <f aca="false">P31/3600</f>
        <v>2.21071944444444</v>
      </c>
      <c r="S31" s="60"/>
      <c r="T31" s="58" t="n">
        <v>73164.5688</v>
      </c>
      <c r="U31" s="58" t="n">
        <v>41.0877</v>
      </c>
      <c r="V31" s="58" t="n">
        <v>44.4317</v>
      </c>
      <c r="W31" s="58" t="n">
        <v>45.9989</v>
      </c>
      <c r="X31" s="58" t="n">
        <v>6508.98</v>
      </c>
      <c r="Y31" s="58" t="n">
        <v>89.21</v>
      </c>
      <c r="Z31" s="58" t="n">
        <f aca="false">X31/3600</f>
        <v>1.8080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31049.0312</v>
      </c>
      <c r="E32" s="62" t="n">
        <f aca="false">N32</f>
        <v>42.8961</v>
      </c>
      <c r="F32" s="62" t="n">
        <f aca="false">L32</f>
        <v>31049.0312</v>
      </c>
      <c r="G32" s="62" t="n">
        <f aca="false">O32</f>
        <v>43.846</v>
      </c>
      <c r="H32" s="62" t="n">
        <f aca="false">T32</f>
        <v>31049.0312</v>
      </c>
      <c r="I32" s="62" t="n">
        <f aca="false">V32</f>
        <v>42.8961</v>
      </c>
      <c r="J32" s="62" t="n">
        <f aca="false">T32</f>
        <v>31049.0312</v>
      </c>
      <c r="K32" s="62" t="n">
        <f aca="false">W32</f>
        <v>43.846</v>
      </c>
      <c r="L32" s="47" t="n">
        <v>31049.0312</v>
      </c>
      <c r="M32" s="47" t="n">
        <v>38.6151</v>
      </c>
      <c r="N32" s="47" t="n">
        <v>42.8961</v>
      </c>
      <c r="O32" s="47" t="n">
        <v>43.846</v>
      </c>
      <c r="P32" s="47" t="n">
        <v>6547.66</v>
      </c>
      <c r="Q32" s="48" t="n">
        <v>91.92</v>
      </c>
      <c r="R32" s="49" t="n">
        <f aca="false">P32/3600</f>
        <v>1.81879444444444</v>
      </c>
      <c r="S32" s="50"/>
      <c r="T32" s="49" t="n">
        <v>31049.0312</v>
      </c>
      <c r="U32" s="49" t="n">
        <v>38.6151</v>
      </c>
      <c r="V32" s="49" t="n">
        <v>42.8961</v>
      </c>
      <c r="W32" s="49" t="n">
        <v>43.846</v>
      </c>
      <c r="X32" s="49" t="n">
        <v>5393.8</v>
      </c>
      <c r="Y32" s="49" t="n">
        <v>72.88</v>
      </c>
      <c r="Z32" s="49" t="n">
        <f aca="false">X32/3600</f>
        <v>1.498277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16062.2072</v>
      </c>
      <c r="E33" s="62" t="n">
        <f aca="false">N33</f>
        <v>41.4599</v>
      </c>
      <c r="F33" s="62" t="n">
        <f aca="false">L33</f>
        <v>16062.2072</v>
      </c>
      <c r="G33" s="62" t="n">
        <f aca="false">O33</f>
        <v>41.8747</v>
      </c>
      <c r="H33" s="62" t="n">
        <f aca="false">T33</f>
        <v>16062.2072</v>
      </c>
      <c r="I33" s="62" t="n">
        <f aca="false">V33</f>
        <v>41.4599</v>
      </c>
      <c r="J33" s="62" t="n">
        <f aca="false">T33</f>
        <v>16062.2072</v>
      </c>
      <c r="K33" s="62" t="n">
        <f aca="false">W33</f>
        <v>41.8747</v>
      </c>
      <c r="L33" s="47" t="n">
        <v>16062.2072</v>
      </c>
      <c r="M33" s="47" t="n">
        <v>36.805</v>
      </c>
      <c r="N33" s="47" t="n">
        <v>41.4599</v>
      </c>
      <c r="O33" s="47" t="n">
        <v>41.8747</v>
      </c>
      <c r="P33" s="47" t="n">
        <v>6432.88</v>
      </c>
      <c r="Q33" s="48" t="n">
        <v>99.98</v>
      </c>
      <c r="R33" s="49" t="n">
        <f aca="false">P33/3600</f>
        <v>1.78691111111111</v>
      </c>
      <c r="S33" s="50"/>
      <c r="T33" s="49" t="n">
        <v>16062.2072</v>
      </c>
      <c r="U33" s="49" t="n">
        <v>36.805</v>
      </c>
      <c r="V33" s="49" t="n">
        <v>41.4599</v>
      </c>
      <c r="W33" s="49" t="n">
        <v>41.8747</v>
      </c>
      <c r="X33" s="49" t="n">
        <v>4824.68</v>
      </c>
      <c r="Y33" s="49" t="n">
        <v>64.73</v>
      </c>
      <c r="Z33" s="49" t="n">
        <f aca="false">X33/3600</f>
        <v>1.340188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8873.1864</v>
      </c>
      <c r="E34" s="63" t="n">
        <f aca="false">N34</f>
        <v>39.9345</v>
      </c>
      <c r="F34" s="63" t="n">
        <f aca="false">L34</f>
        <v>8873.1864</v>
      </c>
      <c r="G34" s="63" t="n">
        <f aca="false">O34</f>
        <v>39.8244</v>
      </c>
      <c r="H34" s="63" t="n">
        <f aca="false">T34</f>
        <v>8873.1864</v>
      </c>
      <c r="I34" s="63" t="n">
        <f aca="false">V34</f>
        <v>39.9345</v>
      </c>
      <c r="J34" s="63" t="n">
        <f aca="false">T34</f>
        <v>8873.1864</v>
      </c>
      <c r="K34" s="63" t="n">
        <f aca="false">W34</f>
        <v>39.8244</v>
      </c>
      <c r="L34" s="55" t="n">
        <v>8873.1864</v>
      </c>
      <c r="M34" s="55" t="n">
        <v>34.8012</v>
      </c>
      <c r="N34" s="55" t="n">
        <v>39.9345</v>
      </c>
      <c r="O34" s="55" t="n">
        <v>39.8244</v>
      </c>
      <c r="P34" s="55" t="n">
        <v>5454.91</v>
      </c>
      <c r="Q34" s="55" t="n">
        <v>75.56</v>
      </c>
      <c r="R34" s="56" t="n">
        <f aca="false">P34/3600</f>
        <v>1.51525277777778</v>
      </c>
      <c r="S34" s="53"/>
      <c r="T34" s="56" t="n">
        <v>8873.1864</v>
      </c>
      <c r="U34" s="56" t="n">
        <v>34.8012</v>
      </c>
      <c r="V34" s="56" t="n">
        <v>39.9345</v>
      </c>
      <c r="W34" s="56" t="n">
        <v>39.8244</v>
      </c>
      <c r="X34" s="56" t="n">
        <v>4506.08</v>
      </c>
      <c r="Y34" s="56" t="n">
        <v>61.32</v>
      </c>
      <c r="Z34" s="56" t="n">
        <f aca="false">X34/3600</f>
        <v>1.251688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191481.796</v>
      </c>
      <c r="E35" s="61" t="n">
        <f aca="false">N35</f>
        <v>42.7824</v>
      </c>
      <c r="F35" s="61" t="n">
        <f aca="false">L35</f>
        <v>191481.796</v>
      </c>
      <c r="G35" s="61" t="n">
        <f aca="false">O35</f>
        <v>44.4626</v>
      </c>
      <c r="H35" s="61" t="n">
        <f aca="false">T35</f>
        <v>191481.796</v>
      </c>
      <c r="I35" s="61" t="n">
        <f aca="false">V35</f>
        <v>42.7824</v>
      </c>
      <c r="J35" s="61" t="n">
        <f aca="false">T35</f>
        <v>191481.796</v>
      </c>
      <c r="K35" s="61" t="n">
        <f aca="false">W35</f>
        <v>44.4626</v>
      </c>
      <c r="L35" s="57" t="n">
        <v>191481.796</v>
      </c>
      <c r="M35" s="57" t="n">
        <v>42.0897</v>
      </c>
      <c r="N35" s="57" t="n">
        <v>42.7824</v>
      </c>
      <c r="O35" s="57" t="n">
        <v>44.4626</v>
      </c>
      <c r="P35" s="57" t="n">
        <v>11119.53</v>
      </c>
      <c r="Q35" s="48" t="n">
        <v>151.97</v>
      </c>
      <c r="R35" s="58" t="n">
        <f aca="false">P35/3600</f>
        <v>3.08875833333333</v>
      </c>
      <c r="S35" s="60"/>
      <c r="T35" s="58" t="n">
        <v>191481.796</v>
      </c>
      <c r="U35" s="58" t="n">
        <v>42.0897</v>
      </c>
      <c r="V35" s="58" t="n">
        <v>42.7824</v>
      </c>
      <c r="W35" s="58" t="n">
        <v>44.4626</v>
      </c>
      <c r="X35" s="58" t="n">
        <v>9364.43</v>
      </c>
      <c r="Y35" s="58" t="n">
        <v>117.66</v>
      </c>
      <c r="Z35" s="58" t="n">
        <f aca="false">X35/3600</f>
        <v>2.601230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83084.3256</v>
      </c>
      <c r="E36" s="62" t="n">
        <f aca="false">N36</f>
        <v>40.8877</v>
      </c>
      <c r="F36" s="62" t="n">
        <f aca="false">L36</f>
        <v>83084.3256</v>
      </c>
      <c r="G36" s="62" t="n">
        <f aca="false">O36</f>
        <v>42.9942</v>
      </c>
      <c r="H36" s="62" t="n">
        <f aca="false">T36</f>
        <v>83084.3256</v>
      </c>
      <c r="I36" s="62" t="n">
        <f aca="false">V36</f>
        <v>40.8877</v>
      </c>
      <c r="J36" s="62" t="n">
        <f aca="false">T36</f>
        <v>83084.3256</v>
      </c>
      <c r="K36" s="62" t="n">
        <f aca="false">W36</f>
        <v>42.9942</v>
      </c>
      <c r="L36" s="47" t="n">
        <v>83084.3256</v>
      </c>
      <c r="M36" s="47" t="n">
        <v>36.9414</v>
      </c>
      <c r="N36" s="47" t="n">
        <v>40.8877</v>
      </c>
      <c r="O36" s="47" t="n">
        <v>42.9942</v>
      </c>
      <c r="P36" s="47" t="n">
        <v>9959.04</v>
      </c>
      <c r="Q36" s="48" t="n">
        <v>154.24</v>
      </c>
      <c r="R36" s="49" t="n">
        <f aca="false">P36/3600</f>
        <v>2.7664</v>
      </c>
      <c r="S36" s="50"/>
      <c r="T36" s="49" t="n">
        <v>83084.3256</v>
      </c>
      <c r="U36" s="49" t="n">
        <v>36.9414</v>
      </c>
      <c r="V36" s="49" t="n">
        <v>40.8877</v>
      </c>
      <c r="W36" s="49" t="n">
        <v>42.9942</v>
      </c>
      <c r="X36" s="49" t="n">
        <v>7470.79</v>
      </c>
      <c r="Y36" s="49" t="n">
        <v>103.47</v>
      </c>
      <c r="Z36" s="49" t="n">
        <f aca="false">X36/3600</f>
        <v>2.0752194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43186.488</v>
      </c>
      <c r="E37" s="62" t="n">
        <f aca="false">N37</f>
        <v>39.3459</v>
      </c>
      <c r="F37" s="62" t="n">
        <f aca="false">L37</f>
        <v>43186.488</v>
      </c>
      <c r="G37" s="62" t="n">
        <f aca="false">O37</f>
        <v>41.6864</v>
      </c>
      <c r="H37" s="62" t="n">
        <f aca="false">T37</f>
        <v>43186.488</v>
      </c>
      <c r="I37" s="62" t="n">
        <f aca="false">V37</f>
        <v>39.3459</v>
      </c>
      <c r="J37" s="62" t="n">
        <f aca="false">T37</f>
        <v>43186.488</v>
      </c>
      <c r="K37" s="62" t="n">
        <f aca="false">W37</f>
        <v>41.6864</v>
      </c>
      <c r="L37" s="47" t="n">
        <v>43186.488</v>
      </c>
      <c r="M37" s="47" t="n">
        <v>34.4008</v>
      </c>
      <c r="N37" s="47" t="n">
        <v>39.3459</v>
      </c>
      <c r="O37" s="47" t="n">
        <v>41.6864</v>
      </c>
      <c r="P37" s="47" t="n">
        <v>7152.55</v>
      </c>
      <c r="Q37" s="48" t="n">
        <v>102.55</v>
      </c>
      <c r="R37" s="49" t="n">
        <f aca="false">P37/3600</f>
        <v>1.98681944444444</v>
      </c>
      <c r="S37" s="50"/>
      <c r="T37" s="49" t="n">
        <v>43186.488</v>
      </c>
      <c r="U37" s="49" t="n">
        <v>34.4008</v>
      </c>
      <c r="V37" s="49" t="n">
        <v>39.3459</v>
      </c>
      <c r="W37" s="49" t="n">
        <v>41.6864</v>
      </c>
      <c r="X37" s="49" t="n">
        <v>6422.78</v>
      </c>
      <c r="Y37" s="49" t="n">
        <v>90.9</v>
      </c>
      <c r="Z37" s="49" t="n">
        <f aca="false">X37/3600</f>
        <v>1.784105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23326.436</v>
      </c>
      <c r="E38" s="63" t="n">
        <f aca="false">N38</f>
        <v>37.923</v>
      </c>
      <c r="F38" s="63" t="n">
        <f aca="false">L38</f>
        <v>23326.436</v>
      </c>
      <c r="G38" s="63" t="n">
        <f aca="false">O38</f>
        <v>40.3775</v>
      </c>
      <c r="H38" s="63" t="n">
        <f aca="false">T38</f>
        <v>23326.436</v>
      </c>
      <c r="I38" s="63" t="n">
        <f aca="false">V38</f>
        <v>37.923</v>
      </c>
      <c r="J38" s="63" t="n">
        <f aca="false">T38</f>
        <v>23326.436</v>
      </c>
      <c r="K38" s="63" t="n">
        <f aca="false">W38</f>
        <v>40.3775</v>
      </c>
      <c r="L38" s="55" t="n">
        <v>23326.436</v>
      </c>
      <c r="M38" s="55" t="n">
        <v>31.936</v>
      </c>
      <c r="N38" s="55" t="n">
        <v>37.923</v>
      </c>
      <c r="O38" s="55" t="n">
        <v>40.3775</v>
      </c>
      <c r="P38" s="55" t="n">
        <v>7940.1</v>
      </c>
      <c r="Q38" s="55" t="n">
        <v>101.76</v>
      </c>
      <c r="R38" s="56" t="n">
        <f aca="false">P38/3600</f>
        <v>2.20558333333333</v>
      </c>
      <c r="S38" s="53"/>
      <c r="T38" s="56" t="n">
        <v>23326.436</v>
      </c>
      <c r="U38" s="56" t="n">
        <v>31.936</v>
      </c>
      <c r="V38" s="56" t="n">
        <v>37.923</v>
      </c>
      <c r="W38" s="56" t="n">
        <v>40.3775</v>
      </c>
      <c r="X38" s="56" t="n">
        <v>5850.11</v>
      </c>
      <c r="Y38" s="56" t="n">
        <v>80.78</v>
      </c>
      <c r="Z38" s="56" t="n">
        <f aca="false">X38/3600</f>
        <v>1.62503055555556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21778.828</v>
      </c>
      <c r="E39" s="61" t="n">
        <f aca="false">N39</f>
        <v>43.8813</v>
      </c>
      <c r="F39" s="61" t="n">
        <f aca="false">L39</f>
        <v>21778.828</v>
      </c>
      <c r="G39" s="61" t="n">
        <f aca="false">O39</f>
        <v>44.4745</v>
      </c>
      <c r="H39" s="61" t="n">
        <f aca="false">T39</f>
        <v>21778.828</v>
      </c>
      <c r="I39" s="61" t="n">
        <f aca="false">V39</f>
        <v>43.8813</v>
      </c>
      <c r="J39" s="61" t="n">
        <f aca="false">T39</f>
        <v>21778.828</v>
      </c>
      <c r="K39" s="61" t="n">
        <f aca="false">W39</f>
        <v>44.4745</v>
      </c>
      <c r="L39" s="57" t="n">
        <v>21778.828</v>
      </c>
      <c r="M39" s="57" t="n">
        <v>41.5995</v>
      </c>
      <c r="N39" s="57" t="n">
        <v>43.8813</v>
      </c>
      <c r="O39" s="57" t="n">
        <v>44.4745</v>
      </c>
      <c r="P39" s="57" t="n">
        <v>1886.49</v>
      </c>
      <c r="Q39" s="48" t="n">
        <v>28.8</v>
      </c>
      <c r="R39" s="58" t="n">
        <f aca="false">P39/3600</f>
        <v>0.524025</v>
      </c>
      <c r="S39" s="60"/>
      <c r="T39" s="58" t="n">
        <v>21778.828</v>
      </c>
      <c r="U39" s="58" t="n">
        <v>41.5995</v>
      </c>
      <c r="V39" s="58" t="n">
        <v>43.8813</v>
      </c>
      <c r="W39" s="58" t="n">
        <v>44.4745</v>
      </c>
      <c r="X39" s="58" t="n">
        <v>1429.51</v>
      </c>
      <c r="Y39" s="58" t="n">
        <v>20.74</v>
      </c>
      <c r="Z39" s="58" t="n">
        <f aca="false">X39/3600</f>
        <v>0.397086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1693.652</v>
      </c>
      <c r="E40" s="62" t="n">
        <f aca="false">N40</f>
        <v>41.1572</v>
      </c>
      <c r="F40" s="62" t="n">
        <f aca="false">L40</f>
        <v>11693.652</v>
      </c>
      <c r="G40" s="62" t="n">
        <f aca="false">O40</f>
        <v>41.4384</v>
      </c>
      <c r="H40" s="62" t="n">
        <f aca="false">T40</f>
        <v>11693.652</v>
      </c>
      <c r="I40" s="62" t="n">
        <f aca="false">V40</f>
        <v>41.1572</v>
      </c>
      <c r="J40" s="62" t="n">
        <f aca="false">T40</f>
        <v>11693.652</v>
      </c>
      <c r="K40" s="62" t="n">
        <f aca="false">W40</f>
        <v>41.4384</v>
      </c>
      <c r="L40" s="47" t="n">
        <v>11693.652</v>
      </c>
      <c r="M40" s="47" t="n">
        <v>38.1297</v>
      </c>
      <c r="N40" s="47" t="n">
        <v>41.1572</v>
      </c>
      <c r="O40" s="47" t="n">
        <v>41.4384</v>
      </c>
      <c r="P40" s="47" t="n">
        <v>1517.07</v>
      </c>
      <c r="Q40" s="48" t="n">
        <v>25.07</v>
      </c>
      <c r="R40" s="49" t="n">
        <f aca="false">P40/3600</f>
        <v>0.421408333333333</v>
      </c>
      <c r="S40" s="50"/>
      <c r="T40" s="49" t="n">
        <v>11693.652</v>
      </c>
      <c r="U40" s="49" t="n">
        <v>38.1297</v>
      </c>
      <c r="V40" s="49" t="n">
        <v>41.1572</v>
      </c>
      <c r="W40" s="49" t="n">
        <v>41.4384</v>
      </c>
      <c r="X40" s="49" t="n">
        <v>1208.46</v>
      </c>
      <c r="Y40" s="49" t="n">
        <v>17.78</v>
      </c>
      <c r="Z40" s="49" t="n">
        <f aca="false">X40/3600</f>
        <v>0.3356833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6172.8984</v>
      </c>
      <c r="E41" s="62" t="n">
        <f aca="false">N41</f>
        <v>38.9936</v>
      </c>
      <c r="F41" s="62" t="n">
        <f aca="false">L41</f>
        <v>6172.8984</v>
      </c>
      <c r="G41" s="62" t="n">
        <f aca="false">O41</f>
        <v>38.9858</v>
      </c>
      <c r="H41" s="62" t="n">
        <f aca="false">T41</f>
        <v>6172.8984</v>
      </c>
      <c r="I41" s="62" t="n">
        <f aca="false">V41</f>
        <v>38.9936</v>
      </c>
      <c r="J41" s="62" t="n">
        <f aca="false">T41</f>
        <v>6172.8984</v>
      </c>
      <c r="K41" s="62" t="n">
        <f aca="false">W41</f>
        <v>38.9858</v>
      </c>
      <c r="L41" s="47" t="n">
        <v>6172.8984</v>
      </c>
      <c r="M41" s="47" t="n">
        <v>35.211</v>
      </c>
      <c r="N41" s="47" t="n">
        <v>38.9936</v>
      </c>
      <c r="O41" s="47" t="n">
        <v>38.9858</v>
      </c>
      <c r="P41" s="47" t="n">
        <v>1272.52</v>
      </c>
      <c r="Q41" s="48" t="n">
        <v>22.43</v>
      </c>
      <c r="R41" s="49" t="n">
        <f aca="false">P41/3600</f>
        <v>0.353477777777778</v>
      </c>
      <c r="S41" s="50"/>
      <c r="T41" s="49" t="n">
        <v>6172.8984</v>
      </c>
      <c r="U41" s="49" t="n">
        <v>35.211</v>
      </c>
      <c r="V41" s="49" t="n">
        <v>38.9936</v>
      </c>
      <c r="W41" s="49" t="n">
        <v>38.9858</v>
      </c>
      <c r="X41" s="49" t="n">
        <v>1045.56</v>
      </c>
      <c r="Y41" s="49" t="n">
        <v>14.62</v>
      </c>
      <c r="Z41" s="49" t="n">
        <f aca="false">X41/3600</f>
        <v>0.290433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3355.2448</v>
      </c>
      <c r="E42" s="63" t="n">
        <f aca="false">N42</f>
        <v>36.7699</v>
      </c>
      <c r="F42" s="63" t="n">
        <f aca="false">L42</f>
        <v>3355.2448</v>
      </c>
      <c r="G42" s="63" t="n">
        <f aca="false">O42</f>
        <v>36.4196</v>
      </c>
      <c r="H42" s="63" t="n">
        <f aca="false">T42</f>
        <v>3355.2448</v>
      </c>
      <c r="I42" s="63" t="n">
        <f aca="false">V42</f>
        <v>36.7699</v>
      </c>
      <c r="J42" s="63" t="n">
        <f aca="false">T42</f>
        <v>3355.2448</v>
      </c>
      <c r="K42" s="63" t="n">
        <f aca="false">W42</f>
        <v>36.4196</v>
      </c>
      <c r="L42" s="55" t="n">
        <v>3355.2448</v>
      </c>
      <c r="M42" s="55" t="n">
        <v>32.6709</v>
      </c>
      <c r="N42" s="55" t="n">
        <v>36.7699</v>
      </c>
      <c r="O42" s="55" t="n">
        <v>36.4196</v>
      </c>
      <c r="P42" s="55" t="n">
        <v>1156.76</v>
      </c>
      <c r="Q42" s="55" t="n">
        <v>16.89</v>
      </c>
      <c r="R42" s="56" t="n">
        <f aca="false">P42/3600</f>
        <v>0.321322222222222</v>
      </c>
      <c r="S42" s="53"/>
      <c r="T42" s="56" t="n">
        <v>3355.2448</v>
      </c>
      <c r="U42" s="56" t="n">
        <v>32.6709</v>
      </c>
      <c r="V42" s="56" t="n">
        <v>36.7699</v>
      </c>
      <c r="W42" s="56" t="n">
        <v>36.4196</v>
      </c>
      <c r="X42" s="56" t="n">
        <v>958.81</v>
      </c>
      <c r="Y42" s="56" t="n">
        <v>12.96</v>
      </c>
      <c r="Z42" s="56" t="n">
        <f aca="false">X42/3600</f>
        <v>0.2663361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24760.8824</v>
      </c>
      <c r="E43" s="61" t="n">
        <f aca="false">N43</f>
        <v>44.1143</v>
      </c>
      <c r="F43" s="61" t="n">
        <f aca="false">L43</f>
        <v>24760.8824</v>
      </c>
      <c r="G43" s="61" t="n">
        <f aca="false">O43</f>
        <v>45.4867</v>
      </c>
      <c r="H43" s="61" t="n">
        <f aca="false">T43</f>
        <v>24760.8824</v>
      </c>
      <c r="I43" s="61" t="n">
        <f aca="false">V43</f>
        <v>44.1143</v>
      </c>
      <c r="J43" s="61" t="n">
        <f aca="false">T43</f>
        <v>24760.8824</v>
      </c>
      <c r="K43" s="61" t="n">
        <f aca="false">W43</f>
        <v>45.4867</v>
      </c>
      <c r="L43" s="57" t="n">
        <v>24760.8824</v>
      </c>
      <c r="M43" s="57" t="n">
        <v>41.9308</v>
      </c>
      <c r="N43" s="57" t="n">
        <v>44.1143</v>
      </c>
      <c r="O43" s="57" t="n">
        <v>45.4867</v>
      </c>
      <c r="P43" s="57" t="n">
        <v>2183.78</v>
      </c>
      <c r="Q43" s="48" t="n">
        <v>32.72</v>
      </c>
      <c r="R43" s="58" t="n">
        <f aca="false">P43/3600</f>
        <v>0.606605555555556</v>
      </c>
      <c r="S43" s="60"/>
      <c r="T43" s="58" t="n">
        <v>24760.8824</v>
      </c>
      <c r="U43" s="58" t="n">
        <v>41.9308</v>
      </c>
      <c r="V43" s="58" t="n">
        <v>44.1143</v>
      </c>
      <c r="W43" s="58" t="n">
        <v>45.4867</v>
      </c>
      <c r="X43" s="58" t="n">
        <v>1633.51</v>
      </c>
      <c r="Y43" s="58" t="n">
        <v>22.57</v>
      </c>
      <c r="Z43" s="58" t="n">
        <f aca="false">X43/3600</f>
        <v>0.453752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4766.1856</v>
      </c>
      <c r="E44" s="62" t="n">
        <f aca="false">N44</f>
        <v>41.7989</v>
      </c>
      <c r="F44" s="62" t="n">
        <f aca="false">L44</f>
        <v>14766.1856</v>
      </c>
      <c r="G44" s="62" t="n">
        <f aca="false">O44</f>
        <v>42.9442</v>
      </c>
      <c r="H44" s="62" t="n">
        <f aca="false">T44</f>
        <v>14766.1856</v>
      </c>
      <c r="I44" s="62" t="n">
        <f aca="false">V44</f>
        <v>41.7989</v>
      </c>
      <c r="J44" s="62" t="n">
        <f aca="false">T44</f>
        <v>14766.1856</v>
      </c>
      <c r="K44" s="62" t="n">
        <f aca="false">W44</f>
        <v>42.9442</v>
      </c>
      <c r="L44" s="47" t="n">
        <v>14766.1856</v>
      </c>
      <c r="M44" s="47" t="n">
        <v>38.9475</v>
      </c>
      <c r="N44" s="47" t="n">
        <v>41.7989</v>
      </c>
      <c r="O44" s="47" t="n">
        <v>42.9442</v>
      </c>
      <c r="P44" s="47" t="n">
        <v>1699.67</v>
      </c>
      <c r="Q44" s="48" t="n">
        <v>26.14</v>
      </c>
      <c r="R44" s="49" t="n">
        <f aca="false">P44/3600</f>
        <v>0.472130555555556</v>
      </c>
      <c r="S44" s="50"/>
      <c r="T44" s="49" t="n">
        <v>14766.1856</v>
      </c>
      <c r="U44" s="49" t="n">
        <v>38.9475</v>
      </c>
      <c r="V44" s="49" t="n">
        <v>41.7989</v>
      </c>
      <c r="W44" s="49" t="n">
        <v>42.9442</v>
      </c>
      <c r="X44" s="49" t="n">
        <v>1422.97</v>
      </c>
      <c r="Y44" s="49" t="n">
        <v>20.18</v>
      </c>
      <c r="Z44" s="49" t="n">
        <f aca="false">X44/3600</f>
        <v>0.3952694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649.8888</v>
      </c>
      <c r="E45" s="62" t="n">
        <f aca="false">N45</f>
        <v>39.7569</v>
      </c>
      <c r="F45" s="62" t="n">
        <f aca="false">L45</f>
        <v>8649.8888</v>
      </c>
      <c r="G45" s="62" t="n">
        <f aca="false">O45</f>
        <v>40.7085</v>
      </c>
      <c r="H45" s="62" t="n">
        <f aca="false">T45</f>
        <v>8649.8888</v>
      </c>
      <c r="I45" s="62" t="n">
        <f aca="false">V45</f>
        <v>39.7569</v>
      </c>
      <c r="J45" s="62" t="n">
        <f aca="false">T45</f>
        <v>8649.8888</v>
      </c>
      <c r="K45" s="62" t="n">
        <f aca="false">W45</f>
        <v>40.7085</v>
      </c>
      <c r="L45" s="47" t="n">
        <v>8649.8888</v>
      </c>
      <c r="M45" s="47" t="n">
        <v>35.8786</v>
      </c>
      <c r="N45" s="47" t="n">
        <v>39.7569</v>
      </c>
      <c r="O45" s="47" t="n">
        <v>40.7085</v>
      </c>
      <c r="P45" s="47" t="n">
        <v>1716.73</v>
      </c>
      <c r="Q45" s="48" t="n">
        <v>25.23</v>
      </c>
      <c r="R45" s="49" t="n">
        <f aca="false">P45/3600</f>
        <v>0.476869444444444</v>
      </c>
      <c r="S45" s="50"/>
      <c r="T45" s="49" t="n">
        <v>8649.8888</v>
      </c>
      <c r="U45" s="49" t="n">
        <v>35.8786</v>
      </c>
      <c r="V45" s="49" t="n">
        <v>39.7569</v>
      </c>
      <c r="W45" s="49" t="n">
        <v>40.7085</v>
      </c>
      <c r="X45" s="49" t="n">
        <v>1267.68</v>
      </c>
      <c r="Y45" s="49" t="n">
        <v>18.11</v>
      </c>
      <c r="Z45" s="49" t="n">
        <f aca="false">X45/3600</f>
        <v>0.3521333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922.2704</v>
      </c>
      <c r="E46" s="63" t="n">
        <f aca="false">N46</f>
        <v>37.7063</v>
      </c>
      <c r="F46" s="63" t="n">
        <f aca="false">L46</f>
        <v>4922.2704</v>
      </c>
      <c r="G46" s="63" t="n">
        <f aca="false">O46</f>
        <v>38.503</v>
      </c>
      <c r="H46" s="63" t="n">
        <f aca="false">T46</f>
        <v>4922.2704</v>
      </c>
      <c r="I46" s="63" t="n">
        <f aca="false">V46</f>
        <v>37.7063</v>
      </c>
      <c r="J46" s="63" t="n">
        <f aca="false">T46</f>
        <v>4922.2704</v>
      </c>
      <c r="K46" s="63" t="n">
        <f aca="false">W46</f>
        <v>38.503</v>
      </c>
      <c r="L46" s="55" t="n">
        <v>4922.2704</v>
      </c>
      <c r="M46" s="55" t="n">
        <v>32.8079</v>
      </c>
      <c r="N46" s="55" t="n">
        <v>37.7063</v>
      </c>
      <c r="O46" s="55" t="n">
        <v>38.503</v>
      </c>
      <c r="P46" s="55" t="n">
        <v>1464.26</v>
      </c>
      <c r="Q46" s="55" t="n">
        <v>26.27</v>
      </c>
      <c r="R46" s="56" t="n">
        <f aca="false">P46/3600</f>
        <v>0.406738888888889</v>
      </c>
      <c r="S46" s="53"/>
      <c r="T46" s="56" t="n">
        <v>4922.2704</v>
      </c>
      <c r="U46" s="56" t="n">
        <v>32.8079</v>
      </c>
      <c r="V46" s="56" t="n">
        <v>37.7063</v>
      </c>
      <c r="W46" s="56" t="n">
        <v>38.503</v>
      </c>
      <c r="X46" s="56" t="n">
        <v>1152.34</v>
      </c>
      <c r="Y46" s="56" t="n">
        <v>16.18</v>
      </c>
      <c r="Z46" s="56" t="n">
        <f aca="false">X46/3600</f>
        <v>0.320094444444444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45905.6368</v>
      </c>
      <c r="E47" s="61" t="n">
        <f aca="false">N47</f>
        <v>42.4996</v>
      </c>
      <c r="F47" s="61" t="n">
        <f aca="false">L47</f>
        <v>45905.6368</v>
      </c>
      <c r="G47" s="61" t="n">
        <f aca="false">O47</f>
        <v>43.2893</v>
      </c>
      <c r="H47" s="61" t="n">
        <f aca="false">T47</f>
        <v>45905.6368</v>
      </c>
      <c r="I47" s="61" t="n">
        <f aca="false">V47</f>
        <v>42.4996</v>
      </c>
      <c r="J47" s="61" t="n">
        <f aca="false">T47</f>
        <v>45905.6368</v>
      </c>
      <c r="K47" s="61" t="n">
        <f aca="false">W47</f>
        <v>43.2893</v>
      </c>
      <c r="L47" s="57" t="n">
        <v>45905.6368</v>
      </c>
      <c r="M47" s="57" t="n">
        <v>40.9963</v>
      </c>
      <c r="N47" s="57" t="n">
        <v>42.4996</v>
      </c>
      <c r="O47" s="57" t="n">
        <v>43.2893</v>
      </c>
      <c r="P47" s="57" t="n">
        <v>2139.33</v>
      </c>
      <c r="Q47" s="48" t="n">
        <v>32.3</v>
      </c>
      <c r="R47" s="58" t="n">
        <f aca="false">P47/3600</f>
        <v>0.594258333333333</v>
      </c>
      <c r="S47" s="60"/>
      <c r="T47" s="58" t="n">
        <v>45905.6368</v>
      </c>
      <c r="U47" s="58" t="n">
        <v>40.9963</v>
      </c>
      <c r="V47" s="58" t="n">
        <v>42.4996</v>
      </c>
      <c r="W47" s="58" t="n">
        <v>43.2893</v>
      </c>
      <c r="X47" s="58" t="n">
        <v>1752.15</v>
      </c>
      <c r="Y47" s="58" t="n">
        <v>24.66</v>
      </c>
      <c r="Z47" s="58" t="n">
        <f aca="false">X47/3600</f>
        <v>0.48670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28389.4784</v>
      </c>
      <c r="E48" s="62" t="n">
        <f aca="false">N48</f>
        <v>39.3177</v>
      </c>
      <c r="F48" s="62" t="n">
        <f aca="false">L48</f>
        <v>28389.4784</v>
      </c>
      <c r="G48" s="62" t="n">
        <f aca="false">O48</f>
        <v>40.0611</v>
      </c>
      <c r="H48" s="62" t="n">
        <f aca="false">T48</f>
        <v>28389.4784</v>
      </c>
      <c r="I48" s="62" t="n">
        <f aca="false">V48</f>
        <v>39.3177</v>
      </c>
      <c r="J48" s="62" t="n">
        <f aca="false">T48</f>
        <v>28389.4784</v>
      </c>
      <c r="K48" s="62" t="n">
        <f aca="false">W48</f>
        <v>40.0611</v>
      </c>
      <c r="L48" s="47" t="n">
        <v>28389.4784</v>
      </c>
      <c r="M48" s="47" t="n">
        <v>36.7767</v>
      </c>
      <c r="N48" s="47" t="n">
        <v>39.3177</v>
      </c>
      <c r="O48" s="47" t="n">
        <v>40.0611</v>
      </c>
      <c r="P48" s="47" t="n">
        <v>1961.13</v>
      </c>
      <c r="Q48" s="48" t="n">
        <v>29.89</v>
      </c>
      <c r="R48" s="49" t="n">
        <f aca="false">P48/3600</f>
        <v>0.544758333333333</v>
      </c>
      <c r="S48" s="50"/>
      <c r="T48" s="49" t="n">
        <v>28389.4784</v>
      </c>
      <c r="U48" s="49" t="n">
        <v>36.7767</v>
      </c>
      <c r="V48" s="49" t="n">
        <v>39.3177</v>
      </c>
      <c r="W48" s="49" t="n">
        <v>40.0611</v>
      </c>
      <c r="X48" s="49" t="n">
        <v>1510.48</v>
      </c>
      <c r="Y48" s="49" t="n">
        <v>21.39</v>
      </c>
      <c r="Z48" s="49" t="n">
        <f aca="false">X48/3600</f>
        <v>0.419577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746.6032</v>
      </c>
      <c r="E49" s="62" t="n">
        <f aca="false">N49</f>
        <v>36.9575</v>
      </c>
      <c r="F49" s="62" t="n">
        <f aca="false">L49</f>
        <v>16746.6032</v>
      </c>
      <c r="G49" s="62" t="n">
        <f aca="false">O49</f>
        <v>37.6055</v>
      </c>
      <c r="H49" s="62" t="n">
        <f aca="false">T49</f>
        <v>16746.6032</v>
      </c>
      <c r="I49" s="62" t="n">
        <f aca="false">V49</f>
        <v>36.9575</v>
      </c>
      <c r="J49" s="62" t="n">
        <f aca="false">T49</f>
        <v>16746.6032</v>
      </c>
      <c r="K49" s="62" t="n">
        <f aca="false">W49</f>
        <v>37.6055</v>
      </c>
      <c r="L49" s="47" t="n">
        <v>16746.6032</v>
      </c>
      <c r="M49" s="47" t="n">
        <v>32.9553</v>
      </c>
      <c r="N49" s="47" t="n">
        <v>36.9575</v>
      </c>
      <c r="O49" s="47" t="n">
        <v>37.6055</v>
      </c>
      <c r="P49" s="47" t="n">
        <v>1612.59</v>
      </c>
      <c r="Q49" s="48" t="n">
        <v>25.48</v>
      </c>
      <c r="R49" s="49" t="n">
        <f aca="false">P49/3600</f>
        <v>0.447941666666667</v>
      </c>
      <c r="S49" s="50"/>
      <c r="T49" s="49" t="n">
        <v>16746.6032</v>
      </c>
      <c r="U49" s="49" t="n">
        <v>32.9553</v>
      </c>
      <c r="V49" s="49" t="n">
        <v>36.9575</v>
      </c>
      <c r="W49" s="49" t="n">
        <v>37.6055</v>
      </c>
      <c r="X49" s="49" t="n">
        <v>1299.27</v>
      </c>
      <c r="Y49" s="49" t="n">
        <v>18.94</v>
      </c>
      <c r="Z49" s="49" t="n">
        <f aca="false">X49/3600</f>
        <v>0.360908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8967.5344</v>
      </c>
      <c r="E50" s="63" t="n">
        <f aca="false">N50</f>
        <v>34.8085</v>
      </c>
      <c r="F50" s="63" t="n">
        <f aca="false">L50</f>
        <v>8967.5344</v>
      </c>
      <c r="G50" s="63" t="n">
        <f aca="false">O50</f>
        <v>35.3439</v>
      </c>
      <c r="H50" s="63" t="n">
        <f aca="false">T50</f>
        <v>8967.5344</v>
      </c>
      <c r="I50" s="63" t="n">
        <f aca="false">V50</f>
        <v>34.8085</v>
      </c>
      <c r="J50" s="63" t="n">
        <f aca="false">T50</f>
        <v>8967.5344</v>
      </c>
      <c r="K50" s="63" t="n">
        <f aca="false">W50</f>
        <v>35.3439</v>
      </c>
      <c r="L50" s="55" t="n">
        <v>8967.5344</v>
      </c>
      <c r="M50" s="55" t="n">
        <v>29.28</v>
      </c>
      <c r="N50" s="55" t="n">
        <v>34.8085</v>
      </c>
      <c r="O50" s="55" t="n">
        <v>35.3439</v>
      </c>
      <c r="P50" s="55" t="n">
        <v>1426.96</v>
      </c>
      <c r="Q50" s="55" t="n">
        <v>24.17</v>
      </c>
      <c r="R50" s="56" t="n">
        <f aca="false">P50/3600</f>
        <v>0.396377777777778</v>
      </c>
      <c r="S50" s="53"/>
      <c r="T50" s="56" t="n">
        <v>8967.5344</v>
      </c>
      <c r="U50" s="56" t="n">
        <v>29.28</v>
      </c>
      <c r="V50" s="56" t="n">
        <v>34.8085</v>
      </c>
      <c r="W50" s="56" t="n">
        <v>35.3439</v>
      </c>
      <c r="X50" s="56" t="n">
        <v>1123.22</v>
      </c>
      <c r="Y50" s="56" t="n">
        <v>17.26</v>
      </c>
      <c r="Z50" s="56" t="n">
        <f aca="false">X50/3600</f>
        <v>0.312005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15889.7864</v>
      </c>
      <c r="E51" s="61" t="n">
        <f aca="false">N51</f>
        <v>43.244</v>
      </c>
      <c r="F51" s="61" t="n">
        <f aca="false">L51</f>
        <v>15889.7864</v>
      </c>
      <c r="G51" s="61" t="n">
        <f aca="false">O51</f>
        <v>44.1663</v>
      </c>
      <c r="H51" s="61" t="n">
        <f aca="false">T51</f>
        <v>15889.7864</v>
      </c>
      <c r="I51" s="61" t="n">
        <f aca="false">V51</f>
        <v>43.244</v>
      </c>
      <c r="J51" s="61" t="n">
        <f aca="false">T51</f>
        <v>15889.7864</v>
      </c>
      <c r="K51" s="61" t="n">
        <f aca="false">W51</f>
        <v>44.1663</v>
      </c>
      <c r="L51" s="57" t="n">
        <v>15889.7864</v>
      </c>
      <c r="M51" s="57" t="n">
        <v>42.2873</v>
      </c>
      <c r="N51" s="57" t="n">
        <v>43.244</v>
      </c>
      <c r="O51" s="57" t="n">
        <v>44.1663</v>
      </c>
      <c r="P51" s="57" t="n">
        <v>1015.49</v>
      </c>
      <c r="Q51" s="48" t="n">
        <v>16.31</v>
      </c>
      <c r="R51" s="58" t="n">
        <f aca="false">P51/3600</f>
        <v>0.282080555555556</v>
      </c>
      <c r="S51" s="60"/>
      <c r="T51" s="58" t="n">
        <v>15889.7864</v>
      </c>
      <c r="U51" s="58" t="n">
        <v>42.2873</v>
      </c>
      <c r="V51" s="58" t="n">
        <v>43.244</v>
      </c>
      <c r="W51" s="58" t="n">
        <v>44.1663</v>
      </c>
      <c r="X51" s="58" t="n">
        <v>859.63</v>
      </c>
      <c r="Y51" s="58" t="n">
        <v>10.82</v>
      </c>
      <c r="Z51" s="58" t="n">
        <f aca="false">X51/3600</f>
        <v>0.23878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9505.3352</v>
      </c>
      <c r="E52" s="62" t="n">
        <f aca="false">N52</f>
        <v>40.0813</v>
      </c>
      <c r="F52" s="62" t="n">
        <f aca="false">L52</f>
        <v>9505.3352</v>
      </c>
      <c r="G52" s="62" t="n">
        <f aca="false">O52</f>
        <v>41.5403</v>
      </c>
      <c r="H52" s="62" t="n">
        <f aca="false">T52</f>
        <v>9505.3352</v>
      </c>
      <c r="I52" s="62" t="n">
        <f aca="false">V52</f>
        <v>40.0813</v>
      </c>
      <c r="J52" s="62" t="n">
        <f aca="false">T52</f>
        <v>9505.3352</v>
      </c>
      <c r="K52" s="62" t="n">
        <f aca="false">W52</f>
        <v>41.5403</v>
      </c>
      <c r="L52" s="47" t="n">
        <v>9505.3352</v>
      </c>
      <c r="M52" s="47" t="n">
        <v>38.8277</v>
      </c>
      <c r="N52" s="47" t="n">
        <v>40.0813</v>
      </c>
      <c r="O52" s="47" t="n">
        <v>41.5403</v>
      </c>
      <c r="P52" s="47" t="n">
        <v>885.46</v>
      </c>
      <c r="Q52" s="48" t="n">
        <v>12.37</v>
      </c>
      <c r="R52" s="49" t="n">
        <f aca="false">P52/3600</f>
        <v>0.245961111111111</v>
      </c>
      <c r="S52" s="50"/>
      <c r="T52" s="49" t="n">
        <v>9505.3352</v>
      </c>
      <c r="U52" s="49" t="n">
        <v>38.8277</v>
      </c>
      <c r="V52" s="49" t="n">
        <v>40.0813</v>
      </c>
      <c r="W52" s="49" t="n">
        <v>41.5403</v>
      </c>
      <c r="X52" s="49" t="n">
        <v>741.85</v>
      </c>
      <c r="Y52" s="49" t="n">
        <v>9.82</v>
      </c>
      <c r="Z52" s="49" t="n">
        <f aca="false">X52/3600</f>
        <v>0.206069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5358.2704</v>
      </c>
      <c r="E53" s="62" t="n">
        <f aca="false">N53</f>
        <v>37.7064</v>
      </c>
      <c r="F53" s="62" t="n">
        <f aca="false">L53</f>
        <v>5358.2704</v>
      </c>
      <c r="G53" s="62" t="n">
        <f aca="false">O53</f>
        <v>39.4852</v>
      </c>
      <c r="H53" s="62" t="n">
        <f aca="false">T53</f>
        <v>5358.2704</v>
      </c>
      <c r="I53" s="62" t="n">
        <f aca="false">V53</f>
        <v>37.7064</v>
      </c>
      <c r="J53" s="62" t="n">
        <f aca="false">T53</f>
        <v>5358.2704</v>
      </c>
      <c r="K53" s="62" t="n">
        <f aca="false">W53</f>
        <v>39.4852</v>
      </c>
      <c r="L53" s="47" t="n">
        <v>5358.2704</v>
      </c>
      <c r="M53" s="47" t="n">
        <v>35.3847</v>
      </c>
      <c r="N53" s="47" t="n">
        <v>37.7064</v>
      </c>
      <c r="O53" s="47" t="n">
        <v>39.4852</v>
      </c>
      <c r="P53" s="47" t="n">
        <v>835.71</v>
      </c>
      <c r="Q53" s="48" t="n">
        <v>12.56</v>
      </c>
      <c r="R53" s="49" t="n">
        <f aca="false">P53/3600</f>
        <v>0.232141666666667</v>
      </c>
      <c r="S53" s="50"/>
      <c r="T53" s="49" t="n">
        <v>5358.2704</v>
      </c>
      <c r="U53" s="49" t="n">
        <v>35.3847</v>
      </c>
      <c r="V53" s="49" t="n">
        <v>37.7064</v>
      </c>
      <c r="W53" s="49" t="n">
        <v>39.4852</v>
      </c>
      <c r="X53" s="49" t="n">
        <v>655.41</v>
      </c>
      <c r="Y53" s="49" t="n">
        <v>8.83</v>
      </c>
      <c r="Z53" s="49" t="n">
        <f aca="false">X53/3600</f>
        <v>0.1820583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2607.6248</v>
      </c>
      <c r="E54" s="63" t="n">
        <f aca="false">N54</f>
        <v>35.7647</v>
      </c>
      <c r="F54" s="63" t="n">
        <f aca="false">L54</f>
        <v>2607.6248</v>
      </c>
      <c r="G54" s="63" t="n">
        <f aca="false">O54</f>
        <v>37.4341</v>
      </c>
      <c r="H54" s="63" t="n">
        <f aca="false">T54</f>
        <v>2607.6248</v>
      </c>
      <c r="I54" s="63" t="n">
        <f aca="false">V54</f>
        <v>35.7647</v>
      </c>
      <c r="J54" s="63" t="n">
        <f aca="false">T54</f>
        <v>2607.6248</v>
      </c>
      <c r="K54" s="63" t="n">
        <f aca="false">W54</f>
        <v>37.4341</v>
      </c>
      <c r="L54" s="55" t="n">
        <v>2607.6248</v>
      </c>
      <c r="M54" s="55" t="n">
        <v>31.9963</v>
      </c>
      <c r="N54" s="55" t="n">
        <v>35.7647</v>
      </c>
      <c r="O54" s="55" t="n">
        <v>37.4341</v>
      </c>
      <c r="P54" s="55" t="n">
        <v>777.25</v>
      </c>
      <c r="Q54" s="55" t="n">
        <v>10.99</v>
      </c>
      <c r="R54" s="56" t="n">
        <f aca="false">P54/3600</f>
        <v>0.215902777777778</v>
      </c>
      <c r="S54" s="53"/>
      <c r="T54" s="56" t="n">
        <v>2607.6248</v>
      </c>
      <c r="U54" s="56" t="n">
        <v>31.9963</v>
      </c>
      <c r="V54" s="56" t="n">
        <v>35.7647</v>
      </c>
      <c r="W54" s="56" t="n">
        <v>37.4341</v>
      </c>
      <c r="X54" s="56" t="n">
        <v>585.67</v>
      </c>
      <c r="Y54" s="56" t="n">
        <v>7.74</v>
      </c>
      <c r="Z54" s="56" t="n">
        <f aca="false">X54/3600</f>
        <v>0.162686111111111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5595.0496</v>
      </c>
      <c r="E55" s="61" t="n">
        <f aca="false">N55</f>
        <v>45.1045</v>
      </c>
      <c r="F55" s="61" t="n">
        <f aca="false">L55</f>
        <v>5595.0496</v>
      </c>
      <c r="G55" s="61" t="n">
        <f aca="false">O55</f>
        <v>44.8726</v>
      </c>
      <c r="H55" s="61" t="n">
        <f aca="false">T55</f>
        <v>5595.0496</v>
      </c>
      <c r="I55" s="61" t="n">
        <f aca="false">V55</f>
        <v>45.1045</v>
      </c>
      <c r="J55" s="61" t="n">
        <f aca="false">T55</f>
        <v>5595.0496</v>
      </c>
      <c r="K55" s="61" t="n">
        <f aca="false">W55</f>
        <v>44.8726</v>
      </c>
      <c r="L55" s="57" t="n">
        <v>5595.0496</v>
      </c>
      <c r="M55" s="57" t="n">
        <v>42.9134</v>
      </c>
      <c r="N55" s="57" t="n">
        <v>45.1045</v>
      </c>
      <c r="O55" s="57" t="n">
        <v>44.8726</v>
      </c>
      <c r="P55" s="57" t="n">
        <v>401.68</v>
      </c>
      <c r="Q55" s="48" t="n">
        <v>6.17</v>
      </c>
      <c r="R55" s="58" t="n">
        <f aca="false">P55/3600</f>
        <v>0.111577777777778</v>
      </c>
      <c r="S55" s="60"/>
      <c r="T55" s="58" t="n">
        <v>5595.0496</v>
      </c>
      <c r="U55" s="58" t="n">
        <v>42.9134</v>
      </c>
      <c r="V55" s="58" t="n">
        <v>45.1045</v>
      </c>
      <c r="W55" s="58" t="n">
        <v>44.8726</v>
      </c>
      <c r="X55" s="58" t="n">
        <v>338.19</v>
      </c>
      <c r="Y55" s="58" t="n">
        <v>4.82</v>
      </c>
      <c r="Z55" s="58" t="n">
        <f aca="false">X55/3600</f>
        <v>0.09394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3304.0064</v>
      </c>
      <c r="E56" s="62" t="n">
        <f aca="false">N56</f>
        <v>42.1504</v>
      </c>
      <c r="F56" s="62" t="n">
        <f aca="false">L56</f>
        <v>3304.0064</v>
      </c>
      <c r="G56" s="62" t="n">
        <f aca="false">O56</f>
        <v>41.6096</v>
      </c>
      <c r="H56" s="62" t="n">
        <f aca="false">T56</f>
        <v>3304.0064</v>
      </c>
      <c r="I56" s="62" t="n">
        <f aca="false">V56</f>
        <v>42.1504</v>
      </c>
      <c r="J56" s="62" t="n">
        <f aca="false">T56</f>
        <v>3304.0064</v>
      </c>
      <c r="K56" s="62" t="n">
        <f aca="false">W56</f>
        <v>41.6096</v>
      </c>
      <c r="L56" s="47" t="n">
        <v>3304.0064</v>
      </c>
      <c r="M56" s="47" t="n">
        <v>39.244</v>
      </c>
      <c r="N56" s="47" t="n">
        <v>42.1504</v>
      </c>
      <c r="O56" s="47" t="n">
        <v>41.6096</v>
      </c>
      <c r="P56" s="47" t="n">
        <v>353.18</v>
      </c>
      <c r="Q56" s="48" t="n">
        <v>5.38</v>
      </c>
      <c r="R56" s="49" t="n">
        <f aca="false">P56/3600</f>
        <v>0.0981055555555556</v>
      </c>
      <c r="S56" s="50"/>
      <c r="T56" s="49" t="n">
        <v>3304.0064</v>
      </c>
      <c r="U56" s="49" t="n">
        <v>39.244</v>
      </c>
      <c r="V56" s="49" t="n">
        <v>42.1504</v>
      </c>
      <c r="W56" s="49" t="n">
        <v>41.6096</v>
      </c>
      <c r="X56" s="49" t="n">
        <v>297.44</v>
      </c>
      <c r="Y56" s="49" t="n">
        <v>4.2</v>
      </c>
      <c r="Z56" s="49" t="n">
        <f aca="false">X56/3600</f>
        <v>0.082622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1859.116</v>
      </c>
      <c r="E57" s="62" t="n">
        <f aca="false">N57</f>
        <v>39.6881</v>
      </c>
      <c r="F57" s="62" t="n">
        <f aca="false">L57</f>
        <v>1859.116</v>
      </c>
      <c r="G57" s="62" t="n">
        <f aca="false">O57</f>
        <v>38.9331</v>
      </c>
      <c r="H57" s="62" t="n">
        <f aca="false">T57</f>
        <v>1859.116</v>
      </c>
      <c r="I57" s="62" t="n">
        <f aca="false">V57</f>
        <v>39.6881</v>
      </c>
      <c r="J57" s="62" t="n">
        <f aca="false">T57</f>
        <v>1859.116</v>
      </c>
      <c r="K57" s="62" t="n">
        <f aca="false">W57</f>
        <v>38.9331</v>
      </c>
      <c r="L57" s="47" t="n">
        <v>1859.116</v>
      </c>
      <c r="M57" s="47" t="n">
        <v>35.816</v>
      </c>
      <c r="N57" s="47" t="n">
        <v>39.6881</v>
      </c>
      <c r="O57" s="47" t="n">
        <v>38.9331</v>
      </c>
      <c r="P57" s="47" t="n">
        <v>316.63</v>
      </c>
      <c r="Q57" s="48" t="n">
        <v>5.04</v>
      </c>
      <c r="R57" s="49" t="n">
        <f aca="false">P57/3600</f>
        <v>0.0879527777777778</v>
      </c>
      <c r="S57" s="50"/>
      <c r="T57" s="49" t="n">
        <v>1859.116</v>
      </c>
      <c r="U57" s="49" t="n">
        <v>35.816</v>
      </c>
      <c r="V57" s="49" t="n">
        <v>39.6881</v>
      </c>
      <c r="W57" s="49" t="n">
        <v>38.9331</v>
      </c>
      <c r="X57" s="49" t="n">
        <v>264.4</v>
      </c>
      <c r="Y57" s="49" t="n">
        <v>3.69</v>
      </c>
      <c r="Z57" s="49" t="n">
        <f aca="false">X57/3600</f>
        <v>0.0734444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005.1824</v>
      </c>
      <c r="E58" s="63" t="n">
        <f aca="false">N58</f>
        <v>37.3292</v>
      </c>
      <c r="F58" s="63" t="n">
        <f aca="false">L58</f>
        <v>1005.1824</v>
      </c>
      <c r="G58" s="63" t="n">
        <f aca="false">O58</f>
        <v>36.3152</v>
      </c>
      <c r="H58" s="63" t="n">
        <f aca="false">T58</f>
        <v>1005.1824</v>
      </c>
      <c r="I58" s="63" t="n">
        <f aca="false">V58</f>
        <v>37.3292</v>
      </c>
      <c r="J58" s="63" t="n">
        <f aca="false">T58</f>
        <v>1005.1824</v>
      </c>
      <c r="K58" s="63" t="n">
        <f aca="false">W58</f>
        <v>36.3152</v>
      </c>
      <c r="L58" s="55" t="n">
        <v>1005.1824</v>
      </c>
      <c r="M58" s="55" t="n">
        <v>32.6619</v>
      </c>
      <c r="N58" s="55" t="n">
        <v>37.3292</v>
      </c>
      <c r="O58" s="55" t="n">
        <v>36.3152</v>
      </c>
      <c r="P58" s="55" t="n">
        <v>292.65</v>
      </c>
      <c r="Q58" s="55" t="n">
        <v>4.17</v>
      </c>
      <c r="R58" s="56" t="n">
        <f aca="false">P58/3600</f>
        <v>0.0812916666666667</v>
      </c>
      <c r="S58" s="53"/>
      <c r="T58" s="56" t="n">
        <v>1005.1824</v>
      </c>
      <c r="U58" s="56" t="n">
        <v>32.6619</v>
      </c>
      <c r="V58" s="56" t="n">
        <v>37.3292</v>
      </c>
      <c r="W58" s="56" t="n">
        <v>36.3152</v>
      </c>
      <c r="X58" s="56" t="n">
        <v>233.42</v>
      </c>
      <c r="Y58" s="56" t="n">
        <v>3.17</v>
      </c>
      <c r="Z58" s="56" t="n">
        <f aca="false">X58/3600</f>
        <v>0.0648388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13843.0232</v>
      </c>
      <c r="E59" s="59" t="n">
        <f aca="false">N59</f>
        <v>43.2861</v>
      </c>
      <c r="F59" s="59" t="n">
        <f aca="false">L59</f>
        <v>13843.0232</v>
      </c>
      <c r="G59" s="59" t="n">
        <f aca="false">O59</f>
        <v>44.203</v>
      </c>
      <c r="H59" s="59" t="n">
        <f aca="false">T59</f>
        <v>13843.0232</v>
      </c>
      <c r="I59" s="59" t="n">
        <f aca="false">V59</f>
        <v>43.2861</v>
      </c>
      <c r="J59" s="59" t="n">
        <f aca="false">T59</f>
        <v>13843.0232</v>
      </c>
      <c r="K59" s="59" t="n">
        <f aca="false">W59</f>
        <v>44.203</v>
      </c>
      <c r="L59" s="57" t="n">
        <v>13843.0232</v>
      </c>
      <c r="M59" s="57" t="n">
        <v>41.1811</v>
      </c>
      <c r="N59" s="57" t="n">
        <v>43.2861</v>
      </c>
      <c r="O59" s="57" t="n">
        <v>44.203</v>
      </c>
      <c r="P59" s="57" t="n">
        <v>628.6</v>
      </c>
      <c r="Q59" s="48" t="n">
        <v>9.39</v>
      </c>
      <c r="R59" s="58" t="n">
        <f aca="false">P59/3600</f>
        <v>0.174611111111111</v>
      </c>
      <c r="S59" s="60"/>
      <c r="T59" s="58" t="n">
        <v>13843.0232</v>
      </c>
      <c r="U59" s="58" t="n">
        <v>41.1811</v>
      </c>
      <c r="V59" s="58" t="n">
        <v>43.2861</v>
      </c>
      <c r="W59" s="58" t="n">
        <v>44.203</v>
      </c>
      <c r="X59" s="58" t="n">
        <v>508.33</v>
      </c>
      <c r="Y59" s="58" t="n">
        <v>7.07</v>
      </c>
      <c r="Z59" s="58" t="n">
        <f aca="false">X59/3600</f>
        <v>0.14120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92.1728</v>
      </c>
      <c r="E60" s="46" t="n">
        <f aca="false">N60</f>
        <v>40.6885</v>
      </c>
      <c r="F60" s="46" t="n">
        <f aca="false">L60</f>
        <v>8792.1728</v>
      </c>
      <c r="G60" s="46" t="n">
        <f aca="false">O60</f>
        <v>41.6842</v>
      </c>
      <c r="H60" s="46" t="n">
        <f aca="false">T60</f>
        <v>8792.1728</v>
      </c>
      <c r="I60" s="46" t="n">
        <f aca="false">V60</f>
        <v>40.6885</v>
      </c>
      <c r="J60" s="46" t="n">
        <f aca="false">T60</f>
        <v>8792.1728</v>
      </c>
      <c r="K60" s="46" t="n">
        <f aca="false">W60</f>
        <v>41.6842</v>
      </c>
      <c r="L60" s="47" t="n">
        <v>8792.1728</v>
      </c>
      <c r="M60" s="47" t="n">
        <v>36.7329</v>
      </c>
      <c r="N60" s="47" t="n">
        <v>40.6885</v>
      </c>
      <c r="O60" s="47" t="n">
        <v>41.6842</v>
      </c>
      <c r="P60" s="47" t="n">
        <v>592.03</v>
      </c>
      <c r="Q60" s="48" t="n">
        <v>8.37</v>
      </c>
      <c r="R60" s="49" t="n">
        <f aca="false">P60/3600</f>
        <v>0.164452777777778</v>
      </c>
      <c r="S60" s="50"/>
      <c r="T60" s="49" t="n">
        <v>8792.1728</v>
      </c>
      <c r="U60" s="49" t="n">
        <v>36.7329</v>
      </c>
      <c r="V60" s="49" t="n">
        <v>40.6885</v>
      </c>
      <c r="W60" s="49" t="n">
        <v>41.6842</v>
      </c>
      <c r="X60" s="49" t="n">
        <v>438.02</v>
      </c>
      <c r="Y60" s="49" t="n">
        <v>6.06</v>
      </c>
      <c r="Z60" s="49" t="n">
        <f aca="false">X60/3600</f>
        <v>0.121672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360.0656</v>
      </c>
      <c r="E61" s="46" t="n">
        <f aca="false">N61</f>
        <v>38.8667</v>
      </c>
      <c r="F61" s="46" t="n">
        <f aca="false">L61</f>
        <v>5360.0656</v>
      </c>
      <c r="G61" s="46" t="n">
        <f aca="false">O61</f>
        <v>39.7014</v>
      </c>
      <c r="H61" s="46" t="n">
        <f aca="false">T61</f>
        <v>5360.0656</v>
      </c>
      <c r="I61" s="46" t="n">
        <f aca="false">V61</f>
        <v>38.8667</v>
      </c>
      <c r="J61" s="46" t="n">
        <f aca="false">T61</f>
        <v>5360.0656</v>
      </c>
      <c r="K61" s="46" t="n">
        <f aca="false">W61</f>
        <v>39.7014</v>
      </c>
      <c r="L61" s="47" t="n">
        <v>5360.0656</v>
      </c>
      <c r="M61" s="47" t="n">
        <v>32.9434</v>
      </c>
      <c r="N61" s="47" t="n">
        <v>38.8667</v>
      </c>
      <c r="O61" s="47" t="n">
        <v>39.7014</v>
      </c>
      <c r="P61" s="47" t="n">
        <v>446.19</v>
      </c>
      <c r="Q61" s="48" t="n">
        <v>6.43</v>
      </c>
      <c r="R61" s="49" t="n">
        <f aca="false">P61/3600</f>
        <v>0.123941666666667</v>
      </c>
      <c r="S61" s="50"/>
      <c r="T61" s="49" t="n">
        <v>5360.0656</v>
      </c>
      <c r="U61" s="49" t="n">
        <v>32.9434</v>
      </c>
      <c r="V61" s="49" t="n">
        <v>38.8667</v>
      </c>
      <c r="W61" s="49" t="n">
        <v>39.7014</v>
      </c>
      <c r="X61" s="49" t="n">
        <v>379.36</v>
      </c>
      <c r="Y61" s="49" t="n">
        <v>5.26</v>
      </c>
      <c r="Z61" s="49" t="n">
        <f aca="false">X61/3600</f>
        <v>0.105377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6.8888</v>
      </c>
      <c r="E62" s="54" t="n">
        <f aca="false">N62</f>
        <v>37.293</v>
      </c>
      <c r="F62" s="54" t="n">
        <f aca="false">L62</f>
        <v>3146.8888</v>
      </c>
      <c r="G62" s="54" t="n">
        <f aca="false">O62</f>
        <v>37.8362</v>
      </c>
      <c r="H62" s="54" t="n">
        <f aca="false">T62</f>
        <v>3146.8888</v>
      </c>
      <c r="I62" s="54" t="n">
        <f aca="false">V62</f>
        <v>37.293</v>
      </c>
      <c r="J62" s="54" t="n">
        <f aca="false">T62</f>
        <v>3146.8888</v>
      </c>
      <c r="K62" s="54" t="n">
        <f aca="false">W62</f>
        <v>37.8362</v>
      </c>
      <c r="L62" s="55" t="n">
        <v>3146.8888</v>
      </c>
      <c r="M62" s="55" t="n">
        <v>29.4631</v>
      </c>
      <c r="N62" s="55" t="n">
        <v>37.293</v>
      </c>
      <c r="O62" s="55" t="n">
        <v>37.8362</v>
      </c>
      <c r="P62" s="55" t="n">
        <v>394.98</v>
      </c>
      <c r="Q62" s="55" t="n">
        <v>6.23</v>
      </c>
      <c r="R62" s="56" t="n">
        <f aca="false">P62/3600</f>
        <v>0.109716666666667</v>
      </c>
      <c r="S62" s="53"/>
      <c r="T62" s="56" t="n">
        <v>3146.8888</v>
      </c>
      <c r="U62" s="56" t="n">
        <v>29.4631</v>
      </c>
      <c r="V62" s="56" t="n">
        <v>37.293</v>
      </c>
      <c r="W62" s="56" t="n">
        <v>37.8362</v>
      </c>
      <c r="X62" s="56" t="n">
        <v>327.32</v>
      </c>
      <c r="Y62" s="56" t="n">
        <v>4.85</v>
      </c>
      <c r="Z62" s="56" t="n">
        <f aca="false">X62/3600</f>
        <v>0.0909222222222222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2036.888</v>
      </c>
      <c r="E63" s="61" t="n">
        <f aca="false">N63</f>
        <v>42.1151</v>
      </c>
      <c r="F63" s="61" t="n">
        <f aca="false">L63</f>
        <v>12036.888</v>
      </c>
      <c r="G63" s="61" t="n">
        <f aca="false">O63</f>
        <v>42.7591</v>
      </c>
      <c r="H63" s="61" t="n">
        <f aca="false">T63</f>
        <v>12036.888</v>
      </c>
      <c r="I63" s="61" t="n">
        <f aca="false">V63</f>
        <v>42.1151</v>
      </c>
      <c r="J63" s="61" t="n">
        <f aca="false">T63</f>
        <v>12036.888</v>
      </c>
      <c r="K63" s="61" t="n">
        <f aca="false">W63</f>
        <v>42.7591</v>
      </c>
      <c r="L63" s="57" t="n">
        <v>12036.888</v>
      </c>
      <c r="M63" s="57" t="n">
        <v>40.9576</v>
      </c>
      <c r="N63" s="57" t="n">
        <v>42.1151</v>
      </c>
      <c r="O63" s="57" t="n">
        <v>42.7591</v>
      </c>
      <c r="P63" s="57" t="n">
        <v>511.55</v>
      </c>
      <c r="Q63" s="48" t="n">
        <v>7.89</v>
      </c>
      <c r="R63" s="58" t="n">
        <f aca="false">P63/3600</f>
        <v>0.142097222222222</v>
      </c>
      <c r="S63" s="60"/>
      <c r="T63" s="58" t="n">
        <v>12036.888</v>
      </c>
      <c r="U63" s="58" t="n">
        <v>40.9576</v>
      </c>
      <c r="V63" s="58" t="n">
        <v>42.1151</v>
      </c>
      <c r="W63" s="58" t="n">
        <v>42.7591</v>
      </c>
      <c r="X63" s="58" t="n">
        <v>444.61</v>
      </c>
      <c r="Y63" s="58" t="n">
        <v>6.25</v>
      </c>
      <c r="Z63" s="58" t="n">
        <f aca="false">X63/3600</f>
        <v>0.12350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368.58</v>
      </c>
      <c r="E64" s="62" t="n">
        <f aca="false">N64</f>
        <v>38.9802</v>
      </c>
      <c r="F64" s="62" t="n">
        <f aca="false">L64</f>
        <v>7368.58</v>
      </c>
      <c r="G64" s="62" t="n">
        <f aca="false">O64</f>
        <v>39.465</v>
      </c>
      <c r="H64" s="62" t="n">
        <f aca="false">T64</f>
        <v>7368.58</v>
      </c>
      <c r="I64" s="62" t="n">
        <f aca="false">V64</f>
        <v>38.9802</v>
      </c>
      <c r="J64" s="62" t="n">
        <f aca="false">T64</f>
        <v>7368.58</v>
      </c>
      <c r="K64" s="62" t="n">
        <f aca="false">W64</f>
        <v>39.465</v>
      </c>
      <c r="L64" s="47" t="n">
        <v>7368.58</v>
      </c>
      <c r="M64" s="47" t="n">
        <v>36.5963</v>
      </c>
      <c r="N64" s="47" t="n">
        <v>38.9802</v>
      </c>
      <c r="O64" s="47" t="n">
        <v>39.465</v>
      </c>
      <c r="P64" s="47" t="n">
        <v>446.59</v>
      </c>
      <c r="Q64" s="48" t="n">
        <v>7.07</v>
      </c>
      <c r="R64" s="49" t="n">
        <f aca="false">P64/3600</f>
        <v>0.124052777777778</v>
      </c>
      <c r="S64" s="50"/>
      <c r="T64" s="49" t="n">
        <v>7368.58</v>
      </c>
      <c r="U64" s="49" t="n">
        <v>36.5963</v>
      </c>
      <c r="V64" s="49" t="n">
        <v>38.9802</v>
      </c>
      <c r="W64" s="49" t="n">
        <v>39.465</v>
      </c>
      <c r="X64" s="49" t="n">
        <v>374.83</v>
      </c>
      <c r="Y64" s="49" t="n">
        <v>5.52</v>
      </c>
      <c r="Z64" s="49" t="n">
        <f aca="false">X64/3600</f>
        <v>0.104119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4136.3448</v>
      </c>
      <c r="E65" s="62" t="n">
        <f aca="false">N65</f>
        <v>36.5233</v>
      </c>
      <c r="F65" s="62" t="n">
        <f aca="false">L65</f>
        <v>4136.3448</v>
      </c>
      <c r="G65" s="62" t="n">
        <f aca="false">O65</f>
        <v>36.9628</v>
      </c>
      <c r="H65" s="62" t="n">
        <f aca="false">T65</f>
        <v>4136.3448</v>
      </c>
      <c r="I65" s="62" t="n">
        <f aca="false">V65</f>
        <v>36.5233</v>
      </c>
      <c r="J65" s="62" t="n">
        <f aca="false">T65</f>
        <v>4136.3448</v>
      </c>
      <c r="K65" s="62" t="n">
        <f aca="false">W65</f>
        <v>36.9628</v>
      </c>
      <c r="L65" s="47" t="n">
        <v>4136.3448</v>
      </c>
      <c r="M65" s="47" t="n">
        <v>32.6238</v>
      </c>
      <c r="N65" s="47" t="n">
        <v>36.5233</v>
      </c>
      <c r="O65" s="47" t="n">
        <v>36.9628</v>
      </c>
      <c r="P65" s="47" t="n">
        <v>380.38</v>
      </c>
      <c r="Q65" s="48" t="n">
        <v>6.09</v>
      </c>
      <c r="R65" s="49" t="n">
        <f aca="false">P65/3600</f>
        <v>0.105661111111111</v>
      </c>
      <c r="S65" s="50"/>
      <c r="T65" s="49" t="n">
        <v>4136.3448</v>
      </c>
      <c r="U65" s="49" t="n">
        <v>32.6238</v>
      </c>
      <c r="V65" s="49" t="n">
        <v>36.5233</v>
      </c>
      <c r="W65" s="49" t="n">
        <v>36.9628</v>
      </c>
      <c r="X65" s="49" t="n">
        <v>319.93</v>
      </c>
      <c r="Y65" s="49" t="n">
        <v>4.86</v>
      </c>
      <c r="Z65" s="49" t="n">
        <f aca="false">X65/3600</f>
        <v>0.0888694444444445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97.2496</v>
      </c>
      <c r="E66" s="63" t="n">
        <f aca="false">N66</f>
        <v>34.2983</v>
      </c>
      <c r="F66" s="63" t="n">
        <f aca="false">L66</f>
        <v>2097.2496</v>
      </c>
      <c r="G66" s="63" t="n">
        <f aca="false">O66</f>
        <v>34.7264</v>
      </c>
      <c r="H66" s="63" t="n">
        <f aca="false">T66</f>
        <v>2097.2496</v>
      </c>
      <c r="I66" s="63" t="n">
        <f aca="false">V66</f>
        <v>34.2983</v>
      </c>
      <c r="J66" s="63" t="n">
        <f aca="false">T66</f>
        <v>2097.2496</v>
      </c>
      <c r="K66" s="63" t="n">
        <f aca="false">W66</f>
        <v>34.7264</v>
      </c>
      <c r="L66" s="55" t="n">
        <v>2097.2496</v>
      </c>
      <c r="M66" s="55" t="n">
        <v>29.1308</v>
      </c>
      <c r="N66" s="55" t="n">
        <v>34.2983</v>
      </c>
      <c r="O66" s="55" t="n">
        <v>34.7264</v>
      </c>
      <c r="P66" s="55" t="n">
        <v>293.76</v>
      </c>
      <c r="Q66" s="55" t="n">
        <v>4.82</v>
      </c>
      <c r="R66" s="56" t="n">
        <f aca="false">P66/3600</f>
        <v>0.0816</v>
      </c>
      <c r="S66" s="53"/>
      <c r="T66" s="56" t="n">
        <v>2097.2496</v>
      </c>
      <c r="U66" s="56" t="n">
        <v>29.1308</v>
      </c>
      <c r="V66" s="56" t="n">
        <v>34.2983</v>
      </c>
      <c r="W66" s="56" t="n">
        <v>34.7264</v>
      </c>
      <c r="X66" s="56" t="n">
        <v>269.94</v>
      </c>
      <c r="Y66" s="56" t="n">
        <v>4.01</v>
      </c>
      <c r="Z66" s="56" t="n">
        <f aca="false">X66/3600</f>
        <v>0.0749833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4731.0216</v>
      </c>
      <c r="E67" s="59" t="n">
        <f aca="false">N67</f>
        <v>42.8594</v>
      </c>
      <c r="F67" s="59" t="n">
        <f aca="false">L67</f>
        <v>4731.0216</v>
      </c>
      <c r="G67" s="59" t="n">
        <f aca="false">O67</f>
        <v>43.8083</v>
      </c>
      <c r="H67" s="59" t="n">
        <f aca="false">T67</f>
        <v>4731.0216</v>
      </c>
      <c r="I67" s="59" t="n">
        <f aca="false">V67</f>
        <v>42.8594</v>
      </c>
      <c r="J67" s="59" t="n">
        <f aca="false">T67</f>
        <v>4731.0216</v>
      </c>
      <c r="K67" s="59" t="n">
        <f aca="false">W67</f>
        <v>43.8083</v>
      </c>
      <c r="L67" s="57" t="n">
        <v>4731.0216</v>
      </c>
      <c r="M67" s="57" t="n">
        <v>42.3798</v>
      </c>
      <c r="N67" s="57" t="n">
        <v>42.8594</v>
      </c>
      <c r="O67" s="57" t="n">
        <v>43.8083</v>
      </c>
      <c r="P67" s="57" t="n">
        <v>263.7</v>
      </c>
      <c r="Q67" s="48" t="n">
        <v>3.92</v>
      </c>
      <c r="R67" s="58" t="n">
        <f aca="false">P67/3600</f>
        <v>0.07325</v>
      </c>
      <c r="S67" s="60"/>
      <c r="T67" s="58" t="n">
        <v>4731.0216</v>
      </c>
      <c r="U67" s="58" t="n">
        <v>42.3798</v>
      </c>
      <c r="V67" s="58" t="n">
        <v>42.8594</v>
      </c>
      <c r="W67" s="58" t="n">
        <v>43.8083</v>
      </c>
      <c r="X67" s="58" t="n">
        <v>222.16</v>
      </c>
      <c r="Y67" s="58" t="n">
        <v>2.96</v>
      </c>
      <c r="Z67" s="58" t="n">
        <f aca="false">X67/3600</f>
        <v>0.06171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37.5112</v>
      </c>
      <c r="E68" s="46" t="n">
        <f aca="false">N68</f>
        <v>39.6722</v>
      </c>
      <c r="F68" s="46" t="n">
        <f aca="false">L68</f>
        <v>2837.5112</v>
      </c>
      <c r="G68" s="46" t="n">
        <f aca="false">O68</f>
        <v>40.9236</v>
      </c>
      <c r="H68" s="46" t="n">
        <f aca="false">T68</f>
        <v>2837.5112</v>
      </c>
      <c r="I68" s="46" t="n">
        <f aca="false">V68</f>
        <v>39.6722</v>
      </c>
      <c r="J68" s="46" t="n">
        <f aca="false">T68</f>
        <v>2837.5112</v>
      </c>
      <c r="K68" s="46" t="n">
        <f aca="false">W68</f>
        <v>40.9236</v>
      </c>
      <c r="L68" s="47" t="n">
        <v>2837.5112</v>
      </c>
      <c r="M68" s="47" t="n">
        <v>38.2599</v>
      </c>
      <c r="N68" s="47" t="n">
        <v>39.6722</v>
      </c>
      <c r="O68" s="47" t="n">
        <v>40.9236</v>
      </c>
      <c r="P68" s="47" t="n">
        <v>237.34</v>
      </c>
      <c r="Q68" s="48" t="n">
        <v>3.51</v>
      </c>
      <c r="R68" s="49" t="n">
        <f aca="false">P68/3600</f>
        <v>0.0659277777777778</v>
      </c>
      <c r="S68" s="50"/>
      <c r="T68" s="49" t="n">
        <v>2837.5112</v>
      </c>
      <c r="U68" s="49" t="n">
        <v>38.2599</v>
      </c>
      <c r="V68" s="49" t="n">
        <v>39.6722</v>
      </c>
      <c r="W68" s="49" t="n">
        <v>40.9236</v>
      </c>
      <c r="X68" s="49" t="n">
        <v>193.32</v>
      </c>
      <c r="Y68" s="49" t="n">
        <v>2.66</v>
      </c>
      <c r="Z68" s="49" t="n">
        <f aca="false">X68/3600</f>
        <v>0.053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18.0808</v>
      </c>
      <c r="E69" s="46" t="n">
        <f aca="false">N69</f>
        <v>37.3007</v>
      </c>
      <c r="F69" s="46" t="n">
        <f aca="false">L69</f>
        <v>1518.0808</v>
      </c>
      <c r="G69" s="46" t="n">
        <f aca="false">O69</f>
        <v>38.4674</v>
      </c>
      <c r="H69" s="46" t="n">
        <f aca="false">T69</f>
        <v>1518.0808</v>
      </c>
      <c r="I69" s="46" t="n">
        <f aca="false">V69</f>
        <v>37.3007</v>
      </c>
      <c r="J69" s="46" t="n">
        <f aca="false">T69</f>
        <v>1518.0808</v>
      </c>
      <c r="K69" s="46" t="n">
        <f aca="false">W69</f>
        <v>38.4674</v>
      </c>
      <c r="L69" s="47" t="n">
        <v>1518.0808</v>
      </c>
      <c r="M69" s="47" t="n">
        <v>34.4019</v>
      </c>
      <c r="N69" s="47" t="n">
        <v>37.3007</v>
      </c>
      <c r="O69" s="47" t="n">
        <v>38.4674</v>
      </c>
      <c r="P69" s="47" t="n">
        <v>211.17</v>
      </c>
      <c r="Q69" s="48" t="n">
        <v>3.03</v>
      </c>
      <c r="R69" s="49" t="n">
        <f aca="false">P69/3600</f>
        <v>0.0586583333333333</v>
      </c>
      <c r="S69" s="50"/>
      <c r="T69" s="49" t="n">
        <v>1518.0808</v>
      </c>
      <c r="U69" s="49" t="n">
        <v>34.4019</v>
      </c>
      <c r="V69" s="49" t="n">
        <v>37.3007</v>
      </c>
      <c r="W69" s="49" t="n">
        <v>38.4674</v>
      </c>
      <c r="X69" s="49" t="n">
        <v>166.14</v>
      </c>
      <c r="Y69" s="49" t="n">
        <v>2.34</v>
      </c>
      <c r="Z69" s="49" t="n">
        <f aca="false">X69/3600</f>
        <v>0.0461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751.0992</v>
      </c>
      <c r="E70" s="64" t="n">
        <f aca="false">N70</f>
        <v>35.0693</v>
      </c>
      <c r="F70" s="64" t="n">
        <f aca="false">L70</f>
        <v>751.0992</v>
      </c>
      <c r="G70" s="64" t="n">
        <f aca="false">O70</f>
        <v>35.9611</v>
      </c>
      <c r="H70" s="64" t="n">
        <f aca="false">T70</f>
        <v>751.0992</v>
      </c>
      <c r="I70" s="64" t="n">
        <f aca="false">V70</f>
        <v>35.0693</v>
      </c>
      <c r="J70" s="64" t="n">
        <f aca="false">T70</f>
        <v>751.0992</v>
      </c>
      <c r="K70" s="64" t="n">
        <f aca="false">W70</f>
        <v>35.9611</v>
      </c>
      <c r="L70" s="55" t="n">
        <v>751.0992</v>
      </c>
      <c r="M70" s="55" t="n">
        <v>31.2103</v>
      </c>
      <c r="N70" s="55" t="n">
        <v>35.0693</v>
      </c>
      <c r="O70" s="55" t="n">
        <v>35.9611</v>
      </c>
      <c r="P70" s="55" t="n">
        <v>190.14</v>
      </c>
      <c r="Q70" s="55" t="n">
        <v>2.66</v>
      </c>
      <c r="R70" s="56" t="n">
        <f aca="false">P70/3600</f>
        <v>0.0528166666666667</v>
      </c>
      <c r="S70" s="53"/>
      <c r="T70" s="56" t="n">
        <v>751.0992</v>
      </c>
      <c r="U70" s="56" t="n">
        <v>31.2103</v>
      </c>
      <c r="V70" s="56" t="n">
        <v>35.0693</v>
      </c>
      <c r="W70" s="56" t="n">
        <v>35.9611</v>
      </c>
      <c r="X70" s="56" t="n">
        <v>146.5</v>
      </c>
      <c r="Y70" s="56" t="n">
        <v>2.04</v>
      </c>
      <c r="Z70" s="56" t="n">
        <f aca="false">X70/3600</f>
        <v>0.0406944444444444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2918.5328</v>
      </c>
      <c r="E71" s="61" t="n">
        <f aca="false">N71</f>
        <v>47.3668</v>
      </c>
      <c r="F71" s="61" t="n">
        <f aca="false">L71</f>
        <v>22918.5328</v>
      </c>
      <c r="G71" s="61" t="n">
        <f aca="false">O71</f>
        <v>48.1793</v>
      </c>
      <c r="H71" s="61" t="n">
        <f aca="false">T71</f>
        <v>22918.5328</v>
      </c>
      <c r="I71" s="61" t="n">
        <f aca="false">V71</f>
        <v>47.3668</v>
      </c>
      <c r="J71" s="61" t="n">
        <f aca="false">T71</f>
        <v>22918.5328</v>
      </c>
      <c r="K71" s="61" t="n">
        <f aca="false">W71</f>
        <v>48.1793</v>
      </c>
      <c r="L71" s="57" t="n">
        <v>22918.5328</v>
      </c>
      <c r="M71" s="57" t="n">
        <v>44.566</v>
      </c>
      <c r="N71" s="57" t="n">
        <v>47.3668</v>
      </c>
      <c r="O71" s="57" t="n">
        <v>48.1793</v>
      </c>
      <c r="P71" s="57" t="n">
        <v>3799.06</v>
      </c>
      <c r="Q71" s="48" t="n">
        <v>55.5</v>
      </c>
      <c r="R71" s="58" t="n">
        <f aca="false">P71/3600</f>
        <v>1.05529444444444</v>
      </c>
      <c r="S71" s="60"/>
      <c r="T71" s="58" t="n">
        <v>22918.5328</v>
      </c>
      <c r="U71" s="58" t="n">
        <v>44.566</v>
      </c>
      <c r="V71" s="58" t="n">
        <v>47.3668</v>
      </c>
      <c r="W71" s="58" t="n">
        <v>48.1793</v>
      </c>
      <c r="X71" s="58" t="n">
        <v>3005.12</v>
      </c>
      <c r="Y71" s="58" t="n">
        <v>42.68</v>
      </c>
      <c r="Z71" s="58" t="n">
        <f aca="false">X71/3600</f>
        <v>0.834755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13407.1032</v>
      </c>
      <c r="E72" s="62" t="n">
        <f aca="false">N72</f>
        <v>45.8083</v>
      </c>
      <c r="F72" s="62" t="n">
        <f aca="false">L72</f>
        <v>13407.1032</v>
      </c>
      <c r="G72" s="62" t="n">
        <f aca="false">O72</f>
        <v>46.4058</v>
      </c>
      <c r="H72" s="62" t="n">
        <f aca="false">T72</f>
        <v>13407.1032</v>
      </c>
      <c r="I72" s="62" t="n">
        <f aca="false">V72</f>
        <v>45.8083</v>
      </c>
      <c r="J72" s="62" t="n">
        <f aca="false">T72</f>
        <v>13407.1032</v>
      </c>
      <c r="K72" s="62" t="n">
        <f aca="false">W72</f>
        <v>46.4058</v>
      </c>
      <c r="L72" s="47" t="n">
        <v>13407.1032</v>
      </c>
      <c r="M72" s="47" t="n">
        <v>42.0675</v>
      </c>
      <c r="N72" s="47" t="n">
        <v>45.8083</v>
      </c>
      <c r="O72" s="47" t="n">
        <v>46.4058</v>
      </c>
      <c r="P72" s="47" t="n">
        <v>3602.15</v>
      </c>
      <c r="Q72" s="48" t="n">
        <v>56.19</v>
      </c>
      <c r="R72" s="49" t="n">
        <f aca="false">P72/3600</f>
        <v>1.00059722222222</v>
      </c>
      <c r="S72" s="50"/>
      <c r="T72" s="49" t="n">
        <v>13407.1032</v>
      </c>
      <c r="U72" s="49" t="n">
        <v>42.0675</v>
      </c>
      <c r="V72" s="49" t="n">
        <v>45.8083</v>
      </c>
      <c r="W72" s="49" t="n">
        <v>46.4058</v>
      </c>
      <c r="X72" s="49" t="n">
        <v>2729.45</v>
      </c>
      <c r="Y72" s="49" t="n">
        <v>38.54</v>
      </c>
      <c r="Z72" s="49" t="n">
        <f aca="false">X72/3600</f>
        <v>0.7581805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8014.8392</v>
      </c>
      <c r="E73" s="62" t="n">
        <f aca="false">N73</f>
        <v>44.1439</v>
      </c>
      <c r="F73" s="62" t="n">
        <f aca="false">L73</f>
        <v>8014.8392</v>
      </c>
      <c r="G73" s="62" t="n">
        <f aca="false">O73</f>
        <v>44.5766</v>
      </c>
      <c r="H73" s="62" t="n">
        <f aca="false">T73</f>
        <v>8014.8392</v>
      </c>
      <c r="I73" s="62" t="n">
        <f aca="false">V73</f>
        <v>44.1439</v>
      </c>
      <c r="J73" s="62" t="n">
        <f aca="false">T73</f>
        <v>8014.8392</v>
      </c>
      <c r="K73" s="62" t="n">
        <f aca="false">W73</f>
        <v>44.5766</v>
      </c>
      <c r="L73" s="47" t="n">
        <v>8014.8392</v>
      </c>
      <c r="M73" s="47" t="n">
        <v>39.3856</v>
      </c>
      <c r="N73" s="47" t="n">
        <v>44.1439</v>
      </c>
      <c r="O73" s="47" t="n">
        <v>44.5766</v>
      </c>
      <c r="P73" s="47" t="n">
        <v>3103.43</v>
      </c>
      <c r="Q73" s="48" t="n">
        <v>45.55</v>
      </c>
      <c r="R73" s="49" t="n">
        <f aca="false">P73/3600</f>
        <v>0.862063888888889</v>
      </c>
      <c r="S73" s="50"/>
      <c r="T73" s="49" t="n">
        <v>8014.8392</v>
      </c>
      <c r="U73" s="49" t="n">
        <v>39.3856</v>
      </c>
      <c r="V73" s="49" t="n">
        <v>44.1439</v>
      </c>
      <c r="W73" s="49" t="n">
        <v>44.5766</v>
      </c>
      <c r="X73" s="49" t="n">
        <v>2529.07</v>
      </c>
      <c r="Y73" s="49" t="n">
        <v>35.82</v>
      </c>
      <c r="Z73" s="49" t="n">
        <f aca="false">X73/3600</f>
        <v>0.702519444444445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4792.22</v>
      </c>
      <c r="E74" s="63" t="n">
        <f aca="false">N74</f>
        <v>42.475</v>
      </c>
      <c r="F74" s="63" t="n">
        <f aca="false">L74</f>
        <v>4792.22</v>
      </c>
      <c r="G74" s="63" t="n">
        <f aca="false">O74</f>
        <v>42.6471</v>
      </c>
      <c r="H74" s="63" t="n">
        <f aca="false">T74</f>
        <v>4792.22</v>
      </c>
      <c r="I74" s="63" t="n">
        <f aca="false">V74</f>
        <v>42.475</v>
      </c>
      <c r="J74" s="63" t="n">
        <f aca="false">T74</f>
        <v>4792.22</v>
      </c>
      <c r="K74" s="63" t="n">
        <f aca="false">W74</f>
        <v>42.6471</v>
      </c>
      <c r="L74" s="55" t="n">
        <v>4792.22</v>
      </c>
      <c r="M74" s="55" t="n">
        <v>36.5466</v>
      </c>
      <c r="N74" s="55" t="n">
        <v>42.475</v>
      </c>
      <c r="O74" s="55" t="n">
        <v>42.6471</v>
      </c>
      <c r="P74" s="55" t="n">
        <v>2674.16</v>
      </c>
      <c r="Q74" s="55" t="n">
        <v>35.57</v>
      </c>
      <c r="R74" s="56" t="n">
        <f aca="false">P74/3600</f>
        <v>0.742822222222222</v>
      </c>
      <c r="S74" s="53"/>
      <c r="T74" s="56" t="n">
        <v>4792.22</v>
      </c>
      <c r="U74" s="56" t="n">
        <v>36.5466</v>
      </c>
      <c r="V74" s="56" t="n">
        <v>42.475</v>
      </c>
      <c r="W74" s="56" t="n">
        <v>42.6471</v>
      </c>
      <c r="X74" s="56" t="n">
        <v>2409.38</v>
      </c>
      <c r="Y74" s="56" t="n">
        <v>32.64</v>
      </c>
      <c r="Z74" s="56" t="n">
        <f aca="false">X74/3600</f>
        <v>0.669272222222222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23620.444</v>
      </c>
      <c r="E75" s="59" t="n">
        <f aca="false">N75</f>
        <v>48.6219</v>
      </c>
      <c r="F75" s="59" t="n">
        <f aca="false">L75</f>
        <v>23620.444</v>
      </c>
      <c r="G75" s="59" t="n">
        <f aca="false">O75</f>
        <v>48.3766</v>
      </c>
      <c r="H75" s="59" t="n">
        <f aca="false">T75</f>
        <v>23620.444</v>
      </c>
      <c r="I75" s="59" t="n">
        <f aca="false">V75</f>
        <v>48.6219</v>
      </c>
      <c r="J75" s="59" t="n">
        <f aca="false">T75</f>
        <v>23620.444</v>
      </c>
      <c r="K75" s="59" t="n">
        <f aca="false">W75</f>
        <v>48.3766</v>
      </c>
      <c r="L75" s="57" t="n">
        <v>23620.444</v>
      </c>
      <c r="M75" s="57" t="n">
        <v>44.5691</v>
      </c>
      <c r="N75" s="57" t="n">
        <v>48.6219</v>
      </c>
      <c r="O75" s="57" t="n">
        <v>48.3766</v>
      </c>
      <c r="P75" s="57" t="n">
        <v>3908.86</v>
      </c>
      <c r="Q75" s="48" t="n">
        <v>66.36</v>
      </c>
      <c r="R75" s="58" t="n">
        <f aca="false">P75/3600</f>
        <v>1.08579444444444</v>
      </c>
      <c r="S75" s="60"/>
      <c r="T75" s="58" t="n">
        <v>23620.444</v>
      </c>
      <c r="U75" s="58" t="n">
        <v>44.5691</v>
      </c>
      <c r="V75" s="58" t="n">
        <v>48.6219</v>
      </c>
      <c r="W75" s="58" t="n">
        <v>48.3766</v>
      </c>
      <c r="X75" s="58" t="n">
        <v>2958.99</v>
      </c>
      <c r="Y75" s="58" t="n">
        <v>40.23</v>
      </c>
      <c r="Z75" s="58" t="n">
        <f aca="false">X75/3600</f>
        <v>0.8219416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427.42</v>
      </c>
      <c r="E76" s="46" t="n">
        <f aca="false">N76</f>
        <v>47.0315</v>
      </c>
      <c r="F76" s="46" t="n">
        <f aca="false">L76</f>
        <v>14427.42</v>
      </c>
      <c r="G76" s="46" t="n">
        <f aca="false">O76</f>
        <v>46.3467</v>
      </c>
      <c r="H76" s="46" t="n">
        <f aca="false">T76</f>
        <v>14427.42</v>
      </c>
      <c r="I76" s="46" t="n">
        <f aca="false">V76</f>
        <v>47.0315</v>
      </c>
      <c r="J76" s="46" t="n">
        <f aca="false">T76</f>
        <v>14427.42</v>
      </c>
      <c r="K76" s="46" t="n">
        <f aca="false">W76</f>
        <v>46.3467</v>
      </c>
      <c r="L76" s="47" t="n">
        <v>14427.42</v>
      </c>
      <c r="M76" s="47" t="n">
        <v>42.0616</v>
      </c>
      <c r="N76" s="47" t="n">
        <v>47.0315</v>
      </c>
      <c r="O76" s="47" t="n">
        <v>46.3467</v>
      </c>
      <c r="P76" s="47" t="n">
        <v>3613.82</v>
      </c>
      <c r="Q76" s="48" t="n">
        <v>52.69</v>
      </c>
      <c r="R76" s="49" t="n">
        <f aca="false">P76/3600</f>
        <v>1.00383888888889</v>
      </c>
      <c r="S76" s="50"/>
      <c r="T76" s="49" t="n">
        <v>14427.42</v>
      </c>
      <c r="U76" s="49" t="n">
        <v>42.0616</v>
      </c>
      <c r="V76" s="49" t="n">
        <v>47.0315</v>
      </c>
      <c r="W76" s="49" t="n">
        <v>46.3467</v>
      </c>
      <c r="X76" s="49" t="n">
        <v>2698.03</v>
      </c>
      <c r="Y76" s="49" t="n">
        <v>37.54</v>
      </c>
      <c r="Z76" s="49" t="n">
        <f aca="false">X76/3600</f>
        <v>0.749452777777778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958.228</v>
      </c>
      <c r="E77" s="46" t="n">
        <f aca="false">N77</f>
        <v>45.6399</v>
      </c>
      <c r="F77" s="46" t="n">
        <f aca="false">L77</f>
        <v>8958.228</v>
      </c>
      <c r="G77" s="46" t="n">
        <f aca="false">O77</f>
        <v>44.2392</v>
      </c>
      <c r="H77" s="46" t="n">
        <f aca="false">T77</f>
        <v>8958.228</v>
      </c>
      <c r="I77" s="46" t="n">
        <f aca="false">V77</f>
        <v>45.6399</v>
      </c>
      <c r="J77" s="46" t="n">
        <f aca="false">T77</f>
        <v>8958.228</v>
      </c>
      <c r="K77" s="46" t="n">
        <f aca="false">W77</f>
        <v>44.2392</v>
      </c>
      <c r="L77" s="47" t="n">
        <v>8958.228</v>
      </c>
      <c r="M77" s="47" t="n">
        <v>39.2487</v>
      </c>
      <c r="N77" s="47" t="n">
        <v>45.6399</v>
      </c>
      <c r="O77" s="47" t="n">
        <v>44.2392</v>
      </c>
      <c r="P77" s="47" t="n">
        <v>3056.54</v>
      </c>
      <c r="Q77" s="48" t="n">
        <v>46.84</v>
      </c>
      <c r="R77" s="49" t="n">
        <f aca="false">P77/3600</f>
        <v>0.849038888888889</v>
      </c>
      <c r="S77" s="50"/>
      <c r="T77" s="49" t="n">
        <v>8958.228</v>
      </c>
      <c r="U77" s="49" t="n">
        <v>39.2487</v>
      </c>
      <c r="V77" s="49" t="n">
        <v>45.6399</v>
      </c>
      <c r="W77" s="49" t="n">
        <v>44.2392</v>
      </c>
      <c r="X77" s="49" t="n">
        <v>2514.14</v>
      </c>
      <c r="Y77" s="49" t="n">
        <v>34.6</v>
      </c>
      <c r="Z77" s="49" t="n">
        <f aca="false">X77/3600</f>
        <v>0.6983722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0.568</v>
      </c>
      <c r="E78" s="54" t="n">
        <f aca="false">N78</f>
        <v>44.1809</v>
      </c>
      <c r="F78" s="54" t="n">
        <f aca="false">L78</f>
        <v>5390.568</v>
      </c>
      <c r="G78" s="54" t="n">
        <f aca="false">O78</f>
        <v>42.287</v>
      </c>
      <c r="H78" s="54" t="n">
        <f aca="false">T78</f>
        <v>5390.568</v>
      </c>
      <c r="I78" s="54" t="n">
        <f aca="false">V78</f>
        <v>44.1809</v>
      </c>
      <c r="J78" s="54" t="n">
        <f aca="false">T78</f>
        <v>5390.568</v>
      </c>
      <c r="K78" s="54" t="n">
        <f aca="false">W78</f>
        <v>42.287</v>
      </c>
      <c r="L78" s="55" t="n">
        <v>5390.568</v>
      </c>
      <c r="M78" s="55" t="n">
        <v>36.1977</v>
      </c>
      <c r="N78" s="55" t="n">
        <v>44.1809</v>
      </c>
      <c r="O78" s="55" t="n">
        <v>42.287</v>
      </c>
      <c r="P78" s="55" t="n">
        <v>2866.4</v>
      </c>
      <c r="Q78" s="55" t="n">
        <v>40.98</v>
      </c>
      <c r="R78" s="56" t="n">
        <f aca="false">P78/3600</f>
        <v>0.796222222222222</v>
      </c>
      <c r="S78" s="53"/>
      <c r="T78" s="56" t="n">
        <v>5390.568</v>
      </c>
      <c r="U78" s="56" t="n">
        <v>36.1977</v>
      </c>
      <c r="V78" s="56" t="n">
        <v>44.1809</v>
      </c>
      <c r="W78" s="56" t="n">
        <v>42.287</v>
      </c>
      <c r="X78" s="56" t="n">
        <v>2381.68</v>
      </c>
      <c r="Y78" s="56" t="n">
        <v>32.68</v>
      </c>
      <c r="Z78" s="56" t="n">
        <f aca="false">X78/3600</f>
        <v>0.661577777777778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4948.744</v>
      </c>
      <c r="E79" s="59" t="n">
        <f aca="false">N79</f>
        <v>48.6041</v>
      </c>
      <c r="F79" s="59" t="n">
        <f aca="false">L79</f>
        <v>24948.744</v>
      </c>
      <c r="G79" s="59" t="n">
        <f aca="false">O79</f>
        <v>48.7775</v>
      </c>
      <c r="H79" s="59" t="n">
        <f aca="false">T79</f>
        <v>24948.744</v>
      </c>
      <c r="I79" s="59" t="n">
        <f aca="false">V79</f>
        <v>48.6041</v>
      </c>
      <c r="J79" s="59" t="n">
        <f aca="false">T79</f>
        <v>24948.744</v>
      </c>
      <c r="K79" s="59" t="n">
        <f aca="false">W79</f>
        <v>48.7775</v>
      </c>
      <c r="L79" s="57" t="n">
        <v>24948.744</v>
      </c>
      <c r="M79" s="57" t="n">
        <v>44.5632</v>
      </c>
      <c r="N79" s="57" t="n">
        <v>48.6041</v>
      </c>
      <c r="O79" s="57" t="n">
        <v>48.7775</v>
      </c>
      <c r="P79" s="57" t="n">
        <v>3978.93</v>
      </c>
      <c r="Q79" s="48" t="n">
        <v>60.73</v>
      </c>
      <c r="R79" s="58" t="n">
        <f aca="false">P79/3600</f>
        <v>1.10525833333333</v>
      </c>
      <c r="S79" s="60"/>
      <c r="T79" s="58" t="n">
        <v>24948.744</v>
      </c>
      <c r="U79" s="58" t="n">
        <v>44.5632</v>
      </c>
      <c r="V79" s="58" t="n">
        <v>48.6041</v>
      </c>
      <c r="W79" s="58" t="n">
        <v>48.7775</v>
      </c>
      <c r="X79" s="58" t="n">
        <v>2995.91</v>
      </c>
      <c r="Y79" s="58" t="n">
        <v>42.57</v>
      </c>
      <c r="Z79" s="58" t="n">
        <f aca="false">X79/3600</f>
        <v>0.832197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68.6248</v>
      </c>
      <c r="E80" s="46" t="n">
        <f aca="false">N80</f>
        <v>46.784</v>
      </c>
      <c r="F80" s="46" t="n">
        <f aca="false">L80</f>
        <v>14368.6248</v>
      </c>
      <c r="G80" s="46" t="n">
        <f aca="false">O80</f>
        <v>46.9247</v>
      </c>
      <c r="H80" s="46" t="n">
        <f aca="false">T80</f>
        <v>14368.6248</v>
      </c>
      <c r="I80" s="46" t="n">
        <f aca="false">V80</f>
        <v>46.784</v>
      </c>
      <c r="J80" s="46" t="n">
        <f aca="false">T80</f>
        <v>14368.6248</v>
      </c>
      <c r="K80" s="46" t="n">
        <f aca="false">W80</f>
        <v>46.9247</v>
      </c>
      <c r="L80" s="47" t="n">
        <v>14368.6248</v>
      </c>
      <c r="M80" s="47" t="n">
        <v>41.7668</v>
      </c>
      <c r="N80" s="47" t="n">
        <v>46.784</v>
      </c>
      <c r="O80" s="47" t="n">
        <v>46.9247</v>
      </c>
      <c r="P80" s="47" t="n">
        <v>3439.79</v>
      </c>
      <c r="Q80" s="48" t="n">
        <v>49.74</v>
      </c>
      <c r="R80" s="49" t="n">
        <f aca="false">P80/3600</f>
        <v>0.955497222222222</v>
      </c>
      <c r="S80" s="50"/>
      <c r="T80" s="49" t="n">
        <v>14368.6248</v>
      </c>
      <c r="U80" s="49" t="n">
        <v>41.7668</v>
      </c>
      <c r="V80" s="49" t="n">
        <v>46.784</v>
      </c>
      <c r="W80" s="49" t="n">
        <v>46.9247</v>
      </c>
      <c r="X80" s="49" t="n">
        <v>2715.34</v>
      </c>
      <c r="Y80" s="49" t="n">
        <v>37.24</v>
      </c>
      <c r="Z80" s="49" t="n">
        <f aca="false">X80/3600</f>
        <v>0.754261111111111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234.7464</v>
      </c>
      <c r="E81" s="46" t="n">
        <f aca="false">N81</f>
        <v>44.9083</v>
      </c>
      <c r="F81" s="46" t="n">
        <f aca="false">L81</f>
        <v>8234.7464</v>
      </c>
      <c r="G81" s="46" t="n">
        <f aca="false">O81</f>
        <v>44.9652</v>
      </c>
      <c r="H81" s="46" t="n">
        <f aca="false">T81</f>
        <v>8234.7464</v>
      </c>
      <c r="I81" s="46" t="n">
        <f aca="false">V81</f>
        <v>44.9083</v>
      </c>
      <c r="J81" s="46" t="n">
        <f aca="false">T81</f>
        <v>8234.7464</v>
      </c>
      <c r="K81" s="46" t="n">
        <f aca="false">W81</f>
        <v>44.9652</v>
      </c>
      <c r="L81" s="47" t="n">
        <v>8234.7464</v>
      </c>
      <c r="M81" s="47" t="n">
        <v>38.9648</v>
      </c>
      <c r="N81" s="47" t="n">
        <v>44.9083</v>
      </c>
      <c r="O81" s="47" t="n">
        <v>44.9652</v>
      </c>
      <c r="P81" s="47" t="n">
        <v>2794.38</v>
      </c>
      <c r="Q81" s="48" t="n">
        <v>38.02</v>
      </c>
      <c r="R81" s="49" t="n">
        <f aca="false">P81/3600</f>
        <v>0.776216666666667</v>
      </c>
      <c r="S81" s="50"/>
      <c r="T81" s="49" t="n">
        <v>8234.7464</v>
      </c>
      <c r="U81" s="49" t="n">
        <v>38.9648</v>
      </c>
      <c r="V81" s="49" t="n">
        <v>44.9083</v>
      </c>
      <c r="W81" s="49" t="n">
        <v>44.9652</v>
      </c>
      <c r="X81" s="49" t="n">
        <v>2514.78</v>
      </c>
      <c r="Y81" s="49" t="n">
        <v>34.18</v>
      </c>
      <c r="Z81" s="49" t="n">
        <f aca="false">X81/3600</f>
        <v>0.69855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4685.6144</v>
      </c>
      <c r="E82" s="64" t="n">
        <f aca="false">N82</f>
        <v>43.0333</v>
      </c>
      <c r="F82" s="64" t="n">
        <f aca="false">L82</f>
        <v>4685.6144</v>
      </c>
      <c r="G82" s="64" t="n">
        <f aca="false">O82</f>
        <v>42.9618</v>
      </c>
      <c r="H82" s="64" t="n">
        <f aca="false">T82</f>
        <v>4685.6144</v>
      </c>
      <c r="I82" s="64" t="n">
        <f aca="false">V82</f>
        <v>43.0333</v>
      </c>
      <c r="J82" s="64" t="n">
        <f aca="false">T82</f>
        <v>4685.6144</v>
      </c>
      <c r="K82" s="64" t="n">
        <f aca="false">W82</f>
        <v>42.9618</v>
      </c>
      <c r="L82" s="55" t="n">
        <v>4685.6144</v>
      </c>
      <c r="M82" s="55" t="n">
        <v>36.1932</v>
      </c>
      <c r="N82" s="55" t="n">
        <v>43.0333</v>
      </c>
      <c r="O82" s="55" t="n">
        <v>42.9618</v>
      </c>
      <c r="P82" s="55" t="n">
        <v>2831.72</v>
      </c>
      <c r="Q82" s="55" t="n">
        <v>40.3</v>
      </c>
      <c r="R82" s="56" t="n">
        <f aca="false">P82/3600</f>
        <v>0.786588888888889</v>
      </c>
      <c r="S82" s="53"/>
      <c r="T82" s="56" t="n">
        <v>4685.6144</v>
      </c>
      <c r="U82" s="56" t="n">
        <v>36.1932</v>
      </c>
      <c r="V82" s="56" t="n">
        <v>43.0333</v>
      </c>
      <c r="W82" s="56" t="n">
        <v>42.9618</v>
      </c>
      <c r="X82" s="56" t="n">
        <v>2376.2</v>
      </c>
      <c r="Y82" s="56" t="n">
        <v>32.07</v>
      </c>
      <c r="Z82" s="56" t="n">
        <f aca="false">X82/3600</f>
        <v>0.660055555555556</v>
      </c>
      <c r="AA82" s="53"/>
      <c r="AB82" s="53"/>
      <c r="AC82" s="53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82)</f>
        <v>32.9698537994775</v>
      </c>
      <c r="R89" s="69" t="n">
        <f aca="false">GEOMEAN(R3:R82)</f>
        <v>0.627791176064805</v>
      </c>
      <c r="S89" s="69"/>
      <c r="T89" s="69"/>
      <c r="U89" s="69"/>
      <c r="V89" s="69"/>
      <c r="W89" s="69"/>
      <c r="X89" s="69"/>
      <c r="Y89" s="69" t="n">
        <f aca="false">GEOMEAN(Y3:Y82)</f>
        <v>24.6023934778097</v>
      </c>
      <c r="Z89" s="69" t="n">
        <f aca="false">GEOMEAN(Z3:Z82)</f>
        <v>0.50138784571433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0.746208752621147</v>
      </c>
      <c r="Z90" s="79" t="n">
        <f aca="false">Z89/R89</f>
        <v>0.798653859484277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1.13962777777778</v>
      </c>
      <c r="R91" s="68" t="n">
        <f aca="false">SUM(R3:R82)</f>
        <v>80.7669305555556</v>
      </c>
      <c r="X91" s="68"/>
      <c r="Y91" s="68" t="n">
        <f aca="false">SUM(Y3:Y82)/3600</f>
        <v>0.844783333333333</v>
      </c>
      <c r="Z91" s="68" t="n">
        <f aca="false">SUM(Z3:Z82)</f>
        <v>63.847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9" t="n">
        <v>13256.968</v>
      </c>
      <c r="M3" s="49" t="n">
        <v>41.8561</v>
      </c>
      <c r="N3" s="49" t="n">
        <v>41.6233</v>
      </c>
      <c r="O3" s="49" t="n">
        <v>44.3051</v>
      </c>
      <c r="P3" s="49" t="n">
        <v>15105.7</v>
      </c>
      <c r="Q3" s="80" t="n">
        <v>46.85</v>
      </c>
      <c r="R3" s="49" t="n">
        <f aca="false">P3/3600</f>
        <v>4.19602777777778</v>
      </c>
      <c r="S3" s="50"/>
      <c r="T3" s="49"/>
      <c r="U3" s="49"/>
      <c r="V3" s="49"/>
      <c r="W3" s="49"/>
      <c r="X3" s="49"/>
      <c r="Y3" s="80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9" t="n">
        <v>5403.5792</v>
      </c>
      <c r="M4" s="49" t="n">
        <v>39.3058</v>
      </c>
      <c r="N4" s="49" t="n">
        <v>39.9166</v>
      </c>
      <c r="O4" s="49" t="n">
        <v>42.3209</v>
      </c>
      <c r="P4" s="49" t="n">
        <v>13420.3</v>
      </c>
      <c r="Q4" s="80" t="n">
        <v>41.08</v>
      </c>
      <c r="R4" s="49" t="n">
        <f aca="false">P4/3600</f>
        <v>3.72786111111111</v>
      </c>
      <c r="S4" s="50"/>
      <c r="T4" s="49"/>
      <c r="U4" s="49"/>
      <c r="V4" s="49"/>
      <c r="W4" s="49"/>
      <c r="X4" s="49"/>
      <c r="Y4" s="80"/>
      <c r="Z4" s="49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9" t="n">
        <v>2561.4512</v>
      </c>
      <c r="M5" s="49" t="n">
        <v>36.7386</v>
      </c>
      <c r="N5" s="49" t="n">
        <v>38.4392</v>
      </c>
      <c r="O5" s="49" t="n">
        <v>40.5392</v>
      </c>
      <c r="P5" s="49" t="n">
        <v>12770.33</v>
      </c>
      <c r="Q5" s="80" t="n">
        <v>36.82</v>
      </c>
      <c r="R5" s="49" t="n">
        <f aca="false">P5/3600</f>
        <v>3.54731388888889</v>
      </c>
      <c r="S5" s="50"/>
      <c r="T5" s="49"/>
      <c r="U5" s="49"/>
      <c r="V5" s="49"/>
      <c r="W5" s="49"/>
      <c r="X5" s="49"/>
      <c r="Y5" s="80"/>
      <c r="Z5" s="49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2438.06</v>
      </c>
      <c r="Q6" s="56" t="n">
        <v>35.33</v>
      </c>
      <c r="R6" s="56" t="n">
        <f aca="false">P6/3600</f>
        <v>3.45501666666667</v>
      </c>
      <c r="S6" s="53"/>
      <c r="T6" s="56"/>
      <c r="U6" s="56"/>
      <c r="V6" s="56"/>
      <c r="W6" s="56"/>
      <c r="X6" s="56"/>
      <c r="Y6" s="56"/>
      <c r="Z6" s="56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49" t="n">
        <v>20224.07</v>
      </c>
      <c r="Q7" s="80" t="n">
        <v>68.36</v>
      </c>
      <c r="R7" s="49" t="n">
        <f aca="false">P7/3600</f>
        <v>5.61779722222222</v>
      </c>
      <c r="S7" s="50"/>
      <c r="T7" s="58"/>
      <c r="U7" s="58"/>
      <c r="V7" s="58"/>
      <c r="W7" s="58"/>
      <c r="X7" s="49"/>
      <c r="Y7" s="80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9" t="n">
        <v>16172.5312</v>
      </c>
      <c r="M8" s="49" t="n">
        <v>37.438</v>
      </c>
      <c r="N8" s="49" t="n">
        <v>43.1445</v>
      </c>
      <c r="O8" s="49" t="n">
        <v>43.3142</v>
      </c>
      <c r="P8" s="49" t="n">
        <v>17238.45</v>
      </c>
      <c r="Q8" s="80" t="n">
        <v>56.72</v>
      </c>
      <c r="R8" s="49" t="n">
        <f aca="false">P8/3600</f>
        <v>4.78845833333333</v>
      </c>
      <c r="S8" s="50"/>
      <c r="T8" s="49"/>
      <c r="U8" s="49"/>
      <c r="V8" s="49"/>
      <c r="W8" s="49"/>
      <c r="X8" s="49"/>
      <c r="Y8" s="80"/>
      <c r="Z8" s="49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9" t="n">
        <v>8449.0864</v>
      </c>
      <c r="M9" s="49" t="n">
        <v>34.4629</v>
      </c>
      <c r="N9" s="49" t="n">
        <v>41.1451</v>
      </c>
      <c r="O9" s="49" t="n">
        <v>41.6691</v>
      </c>
      <c r="P9" s="49" t="n">
        <v>15604.21</v>
      </c>
      <c r="Q9" s="80" t="n">
        <v>51.92</v>
      </c>
      <c r="R9" s="49" t="n">
        <f aca="false">P9/3600</f>
        <v>4.33450277777778</v>
      </c>
      <c r="S9" s="50"/>
      <c r="T9" s="49"/>
      <c r="U9" s="49"/>
      <c r="V9" s="49"/>
      <c r="W9" s="49"/>
      <c r="X9" s="49"/>
      <c r="Y9" s="80"/>
      <c r="Z9" s="49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14718.16</v>
      </c>
      <c r="Q10" s="56" t="n">
        <v>44.33</v>
      </c>
      <c r="R10" s="56" t="n">
        <f aca="false">P10/3600</f>
        <v>4.08837777777778</v>
      </c>
      <c r="S10" s="53"/>
      <c r="T10" s="56"/>
      <c r="U10" s="56"/>
      <c r="V10" s="56"/>
      <c r="W10" s="56"/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9" t="n">
        <v>220617.7568</v>
      </c>
      <c r="M11" s="49" t="n">
        <v>39.5945</v>
      </c>
      <c r="N11" s="49" t="n">
        <v>39.7122</v>
      </c>
      <c r="O11" s="49" t="n">
        <v>38.0623</v>
      </c>
      <c r="P11" s="49" t="n">
        <v>58955.9</v>
      </c>
      <c r="Q11" s="80" t="n">
        <v>163.88</v>
      </c>
      <c r="R11" s="49" t="n">
        <f aca="false">P11/3600</f>
        <v>16.3766388888889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9" t="n">
        <v>96189.9616</v>
      </c>
      <c r="M12" s="49" t="n">
        <v>33.706</v>
      </c>
      <c r="N12" s="49" t="n">
        <v>38.3098</v>
      </c>
      <c r="O12" s="49" t="n">
        <v>36.6722</v>
      </c>
      <c r="P12" s="49" t="n">
        <v>47471.24</v>
      </c>
      <c r="Q12" s="80" t="n">
        <v>144</v>
      </c>
      <c r="R12" s="49" t="n">
        <f aca="false">P12/3600</f>
        <v>13.1864555555556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9" t="n">
        <v>30063.7088</v>
      </c>
      <c r="M13" s="49" t="n">
        <v>29.7791</v>
      </c>
      <c r="N13" s="49" t="n">
        <v>37.2018</v>
      </c>
      <c r="O13" s="49" t="n">
        <v>35.4717</v>
      </c>
      <c r="P13" s="49" t="n">
        <v>36481.34</v>
      </c>
      <c r="Q13" s="80" t="n">
        <v>122.05</v>
      </c>
      <c r="R13" s="49" t="n">
        <f aca="false">P13/3600</f>
        <v>10.1337055555556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29985.51</v>
      </c>
      <c r="Q14" s="56" t="n">
        <v>87.75</v>
      </c>
      <c r="R14" s="56" t="n">
        <f aca="false">P14/3600</f>
        <v>8.32930833333333</v>
      </c>
      <c r="S14" s="53"/>
      <c r="T14" s="56"/>
      <c r="U14" s="56"/>
      <c r="V14" s="56"/>
      <c r="W14" s="56"/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49" t="n">
        <v>36047.22</v>
      </c>
      <c r="Q15" s="80" t="n">
        <v>100.86</v>
      </c>
      <c r="R15" s="49" t="n">
        <f aca="false">P15/3600</f>
        <v>10.0131166666667</v>
      </c>
      <c r="S15" s="50"/>
      <c r="T15" s="58"/>
      <c r="U15" s="58"/>
      <c r="V15" s="58"/>
      <c r="W15" s="58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9" t="n">
        <v>6169.0304</v>
      </c>
      <c r="M16" s="49" t="n">
        <v>40.2355</v>
      </c>
      <c r="N16" s="49" t="n">
        <v>46.0166</v>
      </c>
      <c r="O16" s="49" t="n">
        <v>45.8183</v>
      </c>
      <c r="P16" s="49" t="n">
        <v>30226.15</v>
      </c>
      <c r="Q16" s="80" t="n">
        <v>84.11</v>
      </c>
      <c r="R16" s="49" t="n">
        <f aca="false">P16/3600</f>
        <v>8.396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9" t="n">
        <v>2548.984</v>
      </c>
      <c r="M17" s="49" t="n">
        <v>38.9339</v>
      </c>
      <c r="N17" s="49" t="n">
        <v>45.1023</v>
      </c>
      <c r="O17" s="49" t="n">
        <v>45.1019</v>
      </c>
      <c r="P17" s="49" t="n">
        <v>28158.54</v>
      </c>
      <c r="Q17" s="80" t="n">
        <v>72.07</v>
      </c>
      <c r="R17" s="49" t="n">
        <f aca="false">P17/3600</f>
        <v>7.82181666666667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26926.02</v>
      </c>
      <c r="Q18" s="56" t="n">
        <v>69.82</v>
      </c>
      <c r="R18" s="56" t="n">
        <f aca="false">P18/3600</f>
        <v>7.47945</v>
      </c>
      <c r="S18" s="53"/>
      <c r="T18" s="56"/>
      <c r="U18" s="56"/>
      <c r="V18" s="56"/>
      <c r="W18" s="56"/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4868.284</v>
      </c>
      <c r="M19" s="49" t="n">
        <v>41.8557</v>
      </c>
      <c r="N19" s="49" t="n">
        <v>43.7163</v>
      </c>
      <c r="O19" s="49" t="n">
        <v>45.4882</v>
      </c>
      <c r="P19" s="49" t="n">
        <v>13252.5</v>
      </c>
      <c r="Q19" s="80" t="n">
        <v>38.27</v>
      </c>
      <c r="R19" s="49" t="n">
        <f aca="false">P19/3600</f>
        <v>3.68125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228.3952</v>
      </c>
      <c r="M20" s="49" t="n">
        <v>39.9431</v>
      </c>
      <c r="N20" s="49" t="n">
        <v>42.3468</v>
      </c>
      <c r="O20" s="49" t="n">
        <v>43.5319</v>
      </c>
      <c r="P20" s="49" t="n">
        <v>11907.79</v>
      </c>
      <c r="Q20" s="80" t="n">
        <v>34.51</v>
      </c>
      <c r="R20" s="49" t="n">
        <f aca="false">P20/3600</f>
        <v>3.30771944444445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080.2328</v>
      </c>
      <c r="M21" s="49" t="n">
        <v>37.6015</v>
      </c>
      <c r="N21" s="49" t="n">
        <v>41.0026</v>
      </c>
      <c r="O21" s="49" t="n">
        <v>41.9254</v>
      </c>
      <c r="P21" s="49" t="n">
        <v>11097.48</v>
      </c>
      <c r="Q21" s="80" t="n">
        <v>30.62</v>
      </c>
      <c r="R21" s="49" t="n">
        <f aca="false">P21/3600</f>
        <v>3.08263333333333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0589.73</v>
      </c>
      <c r="Q22" s="56" t="n">
        <v>27.68</v>
      </c>
      <c r="R22" s="56" t="n">
        <f aca="false">P22/3600</f>
        <v>2.94159166666667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2972.96</v>
      </c>
      <c r="Q23" s="80" t="n">
        <v>42.89</v>
      </c>
      <c r="R23" s="58" t="n">
        <f aca="false">P23/3600</f>
        <v>3.6036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414.9032</v>
      </c>
      <c r="M24" s="49" t="n">
        <v>37.6576</v>
      </c>
      <c r="N24" s="49" t="n">
        <v>40.7825</v>
      </c>
      <c r="O24" s="49" t="n">
        <v>41.5116</v>
      </c>
      <c r="P24" s="49" t="n">
        <v>11237.44</v>
      </c>
      <c r="Q24" s="80" t="n">
        <v>36.38</v>
      </c>
      <c r="R24" s="49" t="n">
        <f aca="false">P24/3600</f>
        <v>3.12151111111111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561.276</v>
      </c>
      <c r="M25" s="49" t="n">
        <v>35.0308</v>
      </c>
      <c r="N25" s="49" t="n">
        <v>39.0606</v>
      </c>
      <c r="O25" s="49" t="n">
        <v>39.6644</v>
      </c>
      <c r="P25" s="49" t="n">
        <v>10583.66</v>
      </c>
      <c r="Q25" s="80" t="n">
        <v>30.91</v>
      </c>
      <c r="R25" s="49" t="n">
        <f aca="false">P25/3600</f>
        <v>2.93990555555556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0205.82</v>
      </c>
      <c r="Q26" s="56" t="n">
        <v>28.3</v>
      </c>
      <c r="R26" s="56" t="n">
        <f aca="false">P26/3600</f>
        <v>2.83495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29511.7</v>
      </c>
      <c r="Q27" s="80" t="n">
        <v>85.37</v>
      </c>
      <c r="R27" s="58" t="n">
        <f aca="false">P27/3600</f>
        <v>8.19769444444444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5882.6376</v>
      </c>
      <c r="M28" s="49" t="n">
        <v>36.9783</v>
      </c>
      <c r="N28" s="49" t="n">
        <v>39.1335</v>
      </c>
      <c r="O28" s="49" t="n">
        <v>41.9057</v>
      </c>
      <c r="P28" s="49" t="n">
        <v>23800.1</v>
      </c>
      <c r="Q28" s="80" t="n">
        <v>69.88</v>
      </c>
      <c r="R28" s="49" t="n">
        <f aca="false">P28/3600</f>
        <v>6.61113888888889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724.2184</v>
      </c>
      <c r="M29" s="49" t="n">
        <v>35.0517</v>
      </c>
      <c r="N29" s="49" t="n">
        <v>38.1428</v>
      </c>
      <c r="O29" s="49" t="n">
        <v>40.0705</v>
      </c>
      <c r="P29" s="49" t="n">
        <v>22341.7</v>
      </c>
      <c r="Q29" s="80" t="n">
        <v>64.59</v>
      </c>
      <c r="R29" s="49" t="n">
        <f aca="false">P29/3600</f>
        <v>6.20602777777778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21010.95</v>
      </c>
      <c r="Q30" s="56" t="n">
        <v>53.51</v>
      </c>
      <c r="R30" s="56" t="n">
        <f aca="false">P30/3600</f>
        <v>5.836375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2218.15</v>
      </c>
      <c r="Q31" s="80" t="n">
        <v>93.55</v>
      </c>
      <c r="R31" s="58" t="n">
        <f aca="false">P31/3600</f>
        <v>8.94948611111111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6147.548</v>
      </c>
      <c r="M32" s="49" t="n">
        <v>37.6219</v>
      </c>
      <c r="N32" s="49" t="n">
        <v>42.5512</v>
      </c>
      <c r="O32" s="49" t="n">
        <v>43.0808</v>
      </c>
      <c r="P32" s="49" t="n">
        <v>27297.98</v>
      </c>
      <c r="Q32" s="80" t="n">
        <v>74.73</v>
      </c>
      <c r="R32" s="49" t="n">
        <f aca="false">P32/3600</f>
        <v>7.58277222222222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2836.9568</v>
      </c>
      <c r="M33" s="49" t="n">
        <v>35.7781</v>
      </c>
      <c r="N33" s="49" t="n">
        <v>40.983</v>
      </c>
      <c r="O33" s="49" t="n">
        <v>40.8036</v>
      </c>
      <c r="P33" s="49" t="n">
        <v>25052.07</v>
      </c>
      <c r="Q33" s="80" t="n">
        <v>74.71</v>
      </c>
      <c r="R33" s="49" t="n">
        <f aca="false">P33/3600</f>
        <v>6.95890833333333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23887.49</v>
      </c>
      <c r="Q34" s="56" t="n">
        <v>68.45</v>
      </c>
      <c r="R34" s="56" t="n">
        <f aca="false">P34/3600</f>
        <v>6.63541388888889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1068.11</v>
      </c>
      <c r="Q35" s="80" t="n">
        <v>139.1</v>
      </c>
      <c r="R35" s="58" t="n">
        <f aca="false">P35/3600</f>
        <v>11.4078083333333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7377.2296</v>
      </c>
      <c r="M36" s="49" t="n">
        <v>35.4323</v>
      </c>
      <c r="N36" s="49" t="n">
        <v>40.9766</v>
      </c>
      <c r="O36" s="49" t="n">
        <v>43.1578</v>
      </c>
      <c r="P36" s="49" t="n">
        <v>29741.25</v>
      </c>
      <c r="Q36" s="80" t="n">
        <v>88.9</v>
      </c>
      <c r="R36" s="49" t="n">
        <f aca="false">P36/3600</f>
        <v>8.26145833333333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321.6224</v>
      </c>
      <c r="M37" s="49" t="n">
        <v>33.9794</v>
      </c>
      <c r="N37" s="49" t="n">
        <v>39.4323</v>
      </c>
      <c r="O37" s="49" t="n">
        <v>41.8309</v>
      </c>
      <c r="P37" s="49" t="n">
        <v>26881.48</v>
      </c>
      <c r="Q37" s="80" t="n">
        <v>74.46</v>
      </c>
      <c r="R37" s="49" t="n">
        <f aca="false">P37/3600</f>
        <v>7.46707777777778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25953.37</v>
      </c>
      <c r="Q38" s="56" t="n">
        <v>66.89</v>
      </c>
      <c r="R38" s="56" t="n">
        <f aca="false">P38/3600</f>
        <v>7.20926944444444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5917.54</v>
      </c>
      <c r="Q39" s="80" t="n">
        <v>16.95</v>
      </c>
      <c r="R39" s="58" t="n">
        <f aca="false">P39/3600</f>
        <v>1.64376111111111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699.5488</v>
      </c>
      <c r="M40" s="49" t="n">
        <v>37.4553</v>
      </c>
      <c r="N40" s="49" t="n">
        <v>40.62</v>
      </c>
      <c r="O40" s="49" t="n">
        <v>40.884</v>
      </c>
      <c r="P40" s="49" t="n">
        <v>5107.68</v>
      </c>
      <c r="Q40" s="80" t="n">
        <v>13.09</v>
      </c>
      <c r="R40" s="49" t="n">
        <f aca="false">P40/3600</f>
        <v>1.4188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818.7256</v>
      </c>
      <c r="M41" s="49" t="n">
        <v>34.5656</v>
      </c>
      <c r="N41" s="49" t="n">
        <v>38.36</v>
      </c>
      <c r="O41" s="49" t="n">
        <v>38.3419</v>
      </c>
      <c r="P41" s="49" t="n">
        <v>4610.4</v>
      </c>
      <c r="Q41" s="80" t="n">
        <v>11.14</v>
      </c>
      <c r="R41" s="49" t="n">
        <f aca="false">P41/3600</f>
        <v>1.28066666666667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4334.65</v>
      </c>
      <c r="Q42" s="56" t="n">
        <v>9.69</v>
      </c>
      <c r="R42" s="56" t="n">
        <f aca="false">P42/3600</f>
        <v>1.20406944444444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6698.17</v>
      </c>
      <c r="Q43" s="80" t="n">
        <v>18.98</v>
      </c>
      <c r="R43" s="58" t="n">
        <f aca="false">P43/3600</f>
        <v>1.86060277777778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1744.9808</v>
      </c>
      <c r="M44" s="49" t="n">
        <v>37.8191</v>
      </c>
      <c r="N44" s="49" t="n">
        <v>41.6923</v>
      </c>
      <c r="O44" s="49" t="n">
        <v>42.8442</v>
      </c>
      <c r="P44" s="49" t="n">
        <v>5868.81</v>
      </c>
      <c r="Q44" s="80" t="n">
        <v>15.6</v>
      </c>
      <c r="R44" s="49" t="n">
        <f aca="false">P44/3600</f>
        <v>1.630225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871.7816</v>
      </c>
      <c r="M45" s="49" t="n">
        <v>35.0283</v>
      </c>
      <c r="N45" s="49" t="n">
        <v>39.6916</v>
      </c>
      <c r="O45" s="49" t="n">
        <v>40.5872</v>
      </c>
      <c r="P45" s="49" t="n">
        <v>5433.1</v>
      </c>
      <c r="Q45" s="80" t="n">
        <v>13.71</v>
      </c>
      <c r="R45" s="49" t="n">
        <f aca="false">P45/3600</f>
        <v>1.50919444444444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5244.34</v>
      </c>
      <c r="Q46" s="56" t="n">
        <v>12.79</v>
      </c>
      <c r="R46" s="56" t="n">
        <f aca="false">P46/3600</f>
        <v>1.45676111111111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6746.52</v>
      </c>
      <c r="Q47" s="80" t="n">
        <v>19.1</v>
      </c>
      <c r="R47" s="58" t="n">
        <f aca="false">P47/3600</f>
        <v>1.87403333333333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156.8976</v>
      </c>
      <c r="M48" s="49" t="n">
        <v>34.9224</v>
      </c>
      <c r="N48" s="49" t="n">
        <v>38.8756</v>
      </c>
      <c r="O48" s="49" t="n">
        <v>39.7803</v>
      </c>
      <c r="P48" s="49" t="n">
        <v>5556.15</v>
      </c>
      <c r="Q48" s="80" t="n">
        <v>16.88</v>
      </c>
      <c r="R48" s="49" t="n">
        <f aca="false">P48/3600</f>
        <v>1.543375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485.0968</v>
      </c>
      <c r="M49" s="49" t="n">
        <v>31.7177</v>
      </c>
      <c r="N49" s="49" t="n">
        <v>36.6946</v>
      </c>
      <c r="O49" s="49" t="n">
        <v>37.5129</v>
      </c>
      <c r="P49" s="49" t="n">
        <v>5134.06</v>
      </c>
      <c r="Q49" s="80" t="n">
        <v>14.33</v>
      </c>
      <c r="R49" s="49" t="n">
        <f aca="false">P49/3600</f>
        <v>1.42612777777778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4540.65</v>
      </c>
      <c r="Q50" s="56" t="n">
        <v>12.01</v>
      </c>
      <c r="R50" s="56" t="n">
        <f aca="false">P50/3600</f>
        <v>1.26129166666667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4582.49</v>
      </c>
      <c r="Q51" s="80" t="n">
        <v>13.9</v>
      </c>
      <c r="R51" s="58" t="n">
        <f aca="false">P51/3600</f>
        <v>1.27291388888889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085.9752</v>
      </c>
      <c r="M52" s="49" t="n">
        <v>35.9474</v>
      </c>
      <c r="N52" s="49" t="n">
        <v>39.0901</v>
      </c>
      <c r="O52" s="49" t="n">
        <v>40.6779</v>
      </c>
      <c r="P52" s="49" t="n">
        <v>3803.09</v>
      </c>
      <c r="Q52" s="80" t="n">
        <v>10.74</v>
      </c>
      <c r="R52" s="49" t="n">
        <f aca="false">P52/3600</f>
        <v>1.05641388888889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966.9448</v>
      </c>
      <c r="M53" s="49" t="n">
        <v>33.0419</v>
      </c>
      <c r="N53" s="49" t="n">
        <v>36.9533</v>
      </c>
      <c r="O53" s="49" t="n">
        <v>38.6238</v>
      </c>
      <c r="P53" s="49" t="n">
        <v>3244.31</v>
      </c>
      <c r="Q53" s="80" t="n">
        <v>8.72</v>
      </c>
      <c r="R53" s="49" t="n">
        <f aca="false">P53/3600</f>
        <v>0.901197222222222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2939.09</v>
      </c>
      <c r="Q54" s="56" t="n">
        <v>7.28</v>
      </c>
      <c r="R54" s="56" t="n">
        <f aca="false">P54/3600</f>
        <v>0.816413888888889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599.1</v>
      </c>
      <c r="Q55" s="80" t="n">
        <v>4.29</v>
      </c>
      <c r="R55" s="58" t="n">
        <f aca="false">P55/3600</f>
        <v>0.444194444444444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769.1472</v>
      </c>
      <c r="M56" s="49" t="n">
        <v>37.0282</v>
      </c>
      <c r="N56" s="49" t="n">
        <v>41.34</v>
      </c>
      <c r="O56" s="49" t="n">
        <v>40.06</v>
      </c>
      <c r="P56" s="49" t="n">
        <v>1374.79</v>
      </c>
      <c r="Q56" s="80" t="n">
        <v>3.41</v>
      </c>
      <c r="R56" s="49" t="n">
        <f aca="false">P56/3600</f>
        <v>0.381886111111111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375.9664</v>
      </c>
      <c r="M57" s="49" t="n">
        <v>33.6253</v>
      </c>
      <c r="N57" s="49" t="n">
        <v>38.8921</v>
      </c>
      <c r="O57" s="49" t="n">
        <v>37.3068</v>
      </c>
      <c r="P57" s="49" t="n">
        <v>1222.22</v>
      </c>
      <c r="Q57" s="80" t="n">
        <v>2.83</v>
      </c>
      <c r="R57" s="49" t="n">
        <f aca="false">P57/3600</f>
        <v>0.339505555555556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138.72</v>
      </c>
      <c r="Q58" s="56" t="n">
        <v>2.42</v>
      </c>
      <c r="R58" s="56" t="n">
        <f aca="false">P58/3600</f>
        <v>0.316311111111111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1866.38</v>
      </c>
      <c r="Q59" s="80" t="n">
        <v>5.21</v>
      </c>
      <c r="R59" s="58" t="n">
        <f aca="false">P59/3600</f>
        <v>0.518438888888889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638.3136</v>
      </c>
      <c r="M60" s="49" t="n">
        <v>34.9573</v>
      </c>
      <c r="N60" s="49" t="n">
        <v>41.0509</v>
      </c>
      <c r="O60" s="49" t="n">
        <v>41.9791</v>
      </c>
      <c r="P60" s="49" t="n">
        <v>1507.28</v>
      </c>
      <c r="Q60" s="80" t="n">
        <v>4.08</v>
      </c>
      <c r="R60" s="49" t="n">
        <f aca="false">P60/3600</f>
        <v>0.418688888888889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292.272</v>
      </c>
      <c r="M61" s="49" t="n">
        <v>32.1007</v>
      </c>
      <c r="N61" s="49" t="n">
        <v>39.2007</v>
      </c>
      <c r="O61" s="49" t="n">
        <v>40.079</v>
      </c>
      <c r="P61" s="49" t="n">
        <v>1368.29</v>
      </c>
      <c r="Q61" s="80" t="n">
        <v>3.68</v>
      </c>
      <c r="R61" s="49" t="n">
        <f aca="false">P61/3600</f>
        <v>0.380080555555556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296.93</v>
      </c>
      <c r="Q62" s="56" t="n">
        <v>3.03</v>
      </c>
      <c r="R62" s="56" t="n">
        <f aca="false">P62/3600</f>
        <v>0.360258333333333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574.74</v>
      </c>
      <c r="Q63" s="80" t="n">
        <v>4.36</v>
      </c>
      <c r="R63" s="58" t="n">
        <f aca="false">P63/3600</f>
        <v>0.437427777777778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769.8616</v>
      </c>
      <c r="M64" s="49" t="n">
        <v>34.9748</v>
      </c>
      <c r="N64" s="49" t="n">
        <v>38.6759</v>
      </c>
      <c r="O64" s="49" t="n">
        <v>39.4452</v>
      </c>
      <c r="P64" s="49" t="n">
        <v>1300.16</v>
      </c>
      <c r="Q64" s="80" t="n">
        <v>3.38</v>
      </c>
      <c r="R64" s="49" t="n">
        <f aca="false">P64/3600</f>
        <v>0.361155555555556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59.5784</v>
      </c>
      <c r="M65" s="49" t="n">
        <v>31.6997</v>
      </c>
      <c r="N65" s="49" t="n">
        <v>36.3969</v>
      </c>
      <c r="O65" s="49" t="n">
        <v>37.076</v>
      </c>
      <c r="P65" s="49" t="n">
        <v>1142.27</v>
      </c>
      <c r="Q65" s="80" t="n">
        <v>2.68</v>
      </c>
      <c r="R65" s="49" t="n">
        <f aca="false">P65/3600</f>
        <v>0.317297222222222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089.04</v>
      </c>
      <c r="Q66" s="56" t="n">
        <v>2.57</v>
      </c>
      <c r="R66" s="56" t="n">
        <f aca="false">P66/3600</f>
        <v>0.302511111111111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086.91</v>
      </c>
      <c r="Q67" s="80" t="n">
        <v>3.08</v>
      </c>
      <c r="R67" s="58" t="n">
        <f aca="false">P67/3600</f>
        <v>0.301919444444444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07.88</v>
      </c>
      <c r="M68" s="49" t="n">
        <v>35.8326</v>
      </c>
      <c r="N68" s="49" t="n">
        <v>38.8698</v>
      </c>
      <c r="O68" s="49" t="n">
        <v>40.0586</v>
      </c>
      <c r="P68" s="49" t="n">
        <v>902.86</v>
      </c>
      <c r="Q68" s="80" t="n">
        <v>2.47</v>
      </c>
      <c r="R68" s="49" t="n">
        <f aca="false">P68/3600</f>
        <v>0.250794444444444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292.7072</v>
      </c>
      <c r="M69" s="49" t="n">
        <v>32.359</v>
      </c>
      <c r="N69" s="49" t="n">
        <v>36.5921</v>
      </c>
      <c r="O69" s="49" t="n">
        <v>37.7134</v>
      </c>
      <c r="P69" s="49" t="n">
        <v>801.37</v>
      </c>
      <c r="Q69" s="80" t="n">
        <v>2.25</v>
      </c>
      <c r="R69" s="49" t="n">
        <f aca="false">P69/3600</f>
        <v>0.222602777777778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708.95</v>
      </c>
      <c r="Q70" s="56" t="n">
        <v>1.65</v>
      </c>
      <c r="R70" s="56" t="n">
        <f aca="false">P70/3600</f>
        <v>0.196930555555556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70)</f>
        <v>20.9721705909999</v>
      </c>
      <c r="R89" s="69" t="n">
        <f aca="false">GEOMEAN(R3:R70)</f>
        <v>2.10275306761565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70)/3600</f>
        <v>0.754430555555556</v>
      </c>
      <c r="R91" s="68" t="n">
        <f aca="false">SUM(R3:R70)</f>
        <v>260.034441666667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9" t="n">
        <v>13912.1904</v>
      </c>
      <c r="M3" s="49" t="n">
        <v>41.5473</v>
      </c>
      <c r="N3" s="49" t="n">
        <v>41.5044</v>
      </c>
      <c r="O3" s="49" t="n">
        <v>44.2187</v>
      </c>
      <c r="P3" s="49" t="n">
        <v>11357.57</v>
      </c>
      <c r="Q3" s="80" t="n">
        <v>31.49</v>
      </c>
      <c r="R3" s="49" t="n">
        <f aca="false">P3/3600</f>
        <v>3.15488055555556</v>
      </c>
      <c r="S3" s="50"/>
      <c r="T3" s="49"/>
      <c r="U3" s="49"/>
      <c r="V3" s="49"/>
      <c r="W3" s="49"/>
      <c r="X3" s="49"/>
      <c r="Y3" s="80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9" t="n">
        <v>5689.6752</v>
      </c>
      <c r="M4" s="49" t="n">
        <v>39.0356</v>
      </c>
      <c r="N4" s="49" t="n">
        <v>39.8712</v>
      </c>
      <c r="O4" s="49" t="n">
        <v>42.3475</v>
      </c>
      <c r="P4" s="49" t="n">
        <v>10206.78</v>
      </c>
      <c r="Q4" s="80" t="n">
        <v>27.17</v>
      </c>
      <c r="R4" s="49" t="n">
        <f aca="false">P4/3600</f>
        <v>2.83521666666667</v>
      </c>
      <c r="S4" s="50"/>
      <c r="T4" s="49"/>
      <c r="U4" s="49"/>
      <c r="V4" s="49"/>
      <c r="W4" s="49"/>
      <c r="X4" s="49"/>
      <c r="Y4" s="80"/>
      <c r="Z4" s="49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9" t="n">
        <v>2716.0272</v>
      </c>
      <c r="M5" s="49" t="n">
        <v>36.488</v>
      </c>
      <c r="N5" s="49" t="n">
        <v>38.5215</v>
      </c>
      <c r="O5" s="49" t="n">
        <v>40.7502</v>
      </c>
      <c r="P5" s="49" t="n">
        <v>9682.41</v>
      </c>
      <c r="Q5" s="80" t="n">
        <v>24.51</v>
      </c>
      <c r="R5" s="49" t="n">
        <f aca="false">P5/3600</f>
        <v>2.68955833333333</v>
      </c>
      <c r="S5" s="50"/>
      <c r="T5" s="49"/>
      <c r="U5" s="49"/>
      <c r="V5" s="49"/>
      <c r="W5" s="49"/>
      <c r="X5" s="49"/>
      <c r="Y5" s="80"/>
      <c r="Z5" s="49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9409.55</v>
      </c>
      <c r="Q6" s="56" t="n">
        <v>23.97</v>
      </c>
      <c r="R6" s="56" t="n">
        <f aca="false">P6/3600</f>
        <v>2.61376388888889</v>
      </c>
      <c r="S6" s="53"/>
      <c r="T6" s="56"/>
      <c r="U6" s="56"/>
      <c r="V6" s="56"/>
      <c r="W6" s="56"/>
      <c r="X6" s="56"/>
      <c r="Y6" s="56"/>
      <c r="Z6" s="56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49" t="n">
        <v>14535.81</v>
      </c>
      <c r="Q7" s="80" t="n">
        <v>42.44</v>
      </c>
      <c r="R7" s="49" t="n">
        <f aca="false">P7/3600</f>
        <v>4.037725</v>
      </c>
      <c r="S7" s="50"/>
      <c r="T7" s="58"/>
      <c r="U7" s="58"/>
      <c r="V7" s="58"/>
      <c r="W7" s="58"/>
      <c r="X7" s="49"/>
      <c r="Y7" s="80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9" t="n">
        <v>17043.5008</v>
      </c>
      <c r="M8" s="49" t="n">
        <v>37.116</v>
      </c>
      <c r="N8" s="49" t="n">
        <v>43.3623</v>
      </c>
      <c r="O8" s="49" t="n">
        <v>43.47</v>
      </c>
      <c r="P8" s="49" t="n">
        <v>12911.76</v>
      </c>
      <c r="Q8" s="80" t="n">
        <v>37.01</v>
      </c>
      <c r="R8" s="49" t="n">
        <f aca="false">P8/3600</f>
        <v>3.5866</v>
      </c>
      <c r="S8" s="50"/>
      <c r="T8" s="49"/>
      <c r="U8" s="49"/>
      <c r="V8" s="49"/>
      <c r="W8" s="49"/>
      <c r="X8" s="49"/>
      <c r="Y8" s="80"/>
      <c r="Z8" s="49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9" t="n">
        <v>8989.272</v>
      </c>
      <c r="M9" s="49" t="n">
        <v>34.1594</v>
      </c>
      <c r="N9" s="49" t="n">
        <v>41.602</v>
      </c>
      <c r="O9" s="49" t="n">
        <v>42.0891</v>
      </c>
      <c r="P9" s="49" t="n">
        <v>11930.92</v>
      </c>
      <c r="Q9" s="80" t="n">
        <v>32.63</v>
      </c>
      <c r="R9" s="49" t="n">
        <f aca="false">P9/3600</f>
        <v>3.31414444444444</v>
      </c>
      <c r="S9" s="50"/>
      <c r="T9" s="49"/>
      <c r="U9" s="49"/>
      <c r="V9" s="49"/>
      <c r="W9" s="49"/>
      <c r="X9" s="49"/>
      <c r="Y9" s="80"/>
      <c r="Z9" s="49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1221.98</v>
      </c>
      <c r="Q10" s="56" t="n">
        <v>31.63</v>
      </c>
      <c r="R10" s="56" t="n">
        <f aca="false">P10/3600</f>
        <v>3.11721666666667</v>
      </c>
      <c r="S10" s="53"/>
      <c r="T10" s="56"/>
      <c r="U10" s="56"/>
      <c r="V10" s="56"/>
      <c r="W10" s="56"/>
      <c r="X10" s="56"/>
      <c r="Y10" s="56"/>
      <c r="Z10" s="56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9" t="n">
        <v>234603.3264</v>
      </c>
      <c r="M11" s="49" t="n">
        <v>38.7633</v>
      </c>
      <c r="N11" s="49" t="n">
        <v>39.5535</v>
      </c>
      <c r="O11" s="49" t="n">
        <v>37.7905</v>
      </c>
      <c r="P11" s="49" t="n">
        <v>38796.71</v>
      </c>
      <c r="Q11" s="80" t="n">
        <v>91.73</v>
      </c>
      <c r="R11" s="49" t="n">
        <f aca="false">P11/3600</f>
        <v>10.7768638888889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9" t="n">
        <v>109579.4336</v>
      </c>
      <c r="M12" s="49" t="n">
        <v>33.2179</v>
      </c>
      <c r="N12" s="49" t="n">
        <v>38.0754</v>
      </c>
      <c r="O12" s="49" t="n">
        <v>36.392</v>
      </c>
      <c r="P12" s="49" t="n">
        <v>32712.94</v>
      </c>
      <c r="Q12" s="80" t="n">
        <v>94.19</v>
      </c>
      <c r="R12" s="49" t="n">
        <f aca="false">P12/3600</f>
        <v>9.08692777777778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9" t="n">
        <v>27812.1184</v>
      </c>
      <c r="M13" s="49" t="n">
        <v>29.2636</v>
      </c>
      <c r="N13" s="49" t="n">
        <v>36.9006</v>
      </c>
      <c r="O13" s="49" t="n">
        <v>35.1996</v>
      </c>
      <c r="P13" s="49" t="n">
        <v>25534.66</v>
      </c>
      <c r="Q13" s="80" t="n">
        <v>67.36</v>
      </c>
      <c r="R13" s="49" t="n">
        <f aca="false">P13/3600</f>
        <v>7.09296111111111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22202.23</v>
      </c>
      <c r="Q14" s="56" t="n">
        <v>51.65</v>
      </c>
      <c r="R14" s="56" t="n">
        <f aca="false">P14/3600</f>
        <v>6.16728611111111</v>
      </c>
      <c r="S14" s="53"/>
      <c r="T14" s="56"/>
      <c r="U14" s="56"/>
      <c r="V14" s="56"/>
      <c r="W14" s="56"/>
      <c r="X14" s="56"/>
      <c r="Y14" s="56"/>
      <c r="Z14" s="56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49" t="n">
        <v>27135.4</v>
      </c>
      <c r="Q15" s="80" t="n">
        <v>63.18</v>
      </c>
      <c r="R15" s="49" t="n">
        <f aca="false">P15/3600</f>
        <v>7.53761111111111</v>
      </c>
      <c r="S15" s="50"/>
      <c r="T15" s="58"/>
      <c r="U15" s="58"/>
      <c r="V15" s="58"/>
      <c r="W15" s="58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9" t="n">
        <v>6464.128</v>
      </c>
      <c r="M16" s="49" t="n">
        <v>39.9429</v>
      </c>
      <c r="N16" s="49" t="n">
        <v>45.7421</v>
      </c>
      <c r="O16" s="49" t="n">
        <v>45.4625</v>
      </c>
      <c r="P16" s="49" t="n">
        <v>23413.6</v>
      </c>
      <c r="Q16" s="80" t="n">
        <v>60.05</v>
      </c>
      <c r="R16" s="49" t="n">
        <f aca="false">P16/3600</f>
        <v>6.503777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9" t="n">
        <v>2757.52</v>
      </c>
      <c r="M17" s="49" t="n">
        <v>38.6464</v>
      </c>
      <c r="N17" s="49" t="n">
        <v>45.1329</v>
      </c>
      <c r="O17" s="49" t="n">
        <v>45.0027</v>
      </c>
      <c r="P17" s="49" t="n">
        <v>21581.59</v>
      </c>
      <c r="Q17" s="80" t="n">
        <v>52.45</v>
      </c>
      <c r="R17" s="49" t="n">
        <f aca="false">P17/3600</f>
        <v>5.99488611111111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20683.59</v>
      </c>
      <c r="Q18" s="56" t="n">
        <v>47.41</v>
      </c>
      <c r="R18" s="56" t="n">
        <f aca="false">P18/3600</f>
        <v>5.74544166666667</v>
      </c>
      <c r="S18" s="53"/>
      <c r="T18" s="56"/>
      <c r="U18" s="56"/>
      <c r="V18" s="56"/>
      <c r="W18" s="56"/>
      <c r="X18" s="56"/>
      <c r="Y18" s="56"/>
      <c r="Z18" s="56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121.144</v>
      </c>
      <c r="M19" s="49" t="n">
        <v>41.5369</v>
      </c>
      <c r="N19" s="49" t="n">
        <v>43.509</v>
      </c>
      <c r="O19" s="49" t="n">
        <v>45.2256</v>
      </c>
      <c r="P19" s="49" t="n">
        <v>9997.04</v>
      </c>
      <c r="Q19" s="80" t="n">
        <v>29.12</v>
      </c>
      <c r="R19" s="49" t="n">
        <f aca="false">P19/3600</f>
        <v>2.77695555555556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359.772</v>
      </c>
      <c r="M20" s="49" t="n">
        <v>39.6509</v>
      </c>
      <c r="N20" s="49" t="n">
        <v>42.2579</v>
      </c>
      <c r="O20" s="49" t="n">
        <v>43.448</v>
      </c>
      <c r="P20" s="49" t="n">
        <v>9089.95</v>
      </c>
      <c r="Q20" s="80" t="n">
        <v>25.06</v>
      </c>
      <c r="R20" s="49" t="n">
        <f aca="false">P20/3600</f>
        <v>2.52498611111111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156.2312</v>
      </c>
      <c r="M21" s="49" t="n">
        <v>37.3516</v>
      </c>
      <c r="N21" s="49" t="n">
        <v>41.0632</v>
      </c>
      <c r="O21" s="49" t="n">
        <v>42.0362</v>
      </c>
      <c r="P21" s="49" t="n">
        <v>8476.59</v>
      </c>
      <c r="Q21" s="80" t="n">
        <v>22.63</v>
      </c>
      <c r="R21" s="49" t="n">
        <f aca="false">P21/3600</f>
        <v>2.35460833333333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8078.53</v>
      </c>
      <c r="Q22" s="56" t="n">
        <v>21.48</v>
      </c>
      <c r="R22" s="56" t="n">
        <f aca="false">P22/3600</f>
        <v>2.24403611111111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9476.36</v>
      </c>
      <c r="Q23" s="80" t="n">
        <v>27.68</v>
      </c>
      <c r="R23" s="58" t="n">
        <f aca="false">P23/3600</f>
        <v>2.63232222222222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577.316</v>
      </c>
      <c r="M24" s="49" t="n">
        <v>37.4857</v>
      </c>
      <c r="N24" s="49" t="n">
        <v>40.7709</v>
      </c>
      <c r="O24" s="49" t="n">
        <v>41.6087</v>
      </c>
      <c r="P24" s="49" t="n">
        <v>8498.3</v>
      </c>
      <c r="Q24" s="80" t="n">
        <v>25.9</v>
      </c>
      <c r="R24" s="49" t="n">
        <f aca="false">P24/3600</f>
        <v>2.36063888888889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653.7456</v>
      </c>
      <c r="M25" s="49" t="n">
        <v>34.8811</v>
      </c>
      <c r="N25" s="49" t="n">
        <v>39.1353</v>
      </c>
      <c r="O25" s="49" t="n">
        <v>39.949</v>
      </c>
      <c r="P25" s="49" t="n">
        <v>7997.05</v>
      </c>
      <c r="Q25" s="80" t="n">
        <v>22.35</v>
      </c>
      <c r="R25" s="49" t="n">
        <f aca="false">P25/3600</f>
        <v>2.22140277777778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7685.59</v>
      </c>
      <c r="Q26" s="56" t="n">
        <v>20.65</v>
      </c>
      <c r="R26" s="56" t="n">
        <f aca="false">P26/3600</f>
        <v>2.13488611111111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1263.26</v>
      </c>
      <c r="Q27" s="80" t="n">
        <v>54.36</v>
      </c>
      <c r="R27" s="58" t="n">
        <f aca="false">P27/3600</f>
        <v>5.90646111111111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232.804</v>
      </c>
      <c r="M28" s="49" t="n">
        <v>36.7946</v>
      </c>
      <c r="N28" s="49" t="n">
        <v>39.1107</v>
      </c>
      <c r="O28" s="49" t="n">
        <v>41.9438</v>
      </c>
      <c r="P28" s="49" t="n">
        <v>18214.26</v>
      </c>
      <c r="Q28" s="80" t="n">
        <v>46.46</v>
      </c>
      <c r="R28" s="49" t="n">
        <f aca="false">P28/3600</f>
        <v>5.05951666666667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931.8776</v>
      </c>
      <c r="M29" s="49" t="n">
        <v>34.8854</v>
      </c>
      <c r="N29" s="49" t="n">
        <v>38.2733</v>
      </c>
      <c r="O29" s="49" t="n">
        <v>40.2729</v>
      </c>
      <c r="P29" s="49" t="n">
        <v>17262.38</v>
      </c>
      <c r="Q29" s="80" t="n">
        <v>44.08</v>
      </c>
      <c r="R29" s="49" t="n">
        <f aca="false">P29/3600</f>
        <v>4.79510555555556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16084.89</v>
      </c>
      <c r="Q30" s="56" t="n">
        <v>41.1</v>
      </c>
      <c r="R30" s="56" t="n">
        <f aca="false">P30/3600</f>
        <v>4.468025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23792.04</v>
      </c>
      <c r="Q31" s="80" t="n">
        <v>61.16</v>
      </c>
      <c r="R31" s="58" t="n">
        <f aca="false">P31/3600</f>
        <v>6.6089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6595.4808</v>
      </c>
      <c r="M32" s="49" t="n">
        <v>37.4074</v>
      </c>
      <c r="N32" s="49" t="n">
        <v>42.5437</v>
      </c>
      <c r="O32" s="49" t="n">
        <v>43.0714</v>
      </c>
      <c r="P32" s="49" t="n">
        <v>21098.84</v>
      </c>
      <c r="Q32" s="80" t="n">
        <v>50.47</v>
      </c>
      <c r="R32" s="49" t="n">
        <f aca="false">P32/3600</f>
        <v>5.86078888888889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067.7408</v>
      </c>
      <c r="M33" s="49" t="n">
        <v>35.5408</v>
      </c>
      <c r="N33" s="49" t="n">
        <v>41.2046</v>
      </c>
      <c r="O33" s="49" t="n">
        <v>41.0245</v>
      </c>
      <c r="P33" s="49" t="n">
        <v>19935.18</v>
      </c>
      <c r="Q33" s="80" t="n">
        <v>52.62</v>
      </c>
      <c r="R33" s="49" t="n">
        <f aca="false">P33/3600</f>
        <v>5.53755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18448.73</v>
      </c>
      <c r="Q34" s="56" t="n">
        <v>43.52</v>
      </c>
      <c r="R34" s="56" t="n">
        <f aca="false">P34/3600</f>
        <v>5.12464722222222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27733.42</v>
      </c>
      <c r="Q35" s="80" t="n">
        <v>79.87</v>
      </c>
      <c r="R35" s="58" t="n">
        <f aca="false">P35/3600</f>
        <v>7.70372777777778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7557.312</v>
      </c>
      <c r="M36" s="49" t="n">
        <v>35.2337</v>
      </c>
      <c r="N36" s="49" t="n">
        <v>40.925</v>
      </c>
      <c r="O36" s="49" t="n">
        <v>43.2215</v>
      </c>
      <c r="P36" s="49" t="n">
        <v>21960.52</v>
      </c>
      <c r="Q36" s="80" t="n">
        <v>56.59</v>
      </c>
      <c r="R36" s="49" t="n">
        <f aca="false">P36/3600</f>
        <v>6.10014444444444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468.0304</v>
      </c>
      <c r="M37" s="49" t="n">
        <v>33.7868</v>
      </c>
      <c r="N37" s="49" t="n">
        <v>39.6442</v>
      </c>
      <c r="O37" s="49" t="n">
        <v>42.0983</v>
      </c>
      <c r="P37" s="49" t="n">
        <v>20380.61</v>
      </c>
      <c r="Q37" s="80" t="n">
        <v>50.5</v>
      </c>
      <c r="R37" s="49" t="n">
        <f aca="false">P37/3600</f>
        <v>5.66128055555556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19654.01</v>
      </c>
      <c r="Q38" s="56" t="n">
        <v>46.79</v>
      </c>
      <c r="R38" s="56" t="n">
        <f aca="false">P38/3600</f>
        <v>5.45944722222222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4344.3</v>
      </c>
      <c r="Q39" s="80" t="n">
        <v>10.68</v>
      </c>
      <c r="R39" s="58" t="n">
        <f aca="false">P39/3600</f>
        <v>1.20675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782.4336</v>
      </c>
      <c r="M40" s="49" t="n">
        <v>37.107</v>
      </c>
      <c r="N40" s="49" t="n">
        <v>40.6901</v>
      </c>
      <c r="O40" s="49" t="n">
        <v>40.837</v>
      </c>
      <c r="P40" s="49" t="n">
        <v>3893.64</v>
      </c>
      <c r="Q40" s="80" t="n">
        <v>9.3</v>
      </c>
      <c r="R40" s="49" t="n">
        <f aca="false">P40/3600</f>
        <v>1.08156666666667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862.7776</v>
      </c>
      <c r="M41" s="49" t="n">
        <v>34.2596</v>
      </c>
      <c r="N41" s="49" t="n">
        <v>38.5707</v>
      </c>
      <c r="O41" s="49" t="n">
        <v>38.3978</v>
      </c>
      <c r="P41" s="49" t="n">
        <v>3538.41</v>
      </c>
      <c r="Q41" s="80" t="n">
        <v>8.08</v>
      </c>
      <c r="R41" s="49" t="n">
        <f aca="false">P41/3600</f>
        <v>0.982891666666667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3316.04</v>
      </c>
      <c r="Q42" s="56" t="n">
        <v>7.31</v>
      </c>
      <c r="R42" s="56" t="n">
        <f aca="false">P42/3600</f>
        <v>0.921122222222222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4855.1</v>
      </c>
      <c r="Q43" s="80" t="n">
        <v>12.36</v>
      </c>
      <c r="R43" s="58" t="n">
        <f aca="false">P43/3600</f>
        <v>1.34863888888889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1832.7432</v>
      </c>
      <c r="M44" s="49" t="n">
        <v>37.6153</v>
      </c>
      <c r="N44" s="49" t="n">
        <v>41.793</v>
      </c>
      <c r="O44" s="49" t="n">
        <v>42.938</v>
      </c>
      <c r="P44" s="49" t="n">
        <v>4633.99</v>
      </c>
      <c r="Q44" s="80" t="n">
        <v>10.53</v>
      </c>
      <c r="R44" s="49" t="n">
        <f aca="false">P44/3600</f>
        <v>1.28721944444444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18.4904</v>
      </c>
      <c r="M45" s="49" t="n">
        <v>34.8607</v>
      </c>
      <c r="N45" s="49" t="n">
        <v>40.0078</v>
      </c>
      <c r="O45" s="49" t="n">
        <v>40.8821</v>
      </c>
      <c r="P45" s="49" t="n">
        <v>4119.41</v>
      </c>
      <c r="Q45" s="80" t="n">
        <v>10.24</v>
      </c>
      <c r="R45" s="49" t="n">
        <f aca="false">P45/3600</f>
        <v>1.14428055555556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3929.46</v>
      </c>
      <c r="Q46" s="56" t="n">
        <v>8.73</v>
      </c>
      <c r="R46" s="56" t="n">
        <f aca="false">P46/3600</f>
        <v>1.09151666666667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4599.31</v>
      </c>
      <c r="Q47" s="80" t="n">
        <v>12.78</v>
      </c>
      <c r="R47" s="58" t="n">
        <f aca="false">P47/3600</f>
        <v>1.27758611111111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309.3024</v>
      </c>
      <c r="M48" s="49" t="n">
        <v>34.6436</v>
      </c>
      <c r="N48" s="49" t="n">
        <v>38.9692</v>
      </c>
      <c r="O48" s="49" t="n">
        <v>39.9143</v>
      </c>
      <c r="P48" s="49" t="n">
        <v>4008.03</v>
      </c>
      <c r="Q48" s="80" t="n">
        <v>11.04</v>
      </c>
      <c r="R48" s="49" t="n">
        <f aca="false">P48/3600</f>
        <v>1.11334166666667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547.9656</v>
      </c>
      <c r="M49" s="49" t="n">
        <v>31.5133</v>
      </c>
      <c r="N49" s="49" t="n">
        <v>36.9386</v>
      </c>
      <c r="O49" s="49" t="n">
        <v>37.7687</v>
      </c>
      <c r="P49" s="49" t="n">
        <v>3632.52</v>
      </c>
      <c r="Q49" s="80" t="n">
        <v>9.05</v>
      </c>
      <c r="R49" s="49" t="n">
        <f aca="false">P49/3600</f>
        <v>1.00903333333333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3401.81</v>
      </c>
      <c r="Q50" s="56" t="n">
        <v>9.23</v>
      </c>
      <c r="R50" s="56" t="n">
        <f aca="false">P50/3600</f>
        <v>0.944947222222222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3248.38</v>
      </c>
      <c r="Q51" s="80" t="n">
        <v>8.83</v>
      </c>
      <c r="R51" s="58" t="n">
        <f aca="false">P51/3600</f>
        <v>0.902327777777778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168.1512</v>
      </c>
      <c r="M52" s="49" t="n">
        <v>35.7729</v>
      </c>
      <c r="N52" s="49" t="n">
        <v>39.1239</v>
      </c>
      <c r="O52" s="49" t="n">
        <v>40.6976</v>
      </c>
      <c r="P52" s="49" t="n">
        <v>2807.2</v>
      </c>
      <c r="Q52" s="80" t="n">
        <v>6.99</v>
      </c>
      <c r="R52" s="49" t="n">
        <f aca="false">P52/3600</f>
        <v>0.779777777777778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13.8792</v>
      </c>
      <c r="M53" s="49" t="n">
        <v>32.9121</v>
      </c>
      <c r="N53" s="49" t="n">
        <v>37.082</v>
      </c>
      <c r="O53" s="49" t="n">
        <v>38.774</v>
      </c>
      <c r="P53" s="49" t="n">
        <v>2473.4</v>
      </c>
      <c r="Q53" s="80" t="n">
        <v>5.94</v>
      </c>
      <c r="R53" s="49" t="n">
        <f aca="false">P53/3600</f>
        <v>0.687055555555556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2282.51</v>
      </c>
      <c r="Q54" s="56" t="n">
        <v>5.36</v>
      </c>
      <c r="R54" s="56" t="n">
        <f aca="false">P54/3600</f>
        <v>0.634030555555556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145.75</v>
      </c>
      <c r="Q55" s="80" t="n">
        <v>3.14</v>
      </c>
      <c r="R55" s="58" t="n">
        <f aca="false">P55/3600</f>
        <v>0.318263888888889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799.2192</v>
      </c>
      <c r="M56" s="49" t="n">
        <v>36.8334</v>
      </c>
      <c r="N56" s="49" t="n">
        <v>41.4728</v>
      </c>
      <c r="O56" s="49" t="n">
        <v>40.152</v>
      </c>
      <c r="P56" s="49" t="n">
        <v>1011.13</v>
      </c>
      <c r="Q56" s="80" t="n">
        <v>2.67</v>
      </c>
      <c r="R56" s="49" t="n">
        <f aca="false">P56/3600</f>
        <v>0.280869444444444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393.2272</v>
      </c>
      <c r="M57" s="49" t="n">
        <v>33.4812</v>
      </c>
      <c r="N57" s="49" t="n">
        <v>39.1995</v>
      </c>
      <c r="O57" s="49" t="n">
        <v>37.5385</v>
      </c>
      <c r="P57" s="49" t="n">
        <v>923.6</v>
      </c>
      <c r="Q57" s="80" t="n">
        <v>2.27</v>
      </c>
      <c r="R57" s="49" t="n">
        <f aca="false">P57/3600</f>
        <v>0.256555555555556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867.68</v>
      </c>
      <c r="Q58" s="56" t="n">
        <v>2.05</v>
      </c>
      <c r="R58" s="56" t="n">
        <f aca="false">P58/3600</f>
        <v>0.241022222222222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236.73</v>
      </c>
      <c r="Q59" s="80" t="n">
        <v>3.63</v>
      </c>
      <c r="R59" s="58" t="n">
        <f aca="false">P59/3600</f>
        <v>0.343536111111111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666.68</v>
      </c>
      <c r="M60" s="49" t="n">
        <v>34.5529</v>
      </c>
      <c r="N60" s="49" t="n">
        <v>41.2045</v>
      </c>
      <c r="O60" s="49" t="n">
        <v>42.1785</v>
      </c>
      <c r="P60" s="49" t="n">
        <v>1051.12</v>
      </c>
      <c r="Q60" s="80" t="n">
        <v>2.8</v>
      </c>
      <c r="R60" s="49" t="n">
        <f aca="false">P60/3600</f>
        <v>0.291977777777778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02.9496</v>
      </c>
      <c r="M61" s="49" t="n">
        <v>31.799</v>
      </c>
      <c r="N61" s="49" t="n">
        <v>39.5007</v>
      </c>
      <c r="O61" s="49" t="n">
        <v>40.4181</v>
      </c>
      <c r="P61" s="49" t="n">
        <v>971.41</v>
      </c>
      <c r="Q61" s="80" t="n">
        <v>2.43</v>
      </c>
      <c r="R61" s="49" t="n">
        <f aca="false">P61/3600</f>
        <v>0.269836111111111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936.71</v>
      </c>
      <c r="Q62" s="56" t="n">
        <v>2.29</v>
      </c>
      <c r="R62" s="56" t="n">
        <f aca="false">P62/3600</f>
        <v>0.260197222222222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049.22</v>
      </c>
      <c r="Q63" s="80" t="n">
        <v>3.01</v>
      </c>
      <c r="R63" s="58" t="n">
        <f aca="false">P63/3600</f>
        <v>0.29145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796.6808</v>
      </c>
      <c r="M64" s="49" t="n">
        <v>34.7706</v>
      </c>
      <c r="N64" s="49" t="n">
        <v>38.7965</v>
      </c>
      <c r="O64" s="49" t="n">
        <v>39.5889</v>
      </c>
      <c r="P64" s="49" t="n">
        <v>915.64</v>
      </c>
      <c r="Q64" s="80" t="n">
        <v>2.59</v>
      </c>
      <c r="R64" s="49" t="n">
        <f aca="false">P64/3600</f>
        <v>0.254344444444444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71.8432</v>
      </c>
      <c r="M65" s="49" t="n">
        <v>31.5801</v>
      </c>
      <c r="N65" s="49" t="n">
        <v>36.5899</v>
      </c>
      <c r="O65" s="49" t="n">
        <v>37.3429</v>
      </c>
      <c r="P65" s="49" t="n">
        <v>832.27</v>
      </c>
      <c r="Q65" s="80" t="n">
        <v>2.22</v>
      </c>
      <c r="R65" s="49" t="n">
        <f aca="false">P65/3600</f>
        <v>0.231186111111111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780.67</v>
      </c>
      <c r="Q66" s="56" t="n">
        <v>1.89</v>
      </c>
      <c r="R66" s="56" t="n">
        <f aca="false">P66/3600</f>
        <v>0.216852777777778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759.51</v>
      </c>
      <c r="Q67" s="80" t="n">
        <v>2.29</v>
      </c>
      <c r="R67" s="58" t="n">
        <f aca="false">P67/3600</f>
        <v>0.210975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30.0704</v>
      </c>
      <c r="M68" s="49" t="n">
        <v>35.6847</v>
      </c>
      <c r="N68" s="49" t="n">
        <v>38.9436</v>
      </c>
      <c r="O68" s="49" t="n">
        <v>40.1485</v>
      </c>
      <c r="P68" s="49" t="n">
        <v>656.25</v>
      </c>
      <c r="Q68" s="80" t="n">
        <v>1.83</v>
      </c>
      <c r="R68" s="49" t="n">
        <f aca="false">P68/3600</f>
        <v>0.182291666666667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04.2808</v>
      </c>
      <c r="M69" s="49" t="n">
        <v>32.2569</v>
      </c>
      <c r="N69" s="49" t="n">
        <v>36.7359</v>
      </c>
      <c r="O69" s="49" t="n">
        <v>37.8935</v>
      </c>
      <c r="P69" s="49" t="n">
        <v>582.52</v>
      </c>
      <c r="Q69" s="80" t="n">
        <v>1.55</v>
      </c>
      <c r="R69" s="49" t="n">
        <f aca="false">P69/3600</f>
        <v>0.161811111111111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533.24</v>
      </c>
      <c r="Q70" s="56" t="n">
        <v>1.35</v>
      </c>
      <c r="R70" s="56" t="n">
        <f aca="false">P70/3600</f>
        <v>0.148122222222222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70)</f>
        <v>14.4994625649981</v>
      </c>
      <c r="R89" s="69" t="n">
        <f aca="false">GEOMEAN(R3:R70)</f>
        <v>1.55474620390645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70)/3600</f>
        <v>0.496033333333333</v>
      </c>
      <c r="R91" s="68" t="n">
        <f aca="false">SUM(R3:R70)</f>
        <v>192.161669444444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325.2192</v>
      </c>
      <c r="M19" s="49" t="n">
        <v>41.912</v>
      </c>
      <c r="N19" s="49" t="n">
        <v>43.4869</v>
      </c>
      <c r="O19" s="49" t="n">
        <v>44.8792</v>
      </c>
      <c r="P19" s="49" t="n">
        <v>17680.11</v>
      </c>
      <c r="Q19" s="80" t="n">
        <v>43</v>
      </c>
      <c r="R19" s="49" t="n">
        <f aca="false">P19/3600</f>
        <v>4.91114166666667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473.408</v>
      </c>
      <c r="M20" s="49" t="n">
        <v>39.8645</v>
      </c>
      <c r="N20" s="49" t="n">
        <v>41.7872</v>
      </c>
      <c r="O20" s="49" t="n">
        <v>42.8102</v>
      </c>
      <c r="P20" s="49" t="n">
        <v>15934.14</v>
      </c>
      <c r="Q20" s="80" t="n">
        <v>41.73</v>
      </c>
      <c r="R20" s="49" t="n">
        <f aca="false">P20/3600</f>
        <v>4.42615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176.024</v>
      </c>
      <c r="M21" s="49" t="n">
        <v>37.2886</v>
      </c>
      <c r="N21" s="49" t="n">
        <v>40.3008</v>
      </c>
      <c r="O21" s="49" t="n">
        <v>41.3044</v>
      </c>
      <c r="P21" s="49" t="n">
        <v>14859.72</v>
      </c>
      <c r="Q21" s="80" t="n">
        <v>35.85</v>
      </c>
      <c r="R21" s="49" t="n">
        <f aca="false">P21/3600</f>
        <v>4.1277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559.496</v>
      </c>
      <c r="M22" s="56" t="n">
        <v>34.6662</v>
      </c>
      <c r="N22" s="56" t="n">
        <v>38.699</v>
      </c>
      <c r="O22" s="56" t="n">
        <v>39.9678</v>
      </c>
      <c r="P22" s="56" t="n">
        <v>14211.59</v>
      </c>
      <c r="Q22" s="56" t="n">
        <v>30.54</v>
      </c>
      <c r="R22" s="56" t="n">
        <f aca="false">P22/3600</f>
        <v>3.94766388888889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221.4688</v>
      </c>
      <c r="M23" s="58" t="n">
        <v>39.9865</v>
      </c>
      <c r="N23" s="58" t="n">
        <v>41.9583</v>
      </c>
      <c r="O23" s="58" t="n">
        <v>43.0323</v>
      </c>
      <c r="P23" s="58" t="n">
        <v>18053.56</v>
      </c>
      <c r="Q23" s="80" t="n">
        <v>45</v>
      </c>
      <c r="R23" s="58" t="n">
        <f aca="false">P23/3600</f>
        <v>5.01487777777778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329.096</v>
      </c>
      <c r="M24" s="49" t="n">
        <v>37.0299</v>
      </c>
      <c r="N24" s="49" t="n">
        <v>39.7847</v>
      </c>
      <c r="O24" s="49" t="n">
        <v>40.7023</v>
      </c>
      <c r="P24" s="49" t="n">
        <v>15308.93</v>
      </c>
      <c r="Q24" s="80" t="n">
        <v>39.6</v>
      </c>
      <c r="R24" s="49" t="n">
        <f aca="false">P24/3600</f>
        <v>4.25248055555556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399.8792</v>
      </c>
      <c r="M25" s="49" t="n">
        <v>34.2047</v>
      </c>
      <c r="N25" s="49" t="n">
        <v>37.8865</v>
      </c>
      <c r="O25" s="49" t="n">
        <v>39.0804</v>
      </c>
      <c r="P25" s="49" t="n">
        <v>14289.4</v>
      </c>
      <c r="Q25" s="80" t="n">
        <v>33.09</v>
      </c>
      <c r="R25" s="49" t="n">
        <f aca="false">P25/3600</f>
        <v>3.96927777777778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13778.38</v>
      </c>
      <c r="Q26" s="56" t="n">
        <v>32.17</v>
      </c>
      <c r="R26" s="56" t="n">
        <f aca="false">P26/3600</f>
        <v>3.82732777777778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9692.648</v>
      </c>
      <c r="M27" s="58" t="n">
        <v>38.77</v>
      </c>
      <c r="N27" s="58" t="n">
        <v>40.0865</v>
      </c>
      <c r="O27" s="58" t="n">
        <v>43.1768</v>
      </c>
      <c r="P27" s="58" t="n">
        <v>37263.86</v>
      </c>
      <c r="Q27" s="80" t="n">
        <v>90.51</v>
      </c>
      <c r="R27" s="58" t="n">
        <f aca="false">P27/3600</f>
        <v>10.3510722222222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136.0192</v>
      </c>
      <c r="M28" s="49" t="n">
        <v>36.7483</v>
      </c>
      <c r="N28" s="49" t="n">
        <v>38.7787</v>
      </c>
      <c r="O28" s="49" t="n">
        <v>41.1165</v>
      </c>
      <c r="P28" s="49" t="n">
        <v>30447.09</v>
      </c>
      <c r="Q28" s="80" t="n">
        <v>70.71</v>
      </c>
      <c r="R28" s="49" t="n">
        <f aca="false">P28/3600</f>
        <v>8.457525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739.3512</v>
      </c>
      <c r="M29" s="49" t="n">
        <v>34.5752</v>
      </c>
      <c r="N29" s="49" t="n">
        <v>37.5787</v>
      </c>
      <c r="O29" s="49" t="n">
        <v>39.0961</v>
      </c>
      <c r="P29" s="49" t="n">
        <v>28125.05</v>
      </c>
      <c r="Q29" s="80" t="n">
        <v>68</v>
      </c>
      <c r="R29" s="49" t="n">
        <f aca="false">P29/3600</f>
        <v>7.81251388888889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27423.64</v>
      </c>
      <c r="Q30" s="56" t="n">
        <v>57.66</v>
      </c>
      <c r="R30" s="56" t="n">
        <f aca="false">P30/3600</f>
        <v>7.61767777777778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0048.796</v>
      </c>
      <c r="M31" s="58" t="n">
        <v>39.539</v>
      </c>
      <c r="N31" s="58" t="n">
        <v>43.661</v>
      </c>
      <c r="O31" s="58" t="n">
        <v>44.9053</v>
      </c>
      <c r="P31" s="58" t="n">
        <v>42489.32</v>
      </c>
      <c r="Q31" s="80" t="n">
        <v>110.19</v>
      </c>
      <c r="R31" s="58" t="n">
        <f aca="false">P31/3600</f>
        <v>11.8025888888889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6927.116</v>
      </c>
      <c r="M32" s="49" t="n">
        <v>37.6198</v>
      </c>
      <c r="N32" s="49" t="n">
        <v>42.0985</v>
      </c>
      <c r="O32" s="49" t="n">
        <v>42.5737</v>
      </c>
      <c r="P32" s="49" t="n">
        <v>35354.75</v>
      </c>
      <c r="Q32" s="80" t="n">
        <v>93.77</v>
      </c>
      <c r="R32" s="49" t="n">
        <f aca="false">P32/3600</f>
        <v>9.82076388888889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180.9992</v>
      </c>
      <c r="M33" s="49" t="n">
        <v>35.6571</v>
      </c>
      <c r="N33" s="49" t="n">
        <v>40.4371</v>
      </c>
      <c r="O33" s="49" t="n">
        <v>40.225</v>
      </c>
      <c r="P33" s="49" t="n">
        <v>31719.7</v>
      </c>
      <c r="Q33" s="80" t="n">
        <v>82.07</v>
      </c>
      <c r="R33" s="49" t="n">
        <f aca="false">P33/3600</f>
        <v>8.81102777777778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30485.43</v>
      </c>
      <c r="Q34" s="56" t="n">
        <v>79.36</v>
      </c>
      <c r="R34" s="56" t="n">
        <f aca="false">P34/3600</f>
        <v>8.468175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0210.816</v>
      </c>
      <c r="M35" s="58" t="n">
        <v>38.3248</v>
      </c>
      <c r="N35" s="58" t="n">
        <v>41.8932</v>
      </c>
      <c r="O35" s="58" t="n">
        <v>43.9469</v>
      </c>
      <c r="P35" s="58" t="n">
        <v>53184.25</v>
      </c>
      <c r="Q35" s="80" t="n">
        <v>149.81</v>
      </c>
      <c r="R35" s="58" t="n">
        <f aca="false">P35/3600</f>
        <v>14.7734027777778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7712.9928</v>
      </c>
      <c r="M36" s="49" t="n">
        <v>35.4496</v>
      </c>
      <c r="N36" s="49" t="n">
        <v>40.452</v>
      </c>
      <c r="O36" s="49" t="n">
        <v>42.7665</v>
      </c>
      <c r="P36" s="49" t="n">
        <v>38083.55</v>
      </c>
      <c r="Q36" s="80" t="n">
        <v>91.27</v>
      </c>
      <c r="R36" s="49" t="n">
        <f aca="false">P36/3600</f>
        <v>10.5787638888889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123.984</v>
      </c>
      <c r="M37" s="49" t="n">
        <v>33.614</v>
      </c>
      <c r="N37" s="49" t="n">
        <v>38.9082</v>
      </c>
      <c r="O37" s="49" t="n">
        <v>41.447</v>
      </c>
      <c r="P37" s="49" t="n">
        <v>34728.74</v>
      </c>
      <c r="Q37" s="80" t="n">
        <v>87.17</v>
      </c>
      <c r="R37" s="49" t="n">
        <f aca="false">P37/3600</f>
        <v>9.64687222222222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33235.43</v>
      </c>
      <c r="Q38" s="56" t="n">
        <v>71.8</v>
      </c>
      <c r="R38" s="56" t="n">
        <f aca="false">P38/3600</f>
        <v>9.23206388888889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925.2144</v>
      </c>
      <c r="M39" s="58" t="n">
        <v>40.2641</v>
      </c>
      <c r="N39" s="58" t="n">
        <v>42.4564</v>
      </c>
      <c r="O39" s="58" t="n">
        <v>43.0001</v>
      </c>
      <c r="P39" s="58" t="n">
        <v>7628.82</v>
      </c>
      <c r="Q39" s="80" t="n">
        <v>17.89</v>
      </c>
      <c r="R39" s="58" t="n">
        <f aca="false">P39/3600</f>
        <v>2.11911666666667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853.8304</v>
      </c>
      <c r="M40" s="49" t="n">
        <v>37.0374</v>
      </c>
      <c r="N40" s="49" t="n">
        <v>39.6559</v>
      </c>
      <c r="O40" s="49" t="n">
        <v>39.9031</v>
      </c>
      <c r="P40" s="49" t="n">
        <v>6586.03</v>
      </c>
      <c r="Q40" s="80" t="n">
        <v>16.1</v>
      </c>
      <c r="R40" s="49" t="n">
        <f aca="false">P40/3600</f>
        <v>1.82945277777778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879.4056</v>
      </c>
      <c r="M41" s="49" t="n">
        <v>34.1751</v>
      </c>
      <c r="N41" s="49" t="n">
        <v>37.1887</v>
      </c>
      <c r="O41" s="49" t="n">
        <v>37.1429</v>
      </c>
      <c r="P41" s="49" t="n">
        <v>5907.94</v>
      </c>
      <c r="Q41" s="80" t="n">
        <v>12.68</v>
      </c>
      <c r="R41" s="49" t="n">
        <f aca="false">P41/3600</f>
        <v>1.64109444444444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5496.24</v>
      </c>
      <c r="Q42" s="56" t="n">
        <v>11.52</v>
      </c>
      <c r="R42" s="56" t="n">
        <f aca="false">P42/3600</f>
        <v>1.52673333333333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243.5568</v>
      </c>
      <c r="M43" s="58" t="n">
        <v>40.2402</v>
      </c>
      <c r="N43" s="58" t="n">
        <v>43.0158</v>
      </c>
      <c r="O43" s="58" t="n">
        <v>44.3632</v>
      </c>
      <c r="P43" s="58" t="n">
        <v>8616.67</v>
      </c>
      <c r="Q43" s="80" t="n">
        <v>21.62</v>
      </c>
      <c r="R43" s="58" t="n">
        <f aca="false">P43/3600</f>
        <v>2.39351944444444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1919.1376</v>
      </c>
      <c r="M44" s="49" t="n">
        <v>37.3332</v>
      </c>
      <c r="N44" s="49" t="n">
        <v>40.8439</v>
      </c>
      <c r="O44" s="49" t="n">
        <v>41.874</v>
      </c>
      <c r="P44" s="49" t="n">
        <v>7471.96</v>
      </c>
      <c r="Q44" s="80" t="n">
        <v>17.96</v>
      </c>
      <c r="R44" s="49" t="n">
        <f aca="false">P44/3600</f>
        <v>2.07554444444444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28.1264</v>
      </c>
      <c r="M45" s="49" t="n">
        <v>34.3416</v>
      </c>
      <c r="N45" s="49" t="n">
        <v>38.6818</v>
      </c>
      <c r="O45" s="49" t="n">
        <v>39.5527</v>
      </c>
      <c r="P45" s="49" t="n">
        <v>6851.06</v>
      </c>
      <c r="Q45" s="80" t="n">
        <v>14.78</v>
      </c>
      <c r="R45" s="49" t="n">
        <f aca="false">P45/3600</f>
        <v>1.90307222222222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6541.73</v>
      </c>
      <c r="Q46" s="56" t="n">
        <v>12.78</v>
      </c>
      <c r="R46" s="56" t="n">
        <f aca="false">P46/3600</f>
        <v>1.81714722222222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342.612</v>
      </c>
      <c r="M47" s="58" t="n">
        <v>38.334</v>
      </c>
      <c r="N47" s="58" t="n">
        <v>40.82</v>
      </c>
      <c r="O47" s="58" t="n">
        <v>41.6887</v>
      </c>
      <c r="P47" s="58" t="n">
        <v>9028.21</v>
      </c>
      <c r="Q47" s="80" t="n">
        <v>23.04</v>
      </c>
      <c r="R47" s="58" t="n">
        <f aca="false">P47/3600</f>
        <v>2.50783611111111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595.696</v>
      </c>
      <c r="M48" s="49" t="n">
        <v>34.4455</v>
      </c>
      <c r="N48" s="49" t="n">
        <v>38.0562</v>
      </c>
      <c r="O48" s="49" t="n">
        <v>38.8231</v>
      </c>
      <c r="P48" s="49" t="n">
        <v>7329.31</v>
      </c>
      <c r="Q48" s="80" t="n">
        <v>18.58</v>
      </c>
      <c r="R48" s="49" t="n">
        <f aca="false">P48/3600</f>
        <v>2.03591944444444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574.9128</v>
      </c>
      <c r="M49" s="49" t="n">
        <v>30.9706</v>
      </c>
      <c r="N49" s="49" t="n">
        <v>35.7561</v>
      </c>
      <c r="O49" s="49" t="n">
        <v>36.4818</v>
      </c>
      <c r="P49" s="49" t="n">
        <v>6341.51</v>
      </c>
      <c r="Q49" s="80" t="n">
        <v>16.22</v>
      </c>
      <c r="R49" s="49" t="n">
        <f aca="false">P49/3600</f>
        <v>1.76153055555556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61.4744</v>
      </c>
      <c r="M50" s="56" t="n">
        <v>27.73</v>
      </c>
      <c r="N50" s="56" t="n">
        <v>33.6521</v>
      </c>
      <c r="O50" s="56" t="n">
        <v>34.3396</v>
      </c>
      <c r="P50" s="56" t="n">
        <v>5792.76</v>
      </c>
      <c r="Q50" s="56" t="n">
        <v>11.76</v>
      </c>
      <c r="R50" s="56" t="n">
        <f aca="false">P50/3600</f>
        <v>1.6091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816.3176</v>
      </c>
      <c r="M51" s="58" t="n">
        <v>40.0454</v>
      </c>
      <c r="N51" s="58" t="n">
        <v>41.3723</v>
      </c>
      <c r="O51" s="58" t="n">
        <v>42.6942</v>
      </c>
      <c r="P51" s="58" t="n">
        <v>5861.01</v>
      </c>
      <c r="Q51" s="80" t="n">
        <v>15.81</v>
      </c>
      <c r="R51" s="58" t="n">
        <f aca="false">P51/3600</f>
        <v>1.62805833333333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350.0672</v>
      </c>
      <c r="M52" s="49" t="n">
        <v>36.2954</v>
      </c>
      <c r="N52" s="49" t="n">
        <v>38.6024</v>
      </c>
      <c r="O52" s="49" t="n">
        <v>40.1643</v>
      </c>
      <c r="P52" s="49" t="n">
        <v>4844.48</v>
      </c>
      <c r="Q52" s="80" t="n">
        <v>12.69</v>
      </c>
      <c r="R52" s="49" t="n">
        <f aca="false">P52/3600</f>
        <v>1.34568888888889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41.7344</v>
      </c>
      <c r="M53" s="49" t="n">
        <v>33.0671</v>
      </c>
      <c r="N53" s="49" t="n">
        <v>36.3675</v>
      </c>
      <c r="O53" s="49" t="n">
        <v>37.9859</v>
      </c>
      <c r="P53" s="49" t="n">
        <v>4181.9</v>
      </c>
      <c r="Q53" s="80" t="n">
        <v>10.1</v>
      </c>
      <c r="R53" s="49" t="n">
        <f aca="false">P53/3600</f>
        <v>1.16163888888889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3784.1</v>
      </c>
      <c r="Q54" s="56" t="n">
        <v>8.11</v>
      </c>
      <c r="R54" s="56" t="n">
        <f aca="false">P54/3600</f>
        <v>1.05113888888889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786.4976</v>
      </c>
      <c r="M55" s="58" t="n">
        <v>41.0141</v>
      </c>
      <c r="N55" s="58" t="n">
        <v>43.4208</v>
      </c>
      <c r="O55" s="58" t="n">
        <v>42.8503</v>
      </c>
      <c r="P55" s="58" t="n">
        <v>2001.9</v>
      </c>
      <c r="Q55" s="80" t="n">
        <v>4.71</v>
      </c>
      <c r="R55" s="58" t="n">
        <f aca="false">P55/3600</f>
        <v>0.556083333333333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889.976</v>
      </c>
      <c r="M56" s="49" t="n">
        <v>37.0469</v>
      </c>
      <c r="N56" s="49" t="n">
        <v>40.5439</v>
      </c>
      <c r="O56" s="49" t="n">
        <v>39.5299</v>
      </c>
      <c r="P56" s="49" t="n">
        <v>1785.82</v>
      </c>
      <c r="Q56" s="80" t="n">
        <v>4.22</v>
      </c>
      <c r="R56" s="49" t="n">
        <f aca="false">P56/3600</f>
        <v>0.496061111111111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429.5688</v>
      </c>
      <c r="M57" s="49" t="n">
        <v>33.5148</v>
      </c>
      <c r="N57" s="49" t="n">
        <v>38.0155</v>
      </c>
      <c r="O57" s="49" t="n">
        <v>36.6878</v>
      </c>
      <c r="P57" s="49" t="n">
        <v>1535.59</v>
      </c>
      <c r="Q57" s="80" t="n">
        <v>3.23</v>
      </c>
      <c r="R57" s="49" t="n">
        <f aca="false">P57/3600</f>
        <v>0.426552777777778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1426.68</v>
      </c>
      <c r="Q58" s="56" t="n">
        <v>2.75</v>
      </c>
      <c r="R58" s="56" t="n">
        <f aca="false">P58/3600</f>
        <v>0.3963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227.9104</v>
      </c>
      <c r="M59" s="58" t="n">
        <v>38.2432</v>
      </c>
      <c r="N59" s="58" t="n">
        <v>42.4632</v>
      </c>
      <c r="O59" s="58" t="n">
        <v>43.4719</v>
      </c>
      <c r="P59" s="58" t="n">
        <v>2551.24</v>
      </c>
      <c r="Q59" s="80" t="n">
        <v>6.67</v>
      </c>
      <c r="R59" s="58" t="n">
        <f aca="false">P59/3600</f>
        <v>0.708677777777778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797.5304</v>
      </c>
      <c r="M60" s="49" t="n">
        <v>34.286</v>
      </c>
      <c r="N60" s="49" t="n">
        <v>40.4941</v>
      </c>
      <c r="O60" s="49" t="n">
        <v>41.3204</v>
      </c>
      <c r="P60" s="49" t="n">
        <v>2021.91</v>
      </c>
      <c r="Q60" s="80" t="n">
        <v>4.81</v>
      </c>
      <c r="R60" s="49" t="n">
        <f aca="false">P60/3600</f>
        <v>0.561641666666667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27.4296</v>
      </c>
      <c r="M61" s="49" t="n">
        <v>31.1071</v>
      </c>
      <c r="N61" s="49" t="n">
        <v>38.8293</v>
      </c>
      <c r="O61" s="49" t="n">
        <v>39.5272</v>
      </c>
      <c r="P61" s="49" t="n">
        <v>1855.42</v>
      </c>
      <c r="Q61" s="80" t="n">
        <v>3.99</v>
      </c>
      <c r="R61" s="49" t="n">
        <f aca="false">P61/3600</f>
        <v>0.515394444444445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1660.48</v>
      </c>
      <c r="Q62" s="56" t="n">
        <v>2.97</v>
      </c>
      <c r="R62" s="56" t="n">
        <f aca="false">P62/3600</f>
        <v>0.461244444444444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989.0736</v>
      </c>
      <c r="M63" s="58" t="n">
        <v>38.0456</v>
      </c>
      <c r="N63" s="58" t="n">
        <v>40.577</v>
      </c>
      <c r="O63" s="58" t="n">
        <v>41.2626</v>
      </c>
      <c r="P63" s="58" t="n">
        <v>2090.69</v>
      </c>
      <c r="Q63" s="80" t="n">
        <v>5.09</v>
      </c>
      <c r="R63" s="58" t="n">
        <f aca="false">P63/3600</f>
        <v>0.580747222222222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858.4648</v>
      </c>
      <c r="M64" s="49" t="n">
        <v>34.2402</v>
      </c>
      <c r="N64" s="49" t="n">
        <v>37.7259</v>
      </c>
      <c r="O64" s="49" t="n">
        <v>38.3417</v>
      </c>
      <c r="P64" s="49" t="n">
        <v>1730.5</v>
      </c>
      <c r="Q64" s="80" t="n">
        <v>4.14</v>
      </c>
      <c r="R64" s="49" t="n">
        <f aca="false">P64/3600</f>
        <v>0.480694444444444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66.7912</v>
      </c>
      <c r="M65" s="49" t="n">
        <v>30.7378</v>
      </c>
      <c r="N65" s="49" t="n">
        <v>35.332</v>
      </c>
      <c r="O65" s="49" t="n">
        <v>35.8919</v>
      </c>
      <c r="P65" s="49" t="n">
        <v>1470.61</v>
      </c>
      <c r="Q65" s="80" t="n">
        <v>2.87</v>
      </c>
      <c r="R65" s="49" t="n">
        <f aca="false">P65/3600</f>
        <v>0.408502777777778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1347.36</v>
      </c>
      <c r="Q66" s="56" t="n">
        <v>2.38</v>
      </c>
      <c r="R66" s="56" t="n">
        <f aca="false">P66/3600</f>
        <v>0.374266666666667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384.4848</v>
      </c>
      <c r="M67" s="58" t="n">
        <v>40.0137</v>
      </c>
      <c r="N67" s="58" t="n">
        <v>41.1775</v>
      </c>
      <c r="O67" s="58" t="n">
        <v>42.1804</v>
      </c>
      <c r="P67" s="58" t="n">
        <v>1407.57</v>
      </c>
      <c r="Q67" s="80" t="n">
        <v>3.8</v>
      </c>
      <c r="R67" s="58" t="n">
        <f aca="false">P67/3600</f>
        <v>0.390991666666667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64.3176</v>
      </c>
      <c r="M68" s="49" t="n">
        <v>35.8573</v>
      </c>
      <c r="N68" s="49" t="n">
        <v>38.2072</v>
      </c>
      <c r="O68" s="49" t="n">
        <v>39.3315</v>
      </c>
      <c r="P68" s="49" t="n">
        <v>1167.27</v>
      </c>
      <c r="Q68" s="80" t="n">
        <v>2.91</v>
      </c>
      <c r="R68" s="49" t="n">
        <f aca="false">P68/3600</f>
        <v>0.324241666666667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10.6208</v>
      </c>
      <c r="M69" s="49" t="n">
        <v>32.2143</v>
      </c>
      <c r="N69" s="49" t="n">
        <v>35.7897</v>
      </c>
      <c r="O69" s="49" t="n">
        <v>36.8093</v>
      </c>
      <c r="P69" s="49" t="n">
        <v>1003.39</v>
      </c>
      <c r="Q69" s="80" t="n">
        <v>2.26</v>
      </c>
      <c r="R69" s="49" t="n">
        <f aca="false">P69/3600</f>
        <v>0.278719444444444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918.76</v>
      </c>
      <c r="Q70" s="56" t="n">
        <v>1.84</v>
      </c>
      <c r="R70" s="56" t="n">
        <f aca="false">P70/3600</f>
        <v>0.255211111111111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031.4352</v>
      </c>
      <c r="M71" s="58" t="n">
        <v>43.6098</v>
      </c>
      <c r="N71" s="58" t="n">
        <v>46.8592</v>
      </c>
      <c r="O71" s="58" t="n">
        <v>47.7924</v>
      </c>
      <c r="P71" s="58" t="n">
        <v>14858.42</v>
      </c>
      <c r="Q71" s="80" t="n">
        <v>34.34</v>
      </c>
      <c r="R71" s="58" t="n">
        <f aca="false">P71/3600</f>
        <v>4.12733888888889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9" t="n">
        <v>757.5168</v>
      </c>
      <c r="M72" s="49" t="n">
        <v>41.3247</v>
      </c>
      <c r="N72" s="49" t="n">
        <v>45.4875</v>
      </c>
      <c r="O72" s="49" t="n">
        <v>46.0609</v>
      </c>
      <c r="P72" s="49" t="n">
        <v>13829.87</v>
      </c>
      <c r="Q72" s="80" t="n">
        <v>27.46</v>
      </c>
      <c r="R72" s="49" t="n">
        <f aca="false">P72/3600</f>
        <v>3.84163055555556</v>
      </c>
      <c r="S72" s="50"/>
      <c r="T72" s="49"/>
      <c r="U72" s="49"/>
      <c r="V72" s="49"/>
      <c r="W72" s="49"/>
      <c r="X72" s="49"/>
      <c r="Y72" s="80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9" t="n">
        <v>362.636</v>
      </c>
      <c r="M73" s="49" t="n">
        <v>38.7643</v>
      </c>
      <c r="N73" s="49" t="n">
        <v>43.7672</v>
      </c>
      <c r="O73" s="49" t="n">
        <v>44.0349</v>
      </c>
      <c r="P73" s="49" t="n">
        <v>13460.17</v>
      </c>
      <c r="Q73" s="80" t="n">
        <v>24.13</v>
      </c>
      <c r="R73" s="49" t="n">
        <f aca="false">P73/3600</f>
        <v>3.73893611111111</v>
      </c>
      <c r="S73" s="50"/>
      <c r="T73" s="49"/>
      <c r="U73" s="49"/>
      <c r="V73" s="49"/>
      <c r="W73" s="49"/>
      <c r="X73" s="49"/>
      <c r="Y73" s="80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13353.58</v>
      </c>
      <c r="Q74" s="56" t="n">
        <v>24.59</v>
      </c>
      <c r="R74" s="56" t="n">
        <f aca="false">P74/3600</f>
        <v>3.70932777777778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650.3304</v>
      </c>
      <c r="M75" s="58" t="n">
        <v>43.4738</v>
      </c>
      <c r="N75" s="58" t="n">
        <v>48.4124</v>
      </c>
      <c r="O75" s="58" t="n">
        <v>47.8397</v>
      </c>
      <c r="P75" s="58" t="n">
        <v>15181.27</v>
      </c>
      <c r="Q75" s="80" t="n">
        <v>35.81</v>
      </c>
      <c r="R75" s="58" t="n">
        <f aca="false">P75/3600</f>
        <v>4.21701944444444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 t="n">
        <v>911.472</v>
      </c>
      <c r="M76" s="49" t="n">
        <v>41.1086</v>
      </c>
      <c r="N76" s="49" t="n">
        <v>46.9484</v>
      </c>
      <c r="O76" s="49" t="n">
        <v>45.8335</v>
      </c>
      <c r="P76" s="49" t="n">
        <v>13929.73</v>
      </c>
      <c r="Q76" s="80" t="n">
        <v>29.74</v>
      </c>
      <c r="R76" s="49" t="n">
        <f aca="false">P76/3600</f>
        <v>3.86936944444444</v>
      </c>
      <c r="S76" s="50"/>
      <c r="T76" s="49"/>
      <c r="U76" s="49"/>
      <c r="V76" s="49"/>
      <c r="W76" s="49"/>
      <c r="X76" s="49"/>
      <c r="Y76" s="80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 t="n">
        <v>430.7552</v>
      </c>
      <c r="M77" s="49" t="n">
        <v>38.5002</v>
      </c>
      <c r="N77" s="49" t="n">
        <v>45.4716</v>
      </c>
      <c r="O77" s="49" t="n">
        <v>43.6579</v>
      </c>
      <c r="P77" s="49" t="n">
        <v>13578.9</v>
      </c>
      <c r="Q77" s="80" t="n">
        <v>25.29</v>
      </c>
      <c r="R77" s="49" t="n">
        <f aca="false">P77/3600</f>
        <v>3.77191666666667</v>
      </c>
      <c r="S77" s="50"/>
      <c r="T77" s="49"/>
      <c r="U77" s="49"/>
      <c r="V77" s="49"/>
      <c r="W77" s="49"/>
      <c r="X77" s="49"/>
      <c r="Y77" s="80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6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13374.1</v>
      </c>
      <c r="Q78" s="56" t="n">
        <v>25.19</v>
      </c>
      <c r="R78" s="56" t="n">
        <f aca="false">P78/3600</f>
        <v>3.71502777777778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238.584</v>
      </c>
      <c r="M79" s="58" t="n">
        <v>43.3563</v>
      </c>
      <c r="N79" s="58" t="n">
        <v>48.1056</v>
      </c>
      <c r="O79" s="58" t="n">
        <v>48.2329</v>
      </c>
      <c r="P79" s="58" t="n">
        <v>14821.6</v>
      </c>
      <c r="Q79" s="80" t="n">
        <v>34.06</v>
      </c>
      <c r="R79" s="58" t="n">
        <f aca="false">P79/3600</f>
        <v>4.11711111111111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 t="n">
        <v>754.192</v>
      </c>
      <c r="M80" s="49" t="n">
        <v>40.9116</v>
      </c>
      <c r="N80" s="49" t="n">
        <v>46.1919</v>
      </c>
      <c r="O80" s="49" t="n">
        <v>46.1517</v>
      </c>
      <c r="P80" s="49" t="n">
        <v>13860.57</v>
      </c>
      <c r="Q80" s="80" t="n">
        <v>27.12</v>
      </c>
      <c r="R80" s="49" t="n">
        <f aca="false">P80/3600</f>
        <v>3.85015833333333</v>
      </c>
      <c r="S80" s="50"/>
      <c r="T80" s="49"/>
      <c r="U80" s="49"/>
      <c r="V80" s="49"/>
      <c r="W80" s="49"/>
      <c r="X80" s="49"/>
      <c r="Y80" s="80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 t="n">
        <v>335.4424</v>
      </c>
      <c r="M81" s="49" t="n">
        <v>38.2939</v>
      </c>
      <c r="N81" s="49" t="n">
        <v>44.1224</v>
      </c>
      <c r="O81" s="49" t="n">
        <v>43.9614</v>
      </c>
      <c r="P81" s="49" t="n">
        <v>13576.93</v>
      </c>
      <c r="Q81" s="80" t="n">
        <v>26.09</v>
      </c>
      <c r="R81" s="49" t="n">
        <f aca="false">P81/3600</f>
        <v>3.77136944444444</v>
      </c>
      <c r="S81" s="50"/>
      <c r="T81" s="49"/>
      <c r="U81" s="49"/>
      <c r="V81" s="49"/>
      <c r="W81" s="49"/>
      <c r="X81" s="49"/>
      <c r="Y81" s="80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6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3225.72</v>
      </c>
      <c r="Q82" s="56" t="n">
        <v>21.81</v>
      </c>
      <c r="R82" s="56" t="n">
        <f aca="false">P82/3600</f>
        <v>3.67381111111111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17.9731786738779</v>
      </c>
      <c r="R89" s="69" t="n">
        <f aca="false">GEOMEAN(R19:R82)</f>
        <v>2.20201417449376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552558333333333</v>
      </c>
      <c r="R91" s="68" t="n">
        <f aca="false">SUM(R19:R82)</f>
        <v>233.874005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737.3504</v>
      </c>
      <c r="M19" s="49" t="n">
        <v>41.5651</v>
      </c>
      <c r="N19" s="49" t="n">
        <v>43.1705</v>
      </c>
      <c r="O19" s="49" t="n">
        <v>44.6587</v>
      </c>
      <c r="P19" s="49" t="n">
        <v>13621.28</v>
      </c>
      <c r="Q19" s="80" t="n">
        <v>28.45</v>
      </c>
      <c r="R19" s="49" t="n">
        <f aca="false">P19/3600</f>
        <v>3.78368888888889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654.0552</v>
      </c>
      <c r="M20" s="49" t="n">
        <v>39.5063</v>
      </c>
      <c r="N20" s="49" t="n">
        <v>41.6393</v>
      </c>
      <c r="O20" s="49" t="n">
        <v>42.8268</v>
      </c>
      <c r="P20" s="49" t="n">
        <v>12492.87</v>
      </c>
      <c r="Q20" s="80" t="n">
        <v>26.07</v>
      </c>
      <c r="R20" s="49" t="n">
        <f aca="false">P20/3600</f>
        <v>3.47024166666667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266.8376</v>
      </c>
      <c r="M21" s="49" t="n">
        <v>37.017</v>
      </c>
      <c r="N21" s="49" t="n">
        <v>40.2917</v>
      </c>
      <c r="O21" s="49" t="n">
        <v>41.4378</v>
      </c>
      <c r="P21" s="49" t="n">
        <v>11653.03</v>
      </c>
      <c r="Q21" s="80" t="n">
        <v>23.41</v>
      </c>
      <c r="R21" s="49" t="n">
        <f aca="false">P21/3600</f>
        <v>3.23695277777778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1169.61</v>
      </c>
      <c r="Q22" s="56" t="n">
        <v>20.96</v>
      </c>
      <c r="R22" s="56" t="n">
        <f aca="false">P22/3600</f>
        <v>3.10266944444444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624.4848</v>
      </c>
      <c r="E23" s="59" t="n">
        <f aca="false">N23</f>
        <v>41.9039</v>
      </c>
      <c r="F23" s="59" t="n">
        <f aca="false">L23</f>
        <v>8624.4848</v>
      </c>
      <c r="G23" s="59" t="n">
        <f aca="false">O23</f>
        <v>43.0024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624.4848</v>
      </c>
      <c r="M23" s="58" t="n">
        <v>39.7722</v>
      </c>
      <c r="N23" s="58" t="n">
        <v>41.9039</v>
      </c>
      <c r="O23" s="58" t="n">
        <v>43.0024</v>
      </c>
      <c r="P23" s="58" t="n">
        <v>13335.27</v>
      </c>
      <c r="Q23" s="80" t="n">
        <v>31.23</v>
      </c>
      <c r="R23" s="58" t="n">
        <f aca="false">P23/3600</f>
        <v>3.70424166666667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494.112</v>
      </c>
      <c r="M24" s="49" t="n">
        <v>36.8572</v>
      </c>
      <c r="N24" s="49" t="n">
        <v>39.8649</v>
      </c>
      <c r="O24" s="49" t="n">
        <v>40.8248</v>
      </c>
      <c r="P24" s="49" t="n">
        <v>11961.49</v>
      </c>
      <c r="Q24" s="80" t="n">
        <v>24.98</v>
      </c>
      <c r="R24" s="49" t="n">
        <f aca="false">P24/3600</f>
        <v>3.32263611111111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475.7576</v>
      </c>
      <c r="M25" s="49" t="n">
        <v>34.0822</v>
      </c>
      <c r="N25" s="49" t="n">
        <v>38.0406</v>
      </c>
      <c r="O25" s="49" t="n">
        <v>39.2767</v>
      </c>
      <c r="P25" s="49" t="n">
        <v>11202.79</v>
      </c>
      <c r="Q25" s="80" t="n">
        <v>21.7</v>
      </c>
      <c r="R25" s="49" t="n">
        <f aca="false">P25/3600</f>
        <v>3.11188611111111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0726.22</v>
      </c>
      <c r="Q26" s="56" t="n">
        <v>20.01</v>
      </c>
      <c r="R26" s="56" t="n">
        <f aca="false">P26/3600</f>
        <v>2.97950555555556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20350.8128</v>
      </c>
      <c r="E27" s="59" t="n">
        <f aca="false">N27</f>
        <v>40.0095</v>
      </c>
      <c r="F27" s="59" t="n">
        <f aca="false">L27</f>
        <v>20350.8128</v>
      </c>
      <c r="G27" s="59" t="n">
        <f aca="false">O27</f>
        <v>43.159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350.8128</v>
      </c>
      <c r="M27" s="58" t="n">
        <v>38.5763</v>
      </c>
      <c r="N27" s="58" t="n">
        <v>40.0095</v>
      </c>
      <c r="O27" s="58" t="n">
        <v>43.1591</v>
      </c>
      <c r="P27" s="58" t="n">
        <v>27486.08</v>
      </c>
      <c r="Q27" s="80" t="n">
        <v>57.78</v>
      </c>
      <c r="R27" s="58" t="n">
        <f aca="false">P27/3600</f>
        <v>7.63502222222222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556.168</v>
      </c>
      <c r="M28" s="49" t="n">
        <v>36.5802</v>
      </c>
      <c r="N28" s="49" t="n">
        <v>38.8288</v>
      </c>
      <c r="O28" s="49" t="n">
        <v>41.2917</v>
      </c>
      <c r="P28" s="49" t="n">
        <v>23897.63</v>
      </c>
      <c r="Q28" s="80" t="n">
        <v>51.34</v>
      </c>
      <c r="R28" s="49" t="n">
        <f aca="false">P28/3600</f>
        <v>6.63823055555556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947.1664</v>
      </c>
      <c r="M29" s="49" t="n">
        <v>34.423</v>
      </c>
      <c r="N29" s="49" t="n">
        <v>37.8352</v>
      </c>
      <c r="O29" s="49" t="n">
        <v>39.5293</v>
      </c>
      <c r="P29" s="49" t="n">
        <v>22303.9</v>
      </c>
      <c r="Q29" s="80" t="n">
        <v>42.48</v>
      </c>
      <c r="R29" s="49" t="n">
        <f aca="false">P29/3600</f>
        <v>6.19552777777778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21334.69</v>
      </c>
      <c r="Q30" s="56" t="n">
        <v>39.62</v>
      </c>
      <c r="R30" s="56" t="n">
        <f aca="false">P30/3600</f>
        <v>5.92630277777778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21029.372</v>
      </c>
      <c r="E31" s="61" t="n">
        <f aca="false">N31</f>
        <v>43.5241</v>
      </c>
      <c r="F31" s="61" t="n">
        <f aca="false">L31</f>
        <v>21029.372</v>
      </c>
      <c r="G31" s="61" t="n">
        <f aca="false">O31</f>
        <v>44.7028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9.372</v>
      </c>
      <c r="M31" s="58" t="n">
        <v>39.2933</v>
      </c>
      <c r="N31" s="58" t="n">
        <v>43.5241</v>
      </c>
      <c r="O31" s="58" t="n">
        <v>44.7028</v>
      </c>
      <c r="P31" s="58" t="n">
        <v>30690.41</v>
      </c>
      <c r="Q31" s="80" t="n">
        <v>66.71</v>
      </c>
      <c r="R31" s="58" t="n">
        <f aca="false">P31/3600</f>
        <v>8.52511388888889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7565.0152</v>
      </c>
      <c r="E32" s="62" t="n">
        <f aca="false">N32</f>
        <v>42.1137</v>
      </c>
      <c r="F32" s="62" t="n">
        <f aca="false">L32</f>
        <v>7565.0152</v>
      </c>
      <c r="G32" s="62" t="n">
        <f aca="false">O32</f>
        <v>42.595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7565.0152</v>
      </c>
      <c r="M32" s="49" t="n">
        <v>37.3811</v>
      </c>
      <c r="N32" s="49" t="n">
        <v>42.1137</v>
      </c>
      <c r="O32" s="49" t="n">
        <v>42.5958</v>
      </c>
      <c r="P32" s="49" t="n">
        <v>26987.13</v>
      </c>
      <c r="Q32" s="80" t="n">
        <v>56.82</v>
      </c>
      <c r="R32" s="49" t="n">
        <f aca="false">P32/3600</f>
        <v>7.496425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482.4528</v>
      </c>
      <c r="E33" s="62" t="n">
        <f aca="false">N33</f>
        <v>40.6075</v>
      </c>
      <c r="F33" s="62" t="n">
        <f aca="false">L33</f>
        <v>3482.4528</v>
      </c>
      <c r="G33" s="62" t="n">
        <f aca="false">O33</f>
        <v>40.4224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482.4528</v>
      </c>
      <c r="M33" s="49" t="n">
        <v>35.3853</v>
      </c>
      <c r="N33" s="49" t="n">
        <v>40.6075</v>
      </c>
      <c r="O33" s="49" t="n">
        <v>40.4224</v>
      </c>
      <c r="P33" s="49" t="n">
        <v>25141.11</v>
      </c>
      <c r="Q33" s="80" t="n">
        <v>49.8</v>
      </c>
      <c r="R33" s="49" t="n">
        <f aca="false">P33/3600</f>
        <v>6.98364166666667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23766.42</v>
      </c>
      <c r="Q34" s="56" t="n">
        <v>45.85</v>
      </c>
      <c r="R34" s="56" t="n">
        <f aca="false">P34/3600</f>
        <v>6.60178333333333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47639.0016</v>
      </c>
      <c r="E35" s="61" t="n">
        <f aca="false">N35</f>
        <v>41.8515</v>
      </c>
      <c r="F35" s="61" t="n">
        <f aca="false">L35</f>
        <v>47639.0016</v>
      </c>
      <c r="G35" s="61" t="n">
        <f aca="false">O35</f>
        <v>43.9379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7639.0016</v>
      </c>
      <c r="M35" s="58" t="n">
        <v>37.8175</v>
      </c>
      <c r="N35" s="58" t="n">
        <v>41.8515</v>
      </c>
      <c r="O35" s="58" t="n">
        <v>43.9379</v>
      </c>
      <c r="P35" s="58" t="n">
        <v>36718.85</v>
      </c>
      <c r="Q35" s="80" t="n">
        <v>94.45</v>
      </c>
      <c r="R35" s="58" t="n">
        <f aca="false">P35/3600</f>
        <v>10.1996805555556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8078.5768</v>
      </c>
      <c r="E36" s="62" t="n">
        <f aca="false">N36</f>
        <v>40.3849</v>
      </c>
      <c r="F36" s="62" t="n">
        <f aca="false">L36</f>
        <v>8078.5768</v>
      </c>
      <c r="G36" s="62" t="n">
        <f aca="false">O36</f>
        <v>42.732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8078.5768</v>
      </c>
      <c r="M36" s="49" t="n">
        <v>35.2462</v>
      </c>
      <c r="N36" s="49" t="n">
        <v>40.3849</v>
      </c>
      <c r="O36" s="49" t="n">
        <v>42.7321</v>
      </c>
      <c r="P36" s="49" t="n">
        <v>29111.21</v>
      </c>
      <c r="Q36" s="80" t="n">
        <v>61.6</v>
      </c>
      <c r="R36" s="49" t="n">
        <f aca="false">P36/3600</f>
        <v>8.08644722222222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04.0968</v>
      </c>
      <c r="E37" s="62" t="n">
        <f aca="false">N37</f>
        <v>38.9774</v>
      </c>
      <c r="F37" s="62" t="n">
        <f aca="false">L37</f>
        <v>2304.0968</v>
      </c>
      <c r="G37" s="62" t="n">
        <f aca="false">O37</f>
        <v>41.589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304.0968</v>
      </c>
      <c r="M37" s="49" t="n">
        <v>33.3993</v>
      </c>
      <c r="N37" s="49" t="n">
        <v>38.9774</v>
      </c>
      <c r="O37" s="49" t="n">
        <v>41.5891</v>
      </c>
      <c r="P37" s="49" t="n">
        <v>26853.81</v>
      </c>
      <c r="Q37" s="80" t="n">
        <v>52.16</v>
      </c>
      <c r="R37" s="49" t="n">
        <f aca="false">P37/3600</f>
        <v>7.45939166666667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25809.82</v>
      </c>
      <c r="Q38" s="56" t="n">
        <v>46.89</v>
      </c>
      <c r="R38" s="56" t="n">
        <f aca="false">P38/3600</f>
        <v>7.16939444444444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182.5576</v>
      </c>
      <c r="E39" s="61" t="n">
        <f aca="false">N39</f>
        <v>42.329</v>
      </c>
      <c r="F39" s="61" t="n">
        <f aca="false">L39</f>
        <v>4182.5576</v>
      </c>
      <c r="G39" s="61" t="n">
        <f aca="false">O39</f>
        <v>42.8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82.5576</v>
      </c>
      <c r="M39" s="58" t="n">
        <v>39.9137</v>
      </c>
      <c r="N39" s="58" t="n">
        <v>42.329</v>
      </c>
      <c r="O39" s="58" t="n">
        <v>42.8219</v>
      </c>
      <c r="P39" s="58" t="n">
        <v>5627.13</v>
      </c>
      <c r="Q39" s="80" t="n">
        <v>11.92</v>
      </c>
      <c r="R39" s="58" t="n">
        <f aca="false">P39/3600</f>
        <v>1.56309166666667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966.9152</v>
      </c>
      <c r="E40" s="62" t="n">
        <f aca="false">N40</f>
        <v>39.8347</v>
      </c>
      <c r="F40" s="62" t="n">
        <f aca="false">L40</f>
        <v>1966.9152</v>
      </c>
      <c r="G40" s="62" t="n">
        <f aca="false">O40</f>
        <v>39.970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966.9152</v>
      </c>
      <c r="M40" s="49" t="n">
        <v>36.6684</v>
      </c>
      <c r="N40" s="49" t="n">
        <v>39.8347</v>
      </c>
      <c r="O40" s="49" t="n">
        <v>39.9706</v>
      </c>
      <c r="P40" s="49" t="n">
        <v>5039.24</v>
      </c>
      <c r="Q40" s="80" t="n">
        <v>10.25</v>
      </c>
      <c r="R40" s="49" t="n">
        <f aca="false">P40/3600</f>
        <v>1.39978888888889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931.9192</v>
      </c>
      <c r="E41" s="62" t="n">
        <f aca="false">N41</f>
        <v>37.6103</v>
      </c>
      <c r="F41" s="62" t="n">
        <f aca="false">L41</f>
        <v>931.9192</v>
      </c>
      <c r="G41" s="62" t="n">
        <f aca="false">O41</f>
        <v>37.41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931.9192</v>
      </c>
      <c r="M41" s="49" t="n">
        <v>33.8388</v>
      </c>
      <c r="N41" s="49" t="n">
        <v>37.6103</v>
      </c>
      <c r="O41" s="49" t="n">
        <v>37.4162</v>
      </c>
      <c r="P41" s="49" t="n">
        <v>4642.59</v>
      </c>
      <c r="Q41" s="80" t="n">
        <v>8.81</v>
      </c>
      <c r="R41" s="49" t="n">
        <f aca="false">P41/3600</f>
        <v>1.28960833333333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4371.4</v>
      </c>
      <c r="Q42" s="56" t="n">
        <v>8.15</v>
      </c>
      <c r="R42" s="56" t="n">
        <f aca="false">P42/3600</f>
        <v>1.21427777777778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4505.4336</v>
      </c>
      <c r="E43" s="61" t="n">
        <f aca="false">N43</f>
        <v>42.9435</v>
      </c>
      <c r="F43" s="61" t="n">
        <f aca="false">L43</f>
        <v>4505.4336</v>
      </c>
      <c r="G43" s="61" t="n">
        <f aca="false">O43</f>
        <v>44.257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05.4336</v>
      </c>
      <c r="M43" s="58" t="n">
        <v>39.9848</v>
      </c>
      <c r="N43" s="58" t="n">
        <v>42.9435</v>
      </c>
      <c r="O43" s="58" t="n">
        <v>44.2576</v>
      </c>
      <c r="P43" s="58" t="n">
        <v>6341.8</v>
      </c>
      <c r="Q43" s="80" t="n">
        <v>13.99</v>
      </c>
      <c r="R43" s="58" t="n">
        <f aca="false">P43/3600</f>
        <v>1.76161111111111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2027.264</v>
      </c>
      <c r="E44" s="62" t="n">
        <f aca="false">N44</f>
        <v>40.8937</v>
      </c>
      <c r="F44" s="62" t="n">
        <f aca="false">L44</f>
        <v>2027.264</v>
      </c>
      <c r="G44" s="62" t="n">
        <f aca="false">O44</f>
        <v>41.9259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2027.264</v>
      </c>
      <c r="M44" s="49" t="n">
        <v>37.0997</v>
      </c>
      <c r="N44" s="49" t="n">
        <v>40.8937</v>
      </c>
      <c r="O44" s="49" t="n">
        <v>41.9259</v>
      </c>
      <c r="P44" s="49" t="n">
        <v>5717.48</v>
      </c>
      <c r="Q44" s="80" t="n">
        <v>12.3</v>
      </c>
      <c r="R44" s="49" t="n">
        <f aca="false">P44/3600</f>
        <v>1.58818888888889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77.532</v>
      </c>
      <c r="E45" s="62" t="n">
        <f aca="false">N45</f>
        <v>38.9347</v>
      </c>
      <c r="F45" s="62" t="n">
        <f aca="false">L45</f>
        <v>977.532</v>
      </c>
      <c r="G45" s="62" t="n">
        <f aca="false">O45</f>
        <v>39.773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77.532</v>
      </c>
      <c r="M45" s="49" t="n">
        <v>34.1473</v>
      </c>
      <c r="N45" s="49" t="n">
        <v>38.9347</v>
      </c>
      <c r="O45" s="49" t="n">
        <v>39.7736</v>
      </c>
      <c r="P45" s="49" t="n">
        <v>5364.41</v>
      </c>
      <c r="Q45" s="80" t="n">
        <v>10.7</v>
      </c>
      <c r="R45" s="49" t="n">
        <f aca="false">P45/3600</f>
        <v>1.49011388888889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5105.09</v>
      </c>
      <c r="Q46" s="56" t="n">
        <v>9.33</v>
      </c>
      <c r="R46" s="56" t="n">
        <f aca="false">P46/3600</f>
        <v>1.41808055555556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8863.6216</v>
      </c>
      <c r="E47" s="61" t="n">
        <f aca="false">N47</f>
        <v>40.7596</v>
      </c>
      <c r="F47" s="61" t="n">
        <f aca="false">L47</f>
        <v>8863.6216</v>
      </c>
      <c r="G47" s="61" t="n">
        <f aca="false">O47</f>
        <v>41.63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863.6216</v>
      </c>
      <c r="M47" s="58" t="n">
        <v>38.0684</v>
      </c>
      <c r="N47" s="58" t="n">
        <v>40.7596</v>
      </c>
      <c r="O47" s="58" t="n">
        <v>41.634</v>
      </c>
      <c r="P47" s="58" t="n">
        <v>6236.95</v>
      </c>
      <c r="Q47" s="80" t="n">
        <v>15.06</v>
      </c>
      <c r="R47" s="58" t="n">
        <f aca="false">P47/3600</f>
        <v>1.73248611111111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788.2544</v>
      </c>
      <c r="E48" s="62" t="n">
        <f aca="false">N48</f>
        <v>38.1926</v>
      </c>
      <c r="F48" s="62" t="n">
        <f aca="false">L48</f>
        <v>3788.2544</v>
      </c>
      <c r="G48" s="62" t="n">
        <f aca="false">O48</f>
        <v>39.0338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788.2544</v>
      </c>
      <c r="M48" s="49" t="n">
        <v>34.2328</v>
      </c>
      <c r="N48" s="49" t="n">
        <v>38.1926</v>
      </c>
      <c r="O48" s="49" t="n">
        <v>39.0338</v>
      </c>
      <c r="P48" s="49" t="n">
        <v>5350.67</v>
      </c>
      <c r="Q48" s="80" t="n">
        <v>11.95</v>
      </c>
      <c r="R48" s="49" t="n">
        <f aca="false">P48/3600</f>
        <v>1.48629722222222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46.2656</v>
      </c>
      <c r="E49" s="62" t="n">
        <f aca="false">N49</f>
        <v>35.9912</v>
      </c>
      <c r="F49" s="62" t="n">
        <f aca="false">L49</f>
        <v>1646.2656</v>
      </c>
      <c r="G49" s="62" t="n">
        <f aca="false">O49</f>
        <v>36.782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646.2656</v>
      </c>
      <c r="M49" s="49" t="n">
        <v>30.8385</v>
      </c>
      <c r="N49" s="49" t="n">
        <v>35.9912</v>
      </c>
      <c r="O49" s="49" t="n">
        <v>36.7821</v>
      </c>
      <c r="P49" s="49" t="n">
        <v>4892.67</v>
      </c>
      <c r="Q49" s="80" t="n">
        <v>10.39</v>
      </c>
      <c r="R49" s="49" t="n">
        <f aca="false">P49/3600</f>
        <v>1.359075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4571.02</v>
      </c>
      <c r="Q50" s="56" t="n">
        <v>9.17</v>
      </c>
      <c r="R50" s="56" t="n">
        <f aca="false">P50/3600</f>
        <v>1.26972777777778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5931.5584</v>
      </c>
      <c r="E51" s="61" t="n">
        <f aca="false">N51</f>
        <v>41.3764</v>
      </c>
      <c r="F51" s="61" t="n">
        <f aca="false">L51</f>
        <v>5931.5584</v>
      </c>
      <c r="G51" s="61" t="n">
        <f aca="false">O51</f>
        <v>42.689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931.5584</v>
      </c>
      <c r="M51" s="58" t="n">
        <v>39.6288</v>
      </c>
      <c r="N51" s="58" t="n">
        <v>41.3764</v>
      </c>
      <c r="O51" s="58" t="n">
        <v>42.6895</v>
      </c>
      <c r="P51" s="58" t="n">
        <v>4185.22</v>
      </c>
      <c r="Q51" s="80" t="n">
        <v>9.55</v>
      </c>
      <c r="R51" s="58" t="n">
        <f aca="false">P51/3600</f>
        <v>1.16256111111111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428.0168</v>
      </c>
      <c r="E52" s="62" t="n">
        <f aca="false">N52</f>
        <v>38.7654</v>
      </c>
      <c r="F52" s="62" t="n">
        <f aca="false">L52</f>
        <v>2428.0168</v>
      </c>
      <c r="G52" s="62" t="n">
        <f aca="false">O52</f>
        <v>40.312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428.0168</v>
      </c>
      <c r="M52" s="49" t="n">
        <v>36.0456</v>
      </c>
      <c r="N52" s="49" t="n">
        <v>38.7654</v>
      </c>
      <c r="O52" s="49" t="n">
        <v>40.3124</v>
      </c>
      <c r="P52" s="49" t="n">
        <v>3605.84</v>
      </c>
      <c r="Q52" s="80" t="n">
        <v>7.65</v>
      </c>
      <c r="R52" s="49" t="n">
        <f aca="false">P52/3600</f>
        <v>1.00162222222222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87.416</v>
      </c>
      <c r="E53" s="62" t="n">
        <f aca="false">N53</f>
        <v>36.6022</v>
      </c>
      <c r="F53" s="62" t="n">
        <f aca="false">L53</f>
        <v>1087.416</v>
      </c>
      <c r="G53" s="62" t="n">
        <f aca="false">O53</f>
        <v>38.218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87.416</v>
      </c>
      <c r="M53" s="49" t="n">
        <v>32.9172</v>
      </c>
      <c r="N53" s="49" t="n">
        <v>36.6022</v>
      </c>
      <c r="O53" s="49" t="n">
        <v>38.2188</v>
      </c>
      <c r="P53" s="49" t="n">
        <v>3244.42</v>
      </c>
      <c r="Q53" s="80" t="n">
        <v>6.46</v>
      </c>
      <c r="R53" s="49" t="n">
        <f aca="false">P53/3600</f>
        <v>0.901227777777778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3074.97</v>
      </c>
      <c r="Q54" s="56" t="n">
        <v>5.86</v>
      </c>
      <c r="R54" s="56" t="n">
        <f aca="false">P54/3600</f>
        <v>0.854158333333333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58.896</v>
      </c>
      <c r="E55" s="61" t="n">
        <f aca="false">N55</f>
        <v>43.423</v>
      </c>
      <c r="F55" s="61" t="n">
        <f aca="false">L55</f>
        <v>1858.896</v>
      </c>
      <c r="G55" s="61" t="n">
        <f aca="false">O55</f>
        <v>42.832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58.896</v>
      </c>
      <c r="M55" s="58" t="n">
        <v>40.6638</v>
      </c>
      <c r="N55" s="58" t="n">
        <v>43.423</v>
      </c>
      <c r="O55" s="58" t="n">
        <v>42.8321</v>
      </c>
      <c r="P55" s="58" t="n">
        <v>1424.96</v>
      </c>
      <c r="Q55" s="80" t="n">
        <v>3.42</v>
      </c>
      <c r="R55" s="58" t="n">
        <f aca="false">P55/3600</f>
        <v>0.395822222222222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927.8904</v>
      </c>
      <c r="E56" s="62" t="n">
        <f aca="false">N56</f>
        <v>40.8316</v>
      </c>
      <c r="F56" s="62" t="n">
        <f aca="false">L56</f>
        <v>927.8904</v>
      </c>
      <c r="G56" s="62" t="n">
        <f aca="false">O56</f>
        <v>39.728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927.8904</v>
      </c>
      <c r="M56" s="49" t="n">
        <v>36.8048</v>
      </c>
      <c r="N56" s="49" t="n">
        <v>40.8316</v>
      </c>
      <c r="O56" s="49" t="n">
        <v>39.7288</v>
      </c>
      <c r="P56" s="49" t="n">
        <v>1294.16</v>
      </c>
      <c r="Q56" s="80" t="n">
        <v>3.06</v>
      </c>
      <c r="R56" s="49" t="n">
        <f aca="false">P56/3600</f>
        <v>0.359488888888889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50.4576</v>
      </c>
      <c r="E57" s="62" t="n">
        <f aca="false">N57</f>
        <v>38.4528</v>
      </c>
      <c r="F57" s="62" t="n">
        <f aca="false">L57</f>
        <v>450.4576</v>
      </c>
      <c r="G57" s="62" t="n">
        <f aca="false">O57</f>
        <v>36.99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450.4576</v>
      </c>
      <c r="M57" s="49" t="n">
        <v>33.3585</v>
      </c>
      <c r="N57" s="49" t="n">
        <v>38.4528</v>
      </c>
      <c r="O57" s="49" t="n">
        <v>36.9961</v>
      </c>
      <c r="P57" s="49" t="n">
        <v>1188.93</v>
      </c>
      <c r="Q57" s="80" t="n">
        <v>2.53</v>
      </c>
      <c r="R57" s="49" t="n">
        <f aca="false">P57/3600</f>
        <v>0.330258333333333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115.85</v>
      </c>
      <c r="Q58" s="56" t="n">
        <v>2.27</v>
      </c>
      <c r="R58" s="56" t="n">
        <f aca="false">P58/3600</f>
        <v>0.309958333333333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2384.0256</v>
      </c>
      <c r="E59" s="59" t="n">
        <f aca="false">N59</f>
        <v>42.421</v>
      </c>
      <c r="F59" s="59" t="n">
        <f aca="false">L59</f>
        <v>2384.0256</v>
      </c>
      <c r="G59" s="59" t="n">
        <f aca="false">O59</f>
        <v>43.297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384.0256</v>
      </c>
      <c r="M59" s="58" t="n">
        <v>37.9408</v>
      </c>
      <c r="N59" s="58" t="n">
        <v>42.421</v>
      </c>
      <c r="O59" s="58" t="n">
        <v>43.2973</v>
      </c>
      <c r="P59" s="58" t="n">
        <v>1733.54</v>
      </c>
      <c r="Q59" s="80" t="n">
        <v>4.46</v>
      </c>
      <c r="R59" s="58" t="n">
        <f aca="false">P59/3600</f>
        <v>0.481538888888889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848.3608</v>
      </c>
      <c r="M60" s="49" t="n">
        <v>34.0065</v>
      </c>
      <c r="N60" s="49" t="n">
        <v>40.5943</v>
      </c>
      <c r="O60" s="49" t="n">
        <v>41.4002</v>
      </c>
      <c r="P60" s="49" t="n">
        <v>1457.64</v>
      </c>
      <c r="Q60" s="80" t="n">
        <v>3.32</v>
      </c>
      <c r="R60" s="49" t="n">
        <f aca="false">P60/3600</f>
        <v>0.4049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43.4704</v>
      </c>
      <c r="M61" s="49" t="n">
        <v>30.9576</v>
      </c>
      <c r="N61" s="49" t="n">
        <v>38.9904</v>
      </c>
      <c r="O61" s="49" t="n">
        <v>39.7596</v>
      </c>
      <c r="P61" s="49" t="n">
        <v>1322.38</v>
      </c>
      <c r="Q61" s="80" t="n">
        <v>2.71</v>
      </c>
      <c r="R61" s="49" t="n">
        <f aca="false">P61/3600</f>
        <v>0.367327777777778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251.61</v>
      </c>
      <c r="Q62" s="56" t="n">
        <v>2.46</v>
      </c>
      <c r="R62" s="56" t="n">
        <f aca="false">P62/3600</f>
        <v>0.347669444444444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2067.8344</v>
      </c>
      <c r="E63" s="61" t="n">
        <f aca="false">N63</f>
        <v>40.5087</v>
      </c>
      <c r="F63" s="61" t="n">
        <f aca="false">L63</f>
        <v>2067.8344</v>
      </c>
      <c r="G63" s="61" t="n">
        <f aca="false">O63</f>
        <v>41.209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67.8344</v>
      </c>
      <c r="M63" s="58" t="n">
        <v>37.8236</v>
      </c>
      <c r="N63" s="58" t="n">
        <v>40.5087</v>
      </c>
      <c r="O63" s="58" t="n">
        <v>41.2096</v>
      </c>
      <c r="P63" s="58" t="n">
        <v>1434.75</v>
      </c>
      <c r="Q63" s="80" t="n">
        <v>3.63</v>
      </c>
      <c r="R63" s="58" t="n">
        <f aca="false">P63/3600</f>
        <v>0.398541666666667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887.7016</v>
      </c>
      <c r="E64" s="62" t="n">
        <f aca="false">N64</f>
        <v>37.8717</v>
      </c>
      <c r="F64" s="62" t="n">
        <f aca="false">L64</f>
        <v>887.7016</v>
      </c>
      <c r="G64" s="62" t="n">
        <f aca="false">O64</f>
        <v>38.4905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887.7016</v>
      </c>
      <c r="M64" s="49" t="n">
        <v>34.1044</v>
      </c>
      <c r="N64" s="49" t="n">
        <v>37.8717</v>
      </c>
      <c r="O64" s="49" t="n">
        <v>38.4905</v>
      </c>
      <c r="P64" s="49" t="n">
        <v>1232.37</v>
      </c>
      <c r="Q64" s="80" t="n">
        <v>2.84</v>
      </c>
      <c r="R64" s="49" t="n">
        <f aca="false">P64/3600</f>
        <v>0.342325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0.0024</v>
      </c>
      <c r="E65" s="62" t="n">
        <f aca="false">N65</f>
        <v>35.5296</v>
      </c>
      <c r="F65" s="62" t="n">
        <f aca="false">L65</f>
        <v>380.0024</v>
      </c>
      <c r="G65" s="62" t="n">
        <f aca="false">O65</f>
        <v>36.195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80.0024</v>
      </c>
      <c r="M65" s="49" t="n">
        <v>30.6893</v>
      </c>
      <c r="N65" s="49" t="n">
        <v>35.5296</v>
      </c>
      <c r="O65" s="49" t="n">
        <v>36.1951</v>
      </c>
      <c r="P65" s="49" t="n">
        <v>1114.05</v>
      </c>
      <c r="Q65" s="80" t="n">
        <v>2.38</v>
      </c>
      <c r="R65" s="49" t="n">
        <f aca="false">P65/3600</f>
        <v>0.309458333333333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034.23</v>
      </c>
      <c r="Q66" s="56" t="n">
        <v>2.01</v>
      </c>
      <c r="R66" s="56" t="n">
        <f aca="false">P66/3600</f>
        <v>0.287286111111111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423.3952</v>
      </c>
      <c r="E67" s="59" t="n">
        <f aca="false">N67</f>
        <v>41.2416</v>
      </c>
      <c r="F67" s="59" t="n">
        <f aca="false">L67</f>
        <v>1423.3952</v>
      </c>
      <c r="G67" s="59" t="n">
        <f aca="false">O67</f>
        <v>42.242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23.3952</v>
      </c>
      <c r="M67" s="58" t="n">
        <v>39.6841</v>
      </c>
      <c r="N67" s="58" t="n">
        <v>41.2416</v>
      </c>
      <c r="O67" s="58" t="n">
        <v>42.242</v>
      </c>
      <c r="P67" s="58" t="n">
        <v>968.87</v>
      </c>
      <c r="Q67" s="80" t="n">
        <v>2.43</v>
      </c>
      <c r="R67" s="58" t="n">
        <f aca="false">P67/3600</f>
        <v>0.269130555555556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84.1096</v>
      </c>
      <c r="M68" s="49" t="n">
        <v>35.6628</v>
      </c>
      <c r="N68" s="49" t="n">
        <v>38.4072</v>
      </c>
      <c r="O68" s="49" t="n">
        <v>39.527</v>
      </c>
      <c r="P68" s="49" t="n">
        <v>854.83</v>
      </c>
      <c r="Q68" s="80" t="n">
        <v>2.18</v>
      </c>
      <c r="R68" s="49" t="n">
        <f aca="false">P68/3600</f>
        <v>0.237452777777778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21.5432</v>
      </c>
      <c r="M69" s="49" t="n">
        <v>32.1223</v>
      </c>
      <c r="N69" s="49" t="n">
        <v>36.0708</v>
      </c>
      <c r="O69" s="49" t="n">
        <v>37.1429</v>
      </c>
      <c r="P69" s="49" t="n">
        <v>765.14</v>
      </c>
      <c r="Q69" s="80" t="n">
        <v>1.69</v>
      </c>
      <c r="R69" s="49" t="n">
        <f aca="false">P69/3600</f>
        <v>0.212538888888889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50.3136</v>
      </c>
      <c r="E70" s="64" t="n">
        <f aca="false">N70</f>
        <v>33.952</v>
      </c>
      <c r="F70" s="64" t="n">
        <f aca="false">L70</f>
        <v>150.3136</v>
      </c>
      <c r="G70" s="64" t="n">
        <f aca="false">O70</f>
        <v>34.9315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711.49</v>
      </c>
      <c r="Q70" s="56" t="n">
        <v>1.49</v>
      </c>
      <c r="R70" s="56" t="n">
        <f aca="false">P70/3600</f>
        <v>0.197636111111111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143.7488</v>
      </c>
      <c r="E71" s="61" t="n">
        <f aca="false">N71</f>
        <v>46.4391</v>
      </c>
      <c r="F71" s="61" t="n">
        <f aca="false">L71</f>
        <v>2143.7488</v>
      </c>
      <c r="G71" s="61" t="n">
        <f aca="false">O71</f>
        <v>47.423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143.7488</v>
      </c>
      <c r="M71" s="58" t="n">
        <v>43.2226</v>
      </c>
      <c r="N71" s="58" t="n">
        <v>46.4391</v>
      </c>
      <c r="O71" s="58" t="n">
        <v>47.4233</v>
      </c>
      <c r="P71" s="58" t="n">
        <v>11576.45</v>
      </c>
      <c r="Q71" s="80" t="n">
        <v>24.32</v>
      </c>
      <c r="R71" s="58" t="n">
        <f aca="false">P71/3600</f>
        <v>3.21568055555556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805.3008</v>
      </c>
      <c r="E72" s="62" t="n">
        <f aca="false">N72</f>
        <v>45.292</v>
      </c>
      <c r="F72" s="62" t="n">
        <f aca="false">L72</f>
        <v>805.3008</v>
      </c>
      <c r="G72" s="62" t="n">
        <f aca="false">O72</f>
        <v>45.927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9" t="n">
        <v>805.3008</v>
      </c>
      <c r="M72" s="49" t="n">
        <v>40.923</v>
      </c>
      <c r="N72" s="49" t="n">
        <v>45.292</v>
      </c>
      <c r="O72" s="49" t="n">
        <v>45.9276</v>
      </c>
      <c r="P72" s="49" t="n">
        <v>10925.28</v>
      </c>
      <c r="Q72" s="80" t="n">
        <v>19.67</v>
      </c>
      <c r="R72" s="49" t="n">
        <f aca="false">P72/3600</f>
        <v>3.0348</v>
      </c>
      <c r="S72" s="50"/>
      <c r="T72" s="49"/>
      <c r="U72" s="49"/>
      <c r="V72" s="49"/>
      <c r="W72" s="49"/>
      <c r="X72" s="49"/>
      <c r="Y72" s="80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85.0952</v>
      </c>
      <c r="E73" s="62" t="n">
        <f aca="false">N73</f>
        <v>43.9274</v>
      </c>
      <c r="F73" s="62" t="n">
        <f aca="false">L73</f>
        <v>385.0952</v>
      </c>
      <c r="G73" s="62" t="n">
        <f aca="false">O73</f>
        <v>44.287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9" t="n">
        <v>385.0952</v>
      </c>
      <c r="M73" s="49" t="n">
        <v>38.4199</v>
      </c>
      <c r="N73" s="49" t="n">
        <v>43.9274</v>
      </c>
      <c r="O73" s="49" t="n">
        <v>44.2877</v>
      </c>
      <c r="P73" s="49" t="n">
        <v>10600.33</v>
      </c>
      <c r="Q73" s="80" t="n">
        <v>18.43</v>
      </c>
      <c r="R73" s="49" t="n">
        <f aca="false">P73/3600</f>
        <v>2.94453611111111</v>
      </c>
      <c r="S73" s="50"/>
      <c r="T73" s="49"/>
      <c r="U73" s="49"/>
      <c r="V73" s="49"/>
      <c r="W73" s="49"/>
      <c r="X73" s="49"/>
      <c r="Y73" s="80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0399.02</v>
      </c>
      <c r="Q74" s="56" t="n">
        <v>17.68</v>
      </c>
      <c r="R74" s="56" t="n">
        <f aca="false">P74/3600</f>
        <v>2.88861666666667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2845.312</v>
      </c>
      <c r="E75" s="59" t="n">
        <f aca="false">N75</f>
        <v>48.0347</v>
      </c>
      <c r="F75" s="59" t="n">
        <f aca="false">L75</f>
        <v>2845.312</v>
      </c>
      <c r="G75" s="59" t="n">
        <f aca="false">O75</f>
        <v>47.6645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845.312</v>
      </c>
      <c r="M75" s="58" t="n">
        <v>42.9906</v>
      </c>
      <c r="N75" s="58" t="n">
        <v>48.0347</v>
      </c>
      <c r="O75" s="58" t="n">
        <v>47.6645</v>
      </c>
      <c r="P75" s="58" t="n">
        <v>11967.76</v>
      </c>
      <c r="Q75" s="80" t="n">
        <v>27.14</v>
      </c>
      <c r="R75" s="58" t="n">
        <f aca="false">P75/3600</f>
        <v>3.32437777777778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 t="n">
        <v>995.1592</v>
      </c>
      <c r="M76" s="49" t="n">
        <v>40.5826</v>
      </c>
      <c r="N76" s="49" t="n">
        <v>46.6475</v>
      </c>
      <c r="O76" s="49" t="n">
        <v>45.9372</v>
      </c>
      <c r="P76" s="49" t="n">
        <v>11020.16</v>
      </c>
      <c r="Q76" s="80" t="n">
        <v>19.41</v>
      </c>
      <c r="R76" s="49" t="n">
        <f aca="false">P76/3600</f>
        <v>3.06115555555556</v>
      </c>
      <c r="S76" s="50"/>
      <c r="T76" s="49"/>
      <c r="U76" s="49"/>
      <c r="V76" s="49"/>
      <c r="W76" s="49"/>
      <c r="X76" s="49"/>
      <c r="Y76" s="80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 t="n">
        <v>468.9392</v>
      </c>
      <c r="M77" s="49" t="n">
        <v>38.0014</v>
      </c>
      <c r="N77" s="49" t="n">
        <v>45.4692</v>
      </c>
      <c r="O77" s="49" t="n">
        <v>44.1934</v>
      </c>
      <c r="P77" s="49" t="n">
        <v>10677.85</v>
      </c>
      <c r="Q77" s="80" t="n">
        <v>17.99</v>
      </c>
      <c r="R77" s="49" t="n">
        <f aca="false">P77/3600</f>
        <v>2.96606944444444</v>
      </c>
      <c r="S77" s="50"/>
      <c r="T77" s="49"/>
      <c r="U77" s="49"/>
      <c r="V77" s="49"/>
      <c r="W77" s="49"/>
      <c r="X77" s="49"/>
      <c r="Y77" s="80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0427.63</v>
      </c>
      <c r="Q78" s="56" t="n">
        <v>17.22</v>
      </c>
      <c r="R78" s="56" t="n">
        <f aca="false">P78/3600</f>
        <v>2.89656388888889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363.1752</v>
      </c>
      <c r="E79" s="59" t="n">
        <f aca="false">N79</f>
        <v>47.6952</v>
      </c>
      <c r="F79" s="59" t="n">
        <f aca="false">L79</f>
        <v>2363.1752</v>
      </c>
      <c r="G79" s="59" t="n">
        <f aca="false">O79</f>
        <v>47.867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363.1752</v>
      </c>
      <c r="M79" s="58" t="n">
        <v>42.9836</v>
      </c>
      <c r="N79" s="58" t="n">
        <v>47.6952</v>
      </c>
      <c r="O79" s="58" t="n">
        <v>47.8671</v>
      </c>
      <c r="P79" s="58" t="n">
        <v>11593.75</v>
      </c>
      <c r="Q79" s="80" t="n">
        <v>23.54</v>
      </c>
      <c r="R79" s="58" t="n">
        <f aca="false">P79/3600</f>
        <v>3.22048611111111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 t="n">
        <v>808.704</v>
      </c>
      <c r="M80" s="49" t="n">
        <v>40.5714</v>
      </c>
      <c r="N80" s="49" t="n">
        <v>46.1035</v>
      </c>
      <c r="O80" s="49" t="n">
        <v>46.1604</v>
      </c>
      <c r="P80" s="49" t="n">
        <v>10992.35</v>
      </c>
      <c r="Q80" s="80" t="n">
        <v>19.32</v>
      </c>
      <c r="R80" s="49" t="n">
        <f aca="false">P80/3600</f>
        <v>3.05343055555556</v>
      </c>
      <c r="S80" s="50"/>
      <c r="T80" s="49"/>
      <c r="U80" s="49"/>
      <c r="V80" s="49"/>
      <c r="W80" s="49"/>
      <c r="X80" s="49"/>
      <c r="Y80" s="80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 t="n">
        <v>358.9968</v>
      </c>
      <c r="M81" s="49" t="n">
        <v>38.0397</v>
      </c>
      <c r="N81" s="49" t="n">
        <v>44.313</v>
      </c>
      <c r="O81" s="49" t="n">
        <v>44.2457</v>
      </c>
      <c r="P81" s="49" t="n">
        <v>10500.28</v>
      </c>
      <c r="Q81" s="80" t="n">
        <v>19.64</v>
      </c>
      <c r="R81" s="49" t="n">
        <f aca="false">P81/3600</f>
        <v>2.91674444444445</v>
      </c>
      <c r="S81" s="50"/>
      <c r="T81" s="49"/>
      <c r="U81" s="49"/>
      <c r="V81" s="49"/>
      <c r="W81" s="49"/>
      <c r="X81" s="49"/>
      <c r="Y81" s="80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86.5264</v>
      </c>
      <c r="E82" s="64" t="n">
        <f aca="false">N82</f>
        <v>42.7859</v>
      </c>
      <c r="F82" s="64" t="n">
        <f aca="false">L82</f>
        <v>186.5264</v>
      </c>
      <c r="G82" s="64" t="n">
        <f aca="false">O82</f>
        <v>42.4857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0289.83</v>
      </c>
      <c r="Q82" s="56" t="n">
        <v>19.3</v>
      </c>
      <c r="R82" s="56" t="n">
        <f aca="false">P82/3600</f>
        <v>2.85828611111111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12.3947280267737</v>
      </c>
      <c r="R89" s="69" t="n">
        <f aca="false">GEOMEAN(R19:R82)</f>
        <v>1.6736493949872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363997222222222</v>
      </c>
      <c r="R91" s="68" t="n">
        <f aca="false">SUM(R19:R82)</f>
        <v>178.752780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388.1304</v>
      </c>
      <c r="M19" s="49" t="n">
        <v>41.897</v>
      </c>
      <c r="N19" s="49" t="n">
        <v>43.4675</v>
      </c>
      <c r="O19" s="49" t="n">
        <v>44.8722</v>
      </c>
      <c r="P19" s="49" t="n">
        <v>12999.68</v>
      </c>
      <c r="Q19" s="80" t="n">
        <v>44.37</v>
      </c>
      <c r="R19" s="49" t="n">
        <f aca="false">P19/3600</f>
        <v>3.61102222222222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477.2368</v>
      </c>
      <c r="M20" s="49" t="n">
        <v>39.8649</v>
      </c>
      <c r="N20" s="49" t="n">
        <v>41.7906</v>
      </c>
      <c r="O20" s="49" t="n">
        <v>42.8193</v>
      </c>
      <c r="P20" s="49" t="n">
        <v>11260.55</v>
      </c>
      <c r="Q20" s="80" t="n">
        <v>38</v>
      </c>
      <c r="R20" s="49" t="n">
        <f aca="false">P20/3600</f>
        <v>3.12793055555556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176.8848</v>
      </c>
      <c r="M21" s="49" t="n">
        <v>37.2941</v>
      </c>
      <c r="N21" s="49" t="n">
        <v>40.288</v>
      </c>
      <c r="O21" s="49" t="n">
        <v>41.3053</v>
      </c>
      <c r="P21" s="49" t="n">
        <v>10194.78</v>
      </c>
      <c r="Q21" s="80" t="n">
        <v>34.72</v>
      </c>
      <c r="R21" s="49" t="n">
        <f aca="false">P21/3600</f>
        <v>2.83188333333333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9613.37</v>
      </c>
      <c r="Q22" s="56" t="n">
        <v>29</v>
      </c>
      <c r="R22" s="56" t="n">
        <f aca="false">P22/3600</f>
        <v>2.67038055555556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519.3416</v>
      </c>
      <c r="E23" s="59" t="n">
        <f aca="false">N23</f>
        <v>41.9179</v>
      </c>
      <c r="F23" s="59" t="n">
        <f aca="false">L23</f>
        <v>8519.3416</v>
      </c>
      <c r="G23" s="59" t="n">
        <f aca="false">O23</f>
        <v>43.0041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519.3416</v>
      </c>
      <c r="M23" s="58" t="n">
        <v>39.945</v>
      </c>
      <c r="N23" s="58" t="n">
        <v>41.9179</v>
      </c>
      <c r="O23" s="58" t="n">
        <v>43.0041</v>
      </c>
      <c r="P23" s="58" t="n">
        <v>13331.17</v>
      </c>
      <c r="Q23" s="80" t="n">
        <v>46.22</v>
      </c>
      <c r="R23" s="58" t="n">
        <f aca="false">P23/3600</f>
        <v>3.70310277777778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359.5192</v>
      </c>
      <c r="M24" s="49" t="n">
        <v>37.0201</v>
      </c>
      <c r="N24" s="49" t="n">
        <v>39.7741</v>
      </c>
      <c r="O24" s="49" t="n">
        <v>40.6919</v>
      </c>
      <c r="P24" s="49" t="n">
        <v>10629.67</v>
      </c>
      <c r="Q24" s="80" t="n">
        <v>34.73</v>
      </c>
      <c r="R24" s="49" t="n">
        <f aca="false">P24/3600</f>
        <v>2.95268611111111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400.512</v>
      </c>
      <c r="M25" s="49" t="n">
        <v>34.2145</v>
      </c>
      <c r="N25" s="49" t="n">
        <v>37.8781</v>
      </c>
      <c r="O25" s="49" t="n">
        <v>39.0663</v>
      </c>
      <c r="P25" s="49" t="n">
        <v>9565.5</v>
      </c>
      <c r="Q25" s="80" t="n">
        <v>31.68</v>
      </c>
      <c r="R25" s="49" t="n">
        <f aca="false">P25/3600</f>
        <v>2.65708333333333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9229.39</v>
      </c>
      <c r="Q26" s="56" t="n">
        <v>30.66</v>
      </c>
      <c r="R26" s="56" t="n">
        <f aca="false">P26/3600</f>
        <v>2.56371944444444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21720.5752</v>
      </c>
      <c r="E27" s="59" t="n">
        <f aca="false">N27</f>
        <v>40.023</v>
      </c>
      <c r="F27" s="59" t="n">
        <f aca="false">L27</f>
        <v>21720.5752</v>
      </c>
      <c r="G27" s="59" t="n">
        <f aca="false">O27</f>
        <v>43.113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1720.5752</v>
      </c>
      <c r="M27" s="58" t="n">
        <v>38.6783</v>
      </c>
      <c r="N27" s="58" t="n">
        <v>40.023</v>
      </c>
      <c r="O27" s="58" t="n">
        <v>43.1137</v>
      </c>
      <c r="P27" s="58" t="n">
        <v>28618.44</v>
      </c>
      <c r="Q27" s="80" t="n">
        <v>99.07</v>
      </c>
      <c r="R27" s="58" t="n">
        <f aca="false">P27/3600</f>
        <v>7.94956666666667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299.16</v>
      </c>
      <c r="M28" s="49" t="n">
        <v>36.7127</v>
      </c>
      <c r="N28" s="49" t="n">
        <v>38.7677</v>
      </c>
      <c r="O28" s="49" t="n">
        <v>41.1239</v>
      </c>
      <c r="P28" s="49" t="n">
        <v>21378.35</v>
      </c>
      <c r="Q28" s="80" t="n">
        <v>66.24</v>
      </c>
      <c r="R28" s="49" t="n">
        <f aca="false">P28/3600</f>
        <v>5.93843055555556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749.7928</v>
      </c>
      <c r="M29" s="49" t="n">
        <v>34.5698</v>
      </c>
      <c r="N29" s="49" t="n">
        <v>37.575</v>
      </c>
      <c r="O29" s="49" t="n">
        <v>39.1121</v>
      </c>
      <c r="P29" s="49" t="n">
        <v>18944.43</v>
      </c>
      <c r="Q29" s="80" t="n">
        <v>60.65</v>
      </c>
      <c r="R29" s="49" t="n">
        <f aca="false">P29/3600</f>
        <v>5.26234166666667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18120.28</v>
      </c>
      <c r="Q30" s="56" t="n">
        <v>51.03</v>
      </c>
      <c r="R30" s="56" t="n">
        <f aca="false">P30/3600</f>
        <v>5.03341111111111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21025.4192</v>
      </c>
      <c r="E31" s="61" t="n">
        <f aca="false">N31</f>
        <v>43.58</v>
      </c>
      <c r="F31" s="61" t="n">
        <f aca="false">L31</f>
        <v>21025.4192</v>
      </c>
      <c r="G31" s="61" t="n">
        <f aca="false">O31</f>
        <v>44.798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025.4192</v>
      </c>
      <c r="M31" s="58" t="n">
        <v>39.5158</v>
      </c>
      <c r="N31" s="58" t="n">
        <v>43.58</v>
      </c>
      <c r="O31" s="58" t="n">
        <v>44.7989</v>
      </c>
      <c r="P31" s="58" t="n">
        <v>30978.81</v>
      </c>
      <c r="Q31" s="80" t="n">
        <v>106.05</v>
      </c>
      <c r="R31" s="58" t="n">
        <f aca="false">P31/3600</f>
        <v>8.605225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7086.2816</v>
      </c>
      <c r="E32" s="62" t="n">
        <f aca="false">N32</f>
        <v>42.052</v>
      </c>
      <c r="F32" s="62" t="n">
        <f aca="false">L32</f>
        <v>7086.2816</v>
      </c>
      <c r="G32" s="62" t="n">
        <f aca="false">O32</f>
        <v>42.5209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7086.2816</v>
      </c>
      <c r="M32" s="49" t="n">
        <v>37.5918</v>
      </c>
      <c r="N32" s="49" t="n">
        <v>42.052</v>
      </c>
      <c r="O32" s="49" t="n">
        <v>42.5209</v>
      </c>
      <c r="P32" s="49" t="n">
        <v>24848.34</v>
      </c>
      <c r="Q32" s="80" t="n">
        <v>86.6</v>
      </c>
      <c r="R32" s="49" t="n">
        <f aca="false">P32/3600</f>
        <v>6.90231666666667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211.3328</v>
      </c>
      <c r="E33" s="62" t="n">
        <f aca="false">N33</f>
        <v>40.4098</v>
      </c>
      <c r="F33" s="62" t="n">
        <f aca="false">L33</f>
        <v>3211.3328</v>
      </c>
      <c r="G33" s="62" t="n">
        <f aca="false">O33</f>
        <v>40.2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211.3328</v>
      </c>
      <c r="M33" s="49" t="n">
        <v>35.6306</v>
      </c>
      <c r="N33" s="49" t="n">
        <v>40.4098</v>
      </c>
      <c r="O33" s="49" t="n">
        <v>40.21</v>
      </c>
      <c r="P33" s="49" t="n">
        <v>21921.95</v>
      </c>
      <c r="Q33" s="80" t="n">
        <v>72.31</v>
      </c>
      <c r="R33" s="49" t="n">
        <f aca="false">P33/3600</f>
        <v>6.08943055555556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73.2648</v>
      </c>
      <c r="E34" s="63" t="n">
        <f aca="false">N34</f>
        <v>38.5447</v>
      </c>
      <c r="F34" s="63" t="n">
        <f aca="false">L34</f>
        <v>1573.2648</v>
      </c>
      <c r="G34" s="63" t="n">
        <f aca="false">O34</f>
        <v>37.807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20540.11</v>
      </c>
      <c r="Q34" s="56" t="n">
        <v>65.2</v>
      </c>
      <c r="R34" s="56" t="n">
        <f aca="false">P34/3600</f>
        <v>5.70558611111111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57702.5848</v>
      </c>
      <c r="E35" s="61" t="n">
        <f aca="false">N35</f>
        <v>41.6902</v>
      </c>
      <c r="F35" s="61" t="n">
        <f aca="false">L35</f>
        <v>57702.5848</v>
      </c>
      <c r="G35" s="61" t="n">
        <f aca="false">O35</f>
        <v>43.786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7702.5848</v>
      </c>
      <c r="M35" s="58" t="n">
        <v>38.3775</v>
      </c>
      <c r="N35" s="58" t="n">
        <v>41.6902</v>
      </c>
      <c r="O35" s="58" t="n">
        <v>43.7862</v>
      </c>
      <c r="P35" s="58" t="n">
        <v>42045.52</v>
      </c>
      <c r="Q35" s="80" t="n">
        <v>144.48</v>
      </c>
      <c r="R35" s="58" t="n">
        <f aca="false">P35/3600</f>
        <v>11.6793111111111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9447.0376</v>
      </c>
      <c r="E36" s="62" t="n">
        <f aca="false">N36</f>
        <v>40.3948</v>
      </c>
      <c r="F36" s="62" t="n">
        <f aca="false">L36</f>
        <v>9447.0376</v>
      </c>
      <c r="G36" s="62" t="n">
        <f aca="false">O36</f>
        <v>42.7133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9447.0376</v>
      </c>
      <c r="M36" s="49" t="n">
        <v>35.2671</v>
      </c>
      <c r="N36" s="49" t="n">
        <v>40.3948</v>
      </c>
      <c r="O36" s="49" t="n">
        <v>42.7133</v>
      </c>
      <c r="P36" s="49" t="n">
        <v>27307.65</v>
      </c>
      <c r="Q36" s="80" t="n">
        <v>92.47</v>
      </c>
      <c r="R36" s="49" t="n">
        <f aca="false">P36/3600</f>
        <v>7.58545833333333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18.5792</v>
      </c>
      <c r="E37" s="62" t="n">
        <f aca="false">N37</f>
        <v>38.9193</v>
      </c>
      <c r="F37" s="62" t="n">
        <f aca="false">L37</f>
        <v>2418.5792</v>
      </c>
      <c r="G37" s="62" t="n">
        <f aca="false">O37</f>
        <v>41.46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418.5792</v>
      </c>
      <c r="M37" s="49" t="n">
        <v>33.5268</v>
      </c>
      <c r="N37" s="49" t="n">
        <v>38.9193</v>
      </c>
      <c r="O37" s="49" t="n">
        <v>41.461</v>
      </c>
      <c r="P37" s="49" t="n">
        <v>22999.06</v>
      </c>
      <c r="Q37" s="80" t="n">
        <v>74.47</v>
      </c>
      <c r="R37" s="49" t="n">
        <f aca="false">P37/3600</f>
        <v>6.38862777777778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858.5624</v>
      </c>
      <c r="E38" s="63" t="n">
        <f aca="false">N38</f>
        <v>37.4029</v>
      </c>
      <c r="F38" s="63" t="n">
        <f aca="false">L38</f>
        <v>858.5624</v>
      </c>
      <c r="G38" s="63" t="n">
        <f aca="false">O38</f>
        <v>39.946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858.5624</v>
      </c>
      <c r="M38" s="56" t="n">
        <v>31.465</v>
      </c>
      <c r="N38" s="56" t="n">
        <v>37.4029</v>
      </c>
      <c r="O38" s="56" t="n">
        <v>39.946</v>
      </c>
      <c r="P38" s="56" t="n">
        <v>21592.21</v>
      </c>
      <c r="Q38" s="56" t="n">
        <v>61.18</v>
      </c>
      <c r="R38" s="56" t="n">
        <f aca="false">P38/3600</f>
        <v>5.99783611111111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130.284</v>
      </c>
      <c r="E39" s="61" t="n">
        <f aca="false">N39</f>
        <v>42.436</v>
      </c>
      <c r="F39" s="61" t="n">
        <f aca="false">L39</f>
        <v>4130.284</v>
      </c>
      <c r="G39" s="61" t="n">
        <f aca="false">O39</f>
        <v>42.9713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130.284</v>
      </c>
      <c r="M39" s="58" t="n">
        <v>40.1998</v>
      </c>
      <c r="N39" s="58" t="n">
        <v>42.436</v>
      </c>
      <c r="O39" s="58" t="n">
        <v>42.9713</v>
      </c>
      <c r="P39" s="58" t="n">
        <v>5835.67</v>
      </c>
      <c r="Q39" s="80" t="n">
        <v>17.24</v>
      </c>
      <c r="R39" s="58" t="n">
        <f aca="false">P39/3600</f>
        <v>1.62101944444444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1908.18</v>
      </c>
      <c r="E40" s="62" t="n">
        <f aca="false">N40</f>
        <v>39.6414</v>
      </c>
      <c r="F40" s="62" t="n">
        <f aca="false">L40</f>
        <v>1908.18</v>
      </c>
      <c r="G40" s="62" t="n">
        <f aca="false">O40</f>
        <v>39.884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1908.18</v>
      </c>
      <c r="M40" s="49" t="n">
        <v>36.9918</v>
      </c>
      <c r="N40" s="49" t="n">
        <v>39.6414</v>
      </c>
      <c r="O40" s="49" t="n">
        <v>39.8846</v>
      </c>
      <c r="P40" s="49" t="n">
        <v>4777.14</v>
      </c>
      <c r="Q40" s="80" t="n">
        <v>14.45</v>
      </c>
      <c r="R40" s="49" t="n">
        <f aca="false">P40/3600</f>
        <v>1.32698333333333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93.8352</v>
      </c>
      <c r="E41" s="62" t="n">
        <f aca="false">N41</f>
        <v>37.1913</v>
      </c>
      <c r="F41" s="62" t="n">
        <f aca="false">L41</f>
        <v>893.8352</v>
      </c>
      <c r="G41" s="62" t="n">
        <f aca="false">O41</f>
        <v>37.111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893.8352</v>
      </c>
      <c r="M41" s="49" t="n">
        <v>34.1485</v>
      </c>
      <c r="N41" s="49" t="n">
        <v>37.1913</v>
      </c>
      <c r="O41" s="49" t="n">
        <v>37.1113</v>
      </c>
      <c r="P41" s="49" t="n">
        <v>4137.1</v>
      </c>
      <c r="Q41" s="80" t="n">
        <v>12.13</v>
      </c>
      <c r="R41" s="49" t="n">
        <f aca="false">P41/3600</f>
        <v>1.14919444444444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5.0856</v>
      </c>
      <c r="E42" s="63" t="n">
        <f aca="false">N42</f>
        <v>35.1554</v>
      </c>
      <c r="F42" s="63" t="n">
        <f aca="false">L42</f>
        <v>435.0856</v>
      </c>
      <c r="G42" s="63" t="n">
        <f aca="false">O42</f>
        <v>34.72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3708.39</v>
      </c>
      <c r="Q42" s="56" t="n">
        <v>10.06</v>
      </c>
      <c r="R42" s="56" t="n">
        <f aca="false">P42/3600</f>
        <v>1.03010833333333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4557.5392</v>
      </c>
      <c r="E43" s="61" t="n">
        <f aca="false">N43</f>
        <v>42.9844</v>
      </c>
      <c r="F43" s="61" t="n">
        <f aca="false">L43</f>
        <v>4557.5392</v>
      </c>
      <c r="G43" s="61" t="n">
        <f aca="false">O43</f>
        <v>44.338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557.5392</v>
      </c>
      <c r="M43" s="58" t="n">
        <v>40.1743</v>
      </c>
      <c r="N43" s="58" t="n">
        <v>42.9844</v>
      </c>
      <c r="O43" s="58" t="n">
        <v>44.3382</v>
      </c>
      <c r="P43" s="58" t="n">
        <v>6495.06</v>
      </c>
      <c r="Q43" s="80" t="n">
        <v>19.82</v>
      </c>
      <c r="R43" s="58" t="n">
        <f aca="false">P43/3600</f>
        <v>1.80418333333333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1991.3064</v>
      </c>
      <c r="E44" s="62" t="n">
        <f aca="false">N44</f>
        <v>40.8358</v>
      </c>
      <c r="F44" s="62" t="n">
        <f aca="false">L44</f>
        <v>1991.3064</v>
      </c>
      <c r="G44" s="62" t="n">
        <f aca="false">O44</f>
        <v>41.85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1991.3064</v>
      </c>
      <c r="M44" s="49" t="n">
        <v>37.2748</v>
      </c>
      <c r="N44" s="49" t="n">
        <v>40.8358</v>
      </c>
      <c r="O44" s="49" t="n">
        <v>41.857</v>
      </c>
      <c r="P44" s="49" t="n">
        <v>5285.04</v>
      </c>
      <c r="Q44" s="80" t="n">
        <v>15.94</v>
      </c>
      <c r="R44" s="49" t="n">
        <f aca="false">P44/3600</f>
        <v>1.46806666666667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43.9488</v>
      </c>
      <c r="E45" s="62" t="n">
        <f aca="false">N45</f>
        <v>38.7378</v>
      </c>
      <c r="F45" s="62" t="n">
        <f aca="false">L45</f>
        <v>943.9488</v>
      </c>
      <c r="G45" s="62" t="n">
        <f aca="false">O45</f>
        <v>39.6102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43.9488</v>
      </c>
      <c r="M45" s="49" t="n">
        <v>34.3214</v>
      </c>
      <c r="N45" s="49" t="n">
        <v>38.7378</v>
      </c>
      <c r="O45" s="49" t="n">
        <v>39.6102</v>
      </c>
      <c r="P45" s="49" t="n">
        <v>4666.8</v>
      </c>
      <c r="Q45" s="80" t="n">
        <v>13.49</v>
      </c>
      <c r="R45" s="49" t="n">
        <f aca="false">P45/3600</f>
        <v>1.29633333333333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65.2144</v>
      </c>
      <c r="E46" s="63" t="n">
        <f aca="false">N46</f>
        <v>36.4106</v>
      </c>
      <c r="F46" s="63" t="n">
        <f aca="false">L46</f>
        <v>465.2144</v>
      </c>
      <c r="G46" s="63" t="n">
        <f aca="false">O46</f>
        <v>37.186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4346.72</v>
      </c>
      <c r="Q46" s="56" t="n">
        <v>12.61</v>
      </c>
      <c r="R46" s="56" t="n">
        <f aca="false">P46/3600</f>
        <v>1.20742222222222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9646.4168</v>
      </c>
      <c r="E47" s="61" t="n">
        <f aca="false">N47</f>
        <v>40.7805</v>
      </c>
      <c r="F47" s="61" t="n">
        <f aca="false">L47</f>
        <v>9646.4168</v>
      </c>
      <c r="G47" s="61" t="n">
        <f aca="false">O47</f>
        <v>41.65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646.4168</v>
      </c>
      <c r="M47" s="58" t="n">
        <v>38.2057</v>
      </c>
      <c r="N47" s="58" t="n">
        <v>40.7805</v>
      </c>
      <c r="O47" s="58" t="n">
        <v>41.6585</v>
      </c>
      <c r="P47" s="58" t="n">
        <v>7223.13</v>
      </c>
      <c r="Q47" s="80" t="n">
        <v>22.19</v>
      </c>
      <c r="R47" s="58" t="n">
        <f aca="false">P47/3600</f>
        <v>2.006425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851.836</v>
      </c>
      <c r="E48" s="62" t="n">
        <f aca="false">N48</f>
        <v>38.0398</v>
      </c>
      <c r="F48" s="62" t="n">
        <f aca="false">L48</f>
        <v>3851.836</v>
      </c>
      <c r="G48" s="62" t="n">
        <f aca="false">O48</f>
        <v>38.8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851.836</v>
      </c>
      <c r="M48" s="49" t="n">
        <v>34.2648</v>
      </c>
      <c r="N48" s="49" t="n">
        <v>38.0398</v>
      </c>
      <c r="O48" s="49" t="n">
        <v>38.821</v>
      </c>
      <c r="P48" s="49" t="n">
        <v>5397.34</v>
      </c>
      <c r="Q48" s="80" t="n">
        <v>16.45</v>
      </c>
      <c r="R48" s="49" t="n">
        <f aca="false">P48/3600</f>
        <v>1.49926111111111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21.3008</v>
      </c>
      <c r="E49" s="62" t="n">
        <f aca="false">N49</f>
        <v>35.7613</v>
      </c>
      <c r="F49" s="62" t="n">
        <f aca="false">L49</f>
        <v>1621.3008</v>
      </c>
      <c r="G49" s="62" t="n">
        <f aca="false">O49</f>
        <v>36.48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621.3008</v>
      </c>
      <c r="M49" s="49" t="n">
        <v>30.9229</v>
      </c>
      <c r="N49" s="49" t="n">
        <v>35.7613</v>
      </c>
      <c r="O49" s="49" t="n">
        <v>36.4836</v>
      </c>
      <c r="P49" s="49" t="n">
        <v>4402.76</v>
      </c>
      <c r="Q49" s="80" t="n">
        <v>14.15</v>
      </c>
      <c r="R49" s="49" t="n">
        <f aca="false">P49/3600</f>
        <v>1.22298888888889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61.7368</v>
      </c>
      <c r="E50" s="63" t="n">
        <f aca="false">N50</f>
        <v>33.6899</v>
      </c>
      <c r="F50" s="63" t="n">
        <f aca="false">L50</f>
        <v>661.7368</v>
      </c>
      <c r="G50" s="63" t="n">
        <f aca="false">O50</f>
        <v>34.3937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3842.56</v>
      </c>
      <c r="Q50" s="56" t="n">
        <v>10.7</v>
      </c>
      <c r="R50" s="56" t="n">
        <f aca="false">P50/3600</f>
        <v>1.06737777777778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6101.8808</v>
      </c>
      <c r="E51" s="61" t="n">
        <f aca="false">N51</f>
        <v>41.3035</v>
      </c>
      <c r="F51" s="61" t="n">
        <f aca="false">L51</f>
        <v>6101.8808</v>
      </c>
      <c r="G51" s="61" t="n">
        <f aca="false">O51</f>
        <v>42.6398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101.8808</v>
      </c>
      <c r="M51" s="58" t="n">
        <v>40.0667</v>
      </c>
      <c r="N51" s="58" t="n">
        <v>41.3035</v>
      </c>
      <c r="O51" s="58" t="n">
        <v>42.6398</v>
      </c>
      <c r="P51" s="58" t="n">
        <v>4759.2</v>
      </c>
      <c r="Q51" s="80" t="n">
        <v>15.65</v>
      </c>
      <c r="R51" s="58" t="n">
        <f aca="false">P51/3600</f>
        <v>1.322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420.1632</v>
      </c>
      <c r="E52" s="62" t="n">
        <f aca="false">N52</f>
        <v>38.5913</v>
      </c>
      <c r="F52" s="62" t="n">
        <f aca="false">L52</f>
        <v>2420.1632</v>
      </c>
      <c r="G52" s="62" t="n">
        <f aca="false">O52</f>
        <v>40.149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420.1632</v>
      </c>
      <c r="M52" s="49" t="n">
        <v>36.2276</v>
      </c>
      <c r="N52" s="49" t="n">
        <v>38.5913</v>
      </c>
      <c r="O52" s="49" t="n">
        <v>40.1498</v>
      </c>
      <c r="P52" s="49" t="n">
        <v>3705.82</v>
      </c>
      <c r="Q52" s="80" t="n">
        <v>12.32</v>
      </c>
      <c r="R52" s="49" t="n">
        <f aca="false">P52/3600</f>
        <v>1.02939444444444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50.0032</v>
      </c>
      <c r="E53" s="62" t="n">
        <f aca="false">N53</f>
        <v>36.3623</v>
      </c>
      <c r="F53" s="62" t="n">
        <f aca="false">L53</f>
        <v>1050.0032</v>
      </c>
      <c r="G53" s="62" t="n">
        <f aca="false">O53</f>
        <v>37.9738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50.0032</v>
      </c>
      <c r="M53" s="49" t="n">
        <v>33.0344</v>
      </c>
      <c r="N53" s="49" t="n">
        <v>36.3623</v>
      </c>
      <c r="O53" s="49" t="n">
        <v>37.9738</v>
      </c>
      <c r="P53" s="49" t="n">
        <v>3043.83</v>
      </c>
      <c r="Q53" s="80" t="n">
        <v>9.81</v>
      </c>
      <c r="R53" s="49" t="n">
        <f aca="false">P53/3600</f>
        <v>0.845508333333333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8248</v>
      </c>
      <c r="E54" s="63" t="n">
        <f aca="false">N54</f>
        <v>34.3601</v>
      </c>
      <c r="F54" s="63" t="n">
        <f aca="false">L54</f>
        <v>459.8248</v>
      </c>
      <c r="G54" s="63" t="n">
        <f aca="false">O54</f>
        <v>35.789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2656.21</v>
      </c>
      <c r="Q54" s="56" t="n">
        <v>7.85</v>
      </c>
      <c r="R54" s="56" t="n">
        <f aca="false">P54/3600</f>
        <v>0.737836111111111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04.992</v>
      </c>
      <c r="E55" s="61" t="n">
        <f aca="false">N55</f>
        <v>43.4143</v>
      </c>
      <c r="F55" s="61" t="n">
        <f aca="false">L55</f>
        <v>1804.992</v>
      </c>
      <c r="G55" s="61" t="n">
        <f aca="false">O55</f>
        <v>42.8601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04.992</v>
      </c>
      <c r="M55" s="58" t="n">
        <v>41.0056</v>
      </c>
      <c r="N55" s="58" t="n">
        <v>43.4143</v>
      </c>
      <c r="O55" s="58" t="n">
        <v>42.8601</v>
      </c>
      <c r="P55" s="58" t="n">
        <v>1562.98</v>
      </c>
      <c r="Q55" s="80" t="n">
        <v>4.49</v>
      </c>
      <c r="R55" s="58" t="n">
        <f aca="false">P55/3600</f>
        <v>0.434161111111111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892.52</v>
      </c>
      <c r="E56" s="62" t="n">
        <f aca="false">N56</f>
        <v>40.5733</v>
      </c>
      <c r="F56" s="62" t="n">
        <f aca="false">L56</f>
        <v>892.52</v>
      </c>
      <c r="G56" s="62" t="n">
        <f aca="false">O56</f>
        <v>39.5563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892.52</v>
      </c>
      <c r="M56" s="49" t="n">
        <v>37.0542</v>
      </c>
      <c r="N56" s="49" t="n">
        <v>40.5733</v>
      </c>
      <c r="O56" s="49" t="n">
        <v>39.5563</v>
      </c>
      <c r="P56" s="49" t="n">
        <v>1326.42</v>
      </c>
      <c r="Q56" s="80" t="n">
        <v>3.74</v>
      </c>
      <c r="R56" s="49" t="n">
        <f aca="false">P56/3600</f>
        <v>0.36845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29.1224</v>
      </c>
      <c r="E57" s="62" t="n">
        <f aca="false">N57</f>
        <v>38.066</v>
      </c>
      <c r="F57" s="62" t="n">
        <f aca="false">L57</f>
        <v>429.1224</v>
      </c>
      <c r="G57" s="62" t="n">
        <f aca="false">O57</f>
        <v>36.709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429.1224</v>
      </c>
      <c r="M57" s="49" t="n">
        <v>33.5299</v>
      </c>
      <c r="N57" s="49" t="n">
        <v>38.066</v>
      </c>
      <c r="O57" s="49" t="n">
        <v>36.7095</v>
      </c>
      <c r="P57" s="49" t="n">
        <v>1099.05</v>
      </c>
      <c r="Q57" s="80" t="n">
        <v>2.98</v>
      </c>
      <c r="R57" s="49" t="n">
        <f aca="false">P57/3600</f>
        <v>0.305291666666667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09.2224</v>
      </c>
      <c r="E58" s="63" t="n">
        <f aca="false">N58</f>
        <v>35.7496</v>
      </c>
      <c r="F58" s="63" t="n">
        <f aca="false">L58</f>
        <v>209.2224</v>
      </c>
      <c r="G58" s="63" t="n">
        <f aca="false">O58</f>
        <v>34.133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994.17</v>
      </c>
      <c r="Q58" s="56" t="n">
        <v>2.5</v>
      </c>
      <c r="R58" s="56" t="n">
        <f aca="false">P58/3600</f>
        <v>0.276158333333333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2822.412</v>
      </c>
      <c r="E59" s="59" t="n">
        <f aca="false">N59</f>
        <v>42.422</v>
      </c>
      <c r="F59" s="59" t="n">
        <f aca="false">L59</f>
        <v>2822.412</v>
      </c>
      <c r="G59" s="59" t="n">
        <f aca="false">O59</f>
        <v>43.424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822.412</v>
      </c>
      <c r="M59" s="58" t="n">
        <v>38.1942</v>
      </c>
      <c r="N59" s="58" t="n">
        <v>42.422</v>
      </c>
      <c r="O59" s="58" t="n">
        <v>43.4242</v>
      </c>
      <c r="P59" s="58" t="n">
        <v>2018.58</v>
      </c>
      <c r="Q59" s="80" t="n">
        <v>6.04</v>
      </c>
      <c r="R59" s="58" t="n">
        <f aca="false">P59/3600</f>
        <v>0.560716666666667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969.6416</v>
      </c>
      <c r="M60" s="49" t="n">
        <v>34.024</v>
      </c>
      <c r="N60" s="49" t="n">
        <v>40.533</v>
      </c>
      <c r="O60" s="49" t="n">
        <v>41.38</v>
      </c>
      <c r="P60" s="49" t="n">
        <v>1471.76</v>
      </c>
      <c r="Q60" s="80" t="n">
        <v>4.31</v>
      </c>
      <c r="R60" s="49" t="n">
        <f aca="false">P60/3600</f>
        <v>0.408822222222222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56.7568</v>
      </c>
      <c r="M61" s="49" t="n">
        <v>30.953</v>
      </c>
      <c r="N61" s="49" t="n">
        <v>38.8579</v>
      </c>
      <c r="O61" s="49" t="n">
        <v>39.5913</v>
      </c>
      <c r="P61" s="49" t="n">
        <v>1197.89</v>
      </c>
      <c r="Q61" s="80" t="n">
        <v>3.11</v>
      </c>
      <c r="R61" s="49" t="n">
        <f aca="false">P61/3600</f>
        <v>0.332747222222222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092.19</v>
      </c>
      <c r="Q62" s="56" t="n">
        <v>2.43</v>
      </c>
      <c r="R62" s="56" t="n">
        <f aca="false">P62/3600</f>
        <v>0.303386111111111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2182.1472</v>
      </c>
      <c r="E63" s="61" t="n">
        <f aca="false">N63</f>
        <v>40.5586</v>
      </c>
      <c r="F63" s="61" t="n">
        <f aca="false">L63</f>
        <v>2182.1472</v>
      </c>
      <c r="G63" s="61" t="n">
        <f aca="false">O63</f>
        <v>41.266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82.1472</v>
      </c>
      <c r="M63" s="58" t="n">
        <v>37.951</v>
      </c>
      <c r="N63" s="58" t="n">
        <v>40.5586</v>
      </c>
      <c r="O63" s="58" t="n">
        <v>41.2666</v>
      </c>
      <c r="P63" s="58" t="n">
        <v>1669.44</v>
      </c>
      <c r="Q63" s="80" t="n">
        <v>4.68</v>
      </c>
      <c r="R63" s="58" t="n">
        <f aca="false">P63/3600</f>
        <v>0.463733333333333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887.6608</v>
      </c>
      <c r="E64" s="62" t="n">
        <f aca="false">N64</f>
        <v>37.7509</v>
      </c>
      <c r="F64" s="62" t="n">
        <f aca="false">L64</f>
        <v>887.6608</v>
      </c>
      <c r="G64" s="62" t="n">
        <f aca="false">O64</f>
        <v>38.316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887.6608</v>
      </c>
      <c r="M64" s="49" t="n">
        <v>34.1554</v>
      </c>
      <c r="N64" s="49" t="n">
        <v>37.7509</v>
      </c>
      <c r="O64" s="49" t="n">
        <v>38.3166</v>
      </c>
      <c r="P64" s="49" t="n">
        <v>1235.18</v>
      </c>
      <c r="Q64" s="80" t="n">
        <v>3.31</v>
      </c>
      <c r="R64" s="49" t="n">
        <f aca="false">P64/3600</f>
        <v>0.343105555555556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0.448</v>
      </c>
      <c r="E65" s="62" t="n">
        <f aca="false">N65</f>
        <v>35.3535</v>
      </c>
      <c r="F65" s="62" t="n">
        <f aca="false">L65</f>
        <v>370.448</v>
      </c>
      <c r="G65" s="62" t="n">
        <f aca="false">O65</f>
        <v>35.939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70.448</v>
      </c>
      <c r="M65" s="49" t="n">
        <v>30.7418</v>
      </c>
      <c r="N65" s="49" t="n">
        <v>35.3535</v>
      </c>
      <c r="O65" s="49" t="n">
        <v>35.9391</v>
      </c>
      <c r="P65" s="49" t="n">
        <v>1010.79</v>
      </c>
      <c r="Q65" s="80" t="n">
        <v>2.57</v>
      </c>
      <c r="R65" s="49" t="n">
        <f aca="false">P65/3600</f>
        <v>0.280775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1.228</v>
      </c>
      <c r="E66" s="63" t="n">
        <f aca="false">N66</f>
        <v>33.1736</v>
      </c>
      <c r="F66" s="63" t="n">
        <f aca="false">L66</f>
        <v>151.228</v>
      </c>
      <c r="G66" s="63" t="n">
        <f aca="false">O66</f>
        <v>33.7221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898.89</v>
      </c>
      <c r="Q66" s="56" t="n">
        <v>2.05</v>
      </c>
      <c r="R66" s="56" t="n">
        <f aca="false">P66/3600</f>
        <v>0.249691666666667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405.0616</v>
      </c>
      <c r="E67" s="59" t="n">
        <f aca="false">N67</f>
        <v>41.16</v>
      </c>
      <c r="F67" s="59" t="n">
        <f aca="false">L67</f>
        <v>1405.0616</v>
      </c>
      <c r="G67" s="59" t="n">
        <f aca="false">O67</f>
        <v>42.170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05.0616</v>
      </c>
      <c r="M67" s="58" t="n">
        <v>39.9535</v>
      </c>
      <c r="N67" s="58" t="n">
        <v>41.16</v>
      </c>
      <c r="O67" s="58" t="n">
        <v>42.1706</v>
      </c>
      <c r="P67" s="58" t="n">
        <v>1135.3</v>
      </c>
      <c r="Q67" s="80" t="n">
        <v>3.58</v>
      </c>
      <c r="R67" s="58" t="n">
        <f aca="false">P67/3600</f>
        <v>0.315361111111111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64.3208</v>
      </c>
      <c r="M68" s="49" t="n">
        <v>35.8498</v>
      </c>
      <c r="N68" s="49" t="n">
        <v>38.2312</v>
      </c>
      <c r="O68" s="49" t="n">
        <v>39.3136</v>
      </c>
      <c r="P68" s="49" t="n">
        <v>899.81</v>
      </c>
      <c r="Q68" s="80" t="n">
        <v>2.82</v>
      </c>
      <c r="R68" s="49" t="n">
        <f aca="false">P68/3600</f>
        <v>0.249947222222222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09.108</v>
      </c>
      <c r="M69" s="49" t="n">
        <v>32.2307</v>
      </c>
      <c r="N69" s="49" t="n">
        <v>35.8127</v>
      </c>
      <c r="O69" s="49" t="n">
        <v>36.8307</v>
      </c>
      <c r="P69" s="49" t="n">
        <v>734.06</v>
      </c>
      <c r="Q69" s="80" t="n">
        <v>2.15</v>
      </c>
      <c r="R69" s="49" t="n">
        <f aca="false">P69/3600</f>
        <v>0.203905555555556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3.512</v>
      </c>
      <c r="E70" s="64" t="n">
        <f aca="false">N70</f>
        <v>33.5167</v>
      </c>
      <c r="F70" s="64" t="n">
        <f aca="false">L70</f>
        <v>143.512</v>
      </c>
      <c r="G70" s="64" t="n">
        <f aca="false">O70</f>
        <v>34.393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650.97</v>
      </c>
      <c r="Q70" s="56" t="n">
        <v>1.69</v>
      </c>
      <c r="R70" s="56" t="n">
        <f aca="false">P70/3600</f>
        <v>0.180825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216.4384</v>
      </c>
      <c r="E71" s="61" t="n">
        <f aca="false">N71</f>
        <v>46.8098</v>
      </c>
      <c r="F71" s="61" t="n">
        <f aca="false">L71</f>
        <v>2216.4384</v>
      </c>
      <c r="G71" s="61" t="n">
        <f aca="false">O71</f>
        <v>47.78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16.4384</v>
      </c>
      <c r="M71" s="58" t="n">
        <v>43.5721</v>
      </c>
      <c r="N71" s="58" t="n">
        <v>46.8098</v>
      </c>
      <c r="O71" s="58" t="n">
        <v>47.784</v>
      </c>
      <c r="P71" s="58" t="n">
        <v>9952.6</v>
      </c>
      <c r="Q71" s="80" t="n">
        <v>34.85</v>
      </c>
      <c r="R71" s="58" t="n">
        <f aca="false">P71/3600</f>
        <v>2.76461111111111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781.9608</v>
      </c>
      <c r="E72" s="62" t="n">
        <f aca="false">N72</f>
        <v>45.4895</v>
      </c>
      <c r="F72" s="62" t="n">
        <f aca="false">L72</f>
        <v>781.9608</v>
      </c>
      <c r="G72" s="62" t="n">
        <f aca="false">O72</f>
        <v>46.094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9" t="n">
        <v>781.9608</v>
      </c>
      <c r="M72" s="49" t="n">
        <v>41.284</v>
      </c>
      <c r="N72" s="49" t="n">
        <v>45.4895</v>
      </c>
      <c r="O72" s="49" t="n">
        <v>46.0945</v>
      </c>
      <c r="P72" s="49" t="n">
        <v>9067.71</v>
      </c>
      <c r="Q72" s="80" t="n">
        <v>24.57</v>
      </c>
      <c r="R72" s="49" t="n">
        <f aca="false">P72/3600</f>
        <v>2.51880833333333</v>
      </c>
      <c r="S72" s="50"/>
      <c r="T72" s="49"/>
      <c r="U72" s="49"/>
      <c r="V72" s="49"/>
      <c r="W72" s="49"/>
      <c r="X72" s="49"/>
      <c r="Y72" s="80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65.2416</v>
      </c>
      <c r="E73" s="62" t="n">
        <f aca="false">N73</f>
        <v>43.8243</v>
      </c>
      <c r="F73" s="62" t="n">
        <f aca="false">L73</f>
        <v>365.2416</v>
      </c>
      <c r="G73" s="62" t="n">
        <f aca="false">O73</f>
        <v>44.12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9" t="n">
        <v>365.2416</v>
      </c>
      <c r="M73" s="49" t="n">
        <v>38.7624</v>
      </c>
      <c r="N73" s="49" t="n">
        <v>43.8243</v>
      </c>
      <c r="O73" s="49" t="n">
        <v>44.127</v>
      </c>
      <c r="P73" s="49" t="n">
        <v>8908.64</v>
      </c>
      <c r="Q73" s="80" t="n">
        <v>21.44</v>
      </c>
      <c r="R73" s="49" t="n">
        <f aca="false">P73/3600</f>
        <v>2.47462222222222</v>
      </c>
      <c r="S73" s="50"/>
      <c r="T73" s="49"/>
      <c r="U73" s="49"/>
      <c r="V73" s="49"/>
      <c r="W73" s="49"/>
      <c r="X73" s="49"/>
      <c r="Y73" s="80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189.152</v>
      </c>
      <c r="E74" s="63" t="n">
        <f aca="false">N74</f>
        <v>41.7062</v>
      </c>
      <c r="F74" s="63" t="n">
        <f aca="false">L74</f>
        <v>189.152</v>
      </c>
      <c r="G74" s="63" t="n">
        <f aca="false">O74</f>
        <v>41.9742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8696.79</v>
      </c>
      <c r="Q74" s="56" t="n">
        <v>19.5</v>
      </c>
      <c r="R74" s="56" t="n">
        <f aca="false">P74/3600</f>
        <v>2.415775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3101.496</v>
      </c>
      <c r="E75" s="59" t="n">
        <f aca="false">N75</f>
        <v>48.4013</v>
      </c>
      <c r="F75" s="59" t="n">
        <f aca="false">L75</f>
        <v>3101.496</v>
      </c>
      <c r="G75" s="59" t="n">
        <f aca="false">O75</f>
        <v>47.8981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101.496</v>
      </c>
      <c r="M75" s="58" t="n">
        <v>43.3948</v>
      </c>
      <c r="N75" s="58" t="n">
        <v>48.4013</v>
      </c>
      <c r="O75" s="58" t="n">
        <v>47.8981</v>
      </c>
      <c r="P75" s="58" t="n">
        <v>10304</v>
      </c>
      <c r="Q75" s="80" t="n">
        <v>33.03</v>
      </c>
      <c r="R75" s="58" t="n">
        <f aca="false">P75/3600</f>
        <v>2.86222222222222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 t="n">
        <v>986.632</v>
      </c>
      <c r="M76" s="49" t="n">
        <v>41.0147</v>
      </c>
      <c r="N76" s="49" t="n">
        <v>46.9078</v>
      </c>
      <c r="O76" s="49" t="n">
        <v>45.9893</v>
      </c>
      <c r="P76" s="49" t="n">
        <v>9040.59</v>
      </c>
      <c r="Q76" s="80" t="n">
        <v>28.92</v>
      </c>
      <c r="R76" s="49" t="n">
        <f aca="false">P76/3600</f>
        <v>2.511275</v>
      </c>
      <c r="S76" s="50"/>
      <c r="T76" s="49"/>
      <c r="U76" s="49"/>
      <c r="V76" s="49"/>
      <c r="W76" s="49"/>
      <c r="X76" s="49"/>
      <c r="Y76" s="80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 t="n">
        <v>440.9128</v>
      </c>
      <c r="M77" s="49" t="n">
        <v>38.4652</v>
      </c>
      <c r="N77" s="49" t="n">
        <v>45.5352</v>
      </c>
      <c r="O77" s="49" t="n">
        <v>43.796</v>
      </c>
      <c r="P77" s="49" t="n">
        <v>8847.89</v>
      </c>
      <c r="Q77" s="80" t="n">
        <v>25.39</v>
      </c>
      <c r="R77" s="49" t="n">
        <f aca="false">P77/3600</f>
        <v>2.45774722222222</v>
      </c>
      <c r="S77" s="50"/>
      <c r="T77" s="49"/>
      <c r="U77" s="49"/>
      <c r="V77" s="49"/>
      <c r="W77" s="49"/>
      <c r="X77" s="49"/>
      <c r="Y77" s="80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6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8576.02</v>
      </c>
      <c r="Q78" s="56" t="n">
        <v>20.22</v>
      </c>
      <c r="R78" s="56" t="n">
        <f aca="false">P78/3600</f>
        <v>2.38222777777778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562.1584</v>
      </c>
      <c r="E79" s="59" t="n">
        <f aca="false">N79</f>
        <v>48.0698</v>
      </c>
      <c r="F79" s="59" t="n">
        <f aca="false">L79</f>
        <v>2562.1584</v>
      </c>
      <c r="G79" s="59" t="n">
        <f aca="false">O79</f>
        <v>48.214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562.1584</v>
      </c>
      <c r="M79" s="58" t="n">
        <v>43.2873</v>
      </c>
      <c r="N79" s="58" t="n">
        <v>48.0698</v>
      </c>
      <c r="O79" s="58" t="n">
        <v>48.2145</v>
      </c>
      <c r="P79" s="58" t="n">
        <v>10074.52</v>
      </c>
      <c r="Q79" s="80" t="n">
        <v>34.06</v>
      </c>
      <c r="R79" s="58" t="n">
        <f aca="false">P79/3600</f>
        <v>2.79847777777778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 t="n">
        <v>791.5104</v>
      </c>
      <c r="M80" s="49" t="n">
        <v>40.8693</v>
      </c>
      <c r="N80" s="49" t="n">
        <v>46.252</v>
      </c>
      <c r="O80" s="49" t="n">
        <v>46.2083</v>
      </c>
      <c r="P80" s="49" t="n">
        <v>8975.19</v>
      </c>
      <c r="Q80" s="80" t="n">
        <v>25.8</v>
      </c>
      <c r="R80" s="49" t="n">
        <f aca="false">P80/3600</f>
        <v>2.49310833333333</v>
      </c>
      <c r="S80" s="50"/>
      <c r="T80" s="49"/>
      <c r="U80" s="49"/>
      <c r="V80" s="49"/>
      <c r="W80" s="49"/>
      <c r="X80" s="49"/>
      <c r="Y80" s="80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 t="n">
        <v>337.1952</v>
      </c>
      <c r="M81" s="49" t="n">
        <v>38.2916</v>
      </c>
      <c r="N81" s="49" t="n">
        <v>44.2052</v>
      </c>
      <c r="O81" s="49" t="n">
        <v>43.9935</v>
      </c>
      <c r="P81" s="49" t="n">
        <v>8724.31</v>
      </c>
      <c r="Q81" s="80" t="n">
        <v>22.03</v>
      </c>
      <c r="R81" s="49" t="n">
        <f aca="false">P81/3600</f>
        <v>2.42341944444444</v>
      </c>
      <c r="S81" s="50"/>
      <c r="T81" s="49"/>
      <c r="U81" s="49"/>
      <c r="V81" s="49"/>
      <c r="W81" s="49"/>
      <c r="X81" s="49"/>
      <c r="Y81" s="80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68.7744</v>
      </c>
      <c r="E82" s="64" t="n">
        <f aca="false">N82</f>
        <v>41.8767</v>
      </c>
      <c r="F82" s="64" t="n">
        <f aca="false">L82</f>
        <v>168.7744</v>
      </c>
      <c r="G82" s="64" t="n">
        <f aca="false">O82</f>
        <v>41.593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6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8613.11</v>
      </c>
      <c r="Q82" s="56" t="n">
        <v>19.07</v>
      </c>
      <c r="R82" s="56" t="n">
        <f aca="false">P82/3600</f>
        <v>2.39253055555556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16.522986111692</v>
      </c>
      <c r="R89" s="69" t="n">
        <f aca="false">GEOMEAN(R19:R82)</f>
        <v>1.54815397367341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515366666666667</v>
      </c>
      <c r="R91" s="68" t="n">
        <f aca="false">SUM(R19:R82)</f>
        <v>163.661355555556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9" t="n">
        <v>5896.1832</v>
      </c>
      <c r="M19" s="49" t="n">
        <v>41.4968</v>
      </c>
      <c r="N19" s="49" t="n">
        <v>43.134</v>
      </c>
      <c r="O19" s="49" t="n">
        <v>44.6582</v>
      </c>
      <c r="P19" s="49" t="n">
        <v>8759.89</v>
      </c>
      <c r="Q19" s="80" t="n">
        <v>25.39</v>
      </c>
      <c r="R19" s="49" t="n">
        <f aca="false">P19/3600</f>
        <v>2.43330277777778</v>
      </c>
      <c r="S19" s="50"/>
      <c r="T19" s="49"/>
      <c r="U19" s="49"/>
      <c r="V19" s="49"/>
      <c r="W19" s="49"/>
      <c r="X19" s="49"/>
      <c r="Y19" s="80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9" t="n">
        <v>2674.0024</v>
      </c>
      <c r="M20" s="49" t="n">
        <v>39.4614</v>
      </c>
      <c r="N20" s="49" t="n">
        <v>41.628</v>
      </c>
      <c r="O20" s="49" t="n">
        <v>42.8008</v>
      </c>
      <c r="P20" s="49" t="n">
        <v>7699.14</v>
      </c>
      <c r="Q20" s="80" t="n">
        <v>24.13</v>
      </c>
      <c r="R20" s="49" t="n">
        <f aca="false">P20/3600</f>
        <v>2.13865</v>
      </c>
      <c r="S20" s="50"/>
      <c r="T20" s="49"/>
      <c r="U20" s="49"/>
      <c r="V20" s="49"/>
      <c r="W20" s="49"/>
      <c r="X20" s="49"/>
      <c r="Y20" s="80"/>
      <c r="Z20" s="49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9" t="n">
        <v>1270.5312</v>
      </c>
      <c r="M21" s="49" t="n">
        <v>36.9879</v>
      </c>
      <c r="N21" s="49" t="n">
        <v>40.2652</v>
      </c>
      <c r="O21" s="49" t="n">
        <v>41.4338</v>
      </c>
      <c r="P21" s="49" t="n">
        <v>6998.4</v>
      </c>
      <c r="Q21" s="80" t="n">
        <v>19.62</v>
      </c>
      <c r="R21" s="49" t="n">
        <f aca="false">P21/3600</f>
        <v>1.944</v>
      </c>
      <c r="S21" s="50"/>
      <c r="T21" s="49"/>
      <c r="U21" s="49"/>
      <c r="V21" s="49"/>
      <c r="W21" s="49"/>
      <c r="X21" s="49"/>
      <c r="Y21" s="80"/>
      <c r="Z21" s="49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6506.03</v>
      </c>
      <c r="Q22" s="56" t="n">
        <v>18.05</v>
      </c>
      <c r="R22" s="56" t="n">
        <f aca="false">P22/3600</f>
        <v>1.80723055555556</v>
      </c>
      <c r="S22" s="53"/>
      <c r="T22" s="56"/>
      <c r="U22" s="56"/>
      <c r="V22" s="56"/>
      <c r="W22" s="56"/>
      <c r="X22" s="56"/>
      <c r="Y22" s="56"/>
      <c r="Z22" s="56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9" t="n">
        <f aca="false">L23</f>
        <v>8960.8016</v>
      </c>
      <c r="E23" s="59" t="n">
        <f aca="false">N23</f>
        <v>41.8765</v>
      </c>
      <c r="F23" s="59" t="n">
        <f aca="false">L23</f>
        <v>8960.8016</v>
      </c>
      <c r="G23" s="59" t="n">
        <f aca="false">O23</f>
        <v>43.002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960.8016</v>
      </c>
      <c r="M23" s="58" t="n">
        <v>39.7138</v>
      </c>
      <c r="N23" s="58" t="n">
        <v>41.8765</v>
      </c>
      <c r="O23" s="58" t="n">
        <v>43.0028</v>
      </c>
      <c r="P23" s="58" t="n">
        <v>8547.06</v>
      </c>
      <c r="Q23" s="80" t="n">
        <v>28.62</v>
      </c>
      <c r="R23" s="58" t="n">
        <f aca="false">P23/3600</f>
        <v>2.37418333333333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9" t="n">
        <v>3531.8064</v>
      </c>
      <c r="M24" s="49" t="n">
        <v>36.8338</v>
      </c>
      <c r="N24" s="49" t="n">
        <v>39.8651</v>
      </c>
      <c r="O24" s="49" t="n">
        <v>40.8253</v>
      </c>
      <c r="P24" s="49" t="n">
        <v>7185.34</v>
      </c>
      <c r="Q24" s="80" t="n">
        <v>21.8</v>
      </c>
      <c r="R24" s="49" t="n">
        <f aca="false">P24/3600</f>
        <v>1.99592777777778</v>
      </c>
      <c r="S24" s="50"/>
      <c r="T24" s="49"/>
      <c r="U24" s="49"/>
      <c r="V24" s="49"/>
      <c r="W24" s="49"/>
      <c r="X24" s="49"/>
      <c r="Y24" s="80"/>
      <c r="Z24" s="49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9" t="n">
        <v>1480.44</v>
      </c>
      <c r="M25" s="49" t="n">
        <v>34.0802</v>
      </c>
      <c r="N25" s="49" t="n">
        <v>38.0402</v>
      </c>
      <c r="O25" s="49" t="n">
        <v>39.2642</v>
      </c>
      <c r="P25" s="49" t="n">
        <v>6507.63</v>
      </c>
      <c r="Q25" s="80" t="n">
        <v>19.56</v>
      </c>
      <c r="R25" s="49" t="n">
        <f aca="false">P25/3600</f>
        <v>1.807675</v>
      </c>
      <c r="S25" s="50"/>
      <c r="T25" s="49"/>
      <c r="U25" s="49"/>
      <c r="V25" s="49"/>
      <c r="W25" s="49"/>
      <c r="X25" s="49"/>
      <c r="Y25" s="80"/>
      <c r="Z25" s="49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6077.78</v>
      </c>
      <c r="Q26" s="56" t="n">
        <v>17.48</v>
      </c>
      <c r="R26" s="56" t="n">
        <f aca="false">P26/3600</f>
        <v>1.68827222222222</v>
      </c>
      <c r="S26" s="53"/>
      <c r="T26" s="56"/>
      <c r="U26" s="56"/>
      <c r="V26" s="56"/>
      <c r="W26" s="56"/>
      <c r="X26" s="56"/>
      <c r="Y26" s="56"/>
      <c r="Z26" s="56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9" t="n">
        <f aca="false">L27</f>
        <v>22716.5656</v>
      </c>
      <c r="E27" s="59" t="n">
        <f aca="false">N27</f>
        <v>39.8647</v>
      </c>
      <c r="F27" s="59" t="n">
        <f aca="false">L27</f>
        <v>22716.5656</v>
      </c>
      <c r="G27" s="59" t="n">
        <f aca="false">O27</f>
        <v>43.142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2716.5656</v>
      </c>
      <c r="M27" s="58" t="n">
        <v>38.4549</v>
      </c>
      <c r="N27" s="58" t="n">
        <v>39.8647</v>
      </c>
      <c r="O27" s="58" t="n">
        <v>43.1424</v>
      </c>
      <c r="P27" s="58" t="n">
        <v>18249.06</v>
      </c>
      <c r="Q27" s="80" t="n">
        <v>58.59</v>
      </c>
      <c r="R27" s="58" t="n">
        <f aca="false">P27/3600</f>
        <v>5.06918333333333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9" t="n">
        <v>6735.8184</v>
      </c>
      <c r="M28" s="49" t="n">
        <v>36.5312</v>
      </c>
      <c r="N28" s="49" t="n">
        <v>38.8054</v>
      </c>
      <c r="O28" s="49" t="n">
        <v>41.3246</v>
      </c>
      <c r="P28" s="49" t="n">
        <v>14670.25</v>
      </c>
      <c r="Q28" s="80" t="n">
        <v>41.68</v>
      </c>
      <c r="R28" s="49" t="n">
        <f aca="false">P28/3600</f>
        <v>4.07506944444445</v>
      </c>
      <c r="S28" s="50"/>
      <c r="T28" s="49"/>
      <c r="U28" s="49"/>
      <c r="V28" s="49"/>
      <c r="W28" s="49"/>
      <c r="X28" s="49"/>
      <c r="Y28" s="80"/>
      <c r="Z28" s="49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9" t="n">
        <v>2962.7688</v>
      </c>
      <c r="M29" s="49" t="n">
        <v>34.4122</v>
      </c>
      <c r="N29" s="49" t="n">
        <v>37.8391</v>
      </c>
      <c r="O29" s="49" t="n">
        <v>39.5335</v>
      </c>
      <c r="P29" s="49" t="n">
        <v>13222.05</v>
      </c>
      <c r="Q29" s="80" t="n">
        <v>38.42</v>
      </c>
      <c r="R29" s="49" t="n">
        <f aca="false">P29/3600</f>
        <v>3.67279166666667</v>
      </c>
      <c r="S29" s="50"/>
      <c r="T29" s="49"/>
      <c r="U29" s="49"/>
      <c r="V29" s="49"/>
      <c r="W29" s="49"/>
      <c r="X29" s="49"/>
      <c r="Y29" s="80"/>
      <c r="Z29" s="49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2341.22</v>
      </c>
      <c r="Q30" s="56" t="n">
        <v>36.8</v>
      </c>
      <c r="R30" s="56" t="n">
        <f aca="false">P30/3600</f>
        <v>3.42811666666667</v>
      </c>
      <c r="S30" s="53"/>
      <c r="T30" s="56"/>
      <c r="U30" s="56"/>
      <c r="V30" s="56"/>
      <c r="W30" s="56"/>
      <c r="X30" s="56"/>
      <c r="Y30" s="56"/>
      <c r="Z30" s="56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1" t="n">
        <f aca="false">L31</f>
        <v>22375.2344</v>
      </c>
      <c r="E31" s="61" t="n">
        <f aca="false">N31</f>
        <v>43.4473</v>
      </c>
      <c r="F31" s="61" t="n">
        <f aca="false">L31</f>
        <v>22375.2344</v>
      </c>
      <c r="G31" s="61" t="n">
        <f aca="false">O31</f>
        <v>44.61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75.2344</v>
      </c>
      <c r="M31" s="58" t="n">
        <v>39.2465</v>
      </c>
      <c r="N31" s="58" t="n">
        <v>43.4473</v>
      </c>
      <c r="O31" s="58" t="n">
        <v>44.617</v>
      </c>
      <c r="P31" s="58" t="n">
        <v>20630.49</v>
      </c>
      <c r="Q31" s="80" t="n">
        <v>62.17</v>
      </c>
      <c r="R31" s="58" t="n">
        <f aca="false">P31/3600</f>
        <v>5.73069166666667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2" t="n">
        <f aca="false">L32</f>
        <v>7790.8456</v>
      </c>
      <c r="E32" s="62" t="n">
        <f aca="false">N32</f>
        <v>42.0579</v>
      </c>
      <c r="F32" s="62" t="n">
        <f aca="false">L32</f>
        <v>7790.8456</v>
      </c>
      <c r="G32" s="62" t="n">
        <f aca="false">O32</f>
        <v>42.52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9" t="n">
        <v>7790.8456</v>
      </c>
      <c r="M32" s="49" t="n">
        <v>37.3198</v>
      </c>
      <c r="N32" s="49" t="n">
        <v>42.0579</v>
      </c>
      <c r="O32" s="49" t="n">
        <v>42.528</v>
      </c>
      <c r="P32" s="49" t="n">
        <v>17113.7</v>
      </c>
      <c r="Q32" s="80" t="n">
        <v>54.01</v>
      </c>
      <c r="R32" s="49" t="n">
        <f aca="false">P32/3600</f>
        <v>4.75380555555556</v>
      </c>
      <c r="S32" s="50"/>
      <c r="T32" s="49"/>
      <c r="U32" s="49"/>
      <c r="V32" s="49"/>
      <c r="W32" s="49"/>
      <c r="X32" s="49"/>
      <c r="Y32" s="80"/>
      <c r="Z32" s="49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539.3072</v>
      </c>
      <c r="E33" s="62" t="n">
        <f aca="false">N33</f>
        <v>40.5596</v>
      </c>
      <c r="F33" s="62" t="n">
        <f aca="false">L33</f>
        <v>3539.3072</v>
      </c>
      <c r="G33" s="62" t="n">
        <f aca="false">O33</f>
        <v>40.369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9" t="n">
        <v>3539.3072</v>
      </c>
      <c r="M33" s="49" t="n">
        <v>35.3265</v>
      </c>
      <c r="N33" s="49" t="n">
        <v>40.5596</v>
      </c>
      <c r="O33" s="49" t="n">
        <v>40.3695</v>
      </c>
      <c r="P33" s="49" t="n">
        <v>15270.24</v>
      </c>
      <c r="Q33" s="80" t="n">
        <v>46.04</v>
      </c>
      <c r="R33" s="49" t="n">
        <f aca="false">P33/3600</f>
        <v>4.24173333333333</v>
      </c>
      <c r="S33" s="50"/>
      <c r="T33" s="49"/>
      <c r="U33" s="49"/>
      <c r="V33" s="49"/>
      <c r="W33" s="49"/>
      <c r="X33" s="49"/>
      <c r="Y33" s="80"/>
      <c r="Z33" s="49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740.5064</v>
      </c>
      <c r="E34" s="63" t="n">
        <f aca="false">N34</f>
        <v>39.1084</v>
      </c>
      <c r="F34" s="63" t="n">
        <f aca="false">L34</f>
        <v>1740.5064</v>
      </c>
      <c r="G34" s="63" t="n">
        <f aca="false">O34</f>
        <v>38.2715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14199.58</v>
      </c>
      <c r="Q34" s="56" t="n">
        <v>38.43</v>
      </c>
      <c r="R34" s="56" t="n">
        <f aca="false">P34/3600</f>
        <v>3.94432777777778</v>
      </c>
      <c r="S34" s="53"/>
      <c r="T34" s="56"/>
      <c r="U34" s="56"/>
      <c r="V34" s="56"/>
      <c r="W34" s="56"/>
      <c r="X34" s="56"/>
      <c r="Y34" s="56"/>
      <c r="Z34" s="56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1" t="n">
        <f aca="false">L35</f>
        <v>56485.0432</v>
      </c>
      <c r="E35" s="61" t="n">
        <f aca="false">N35</f>
        <v>41.7349</v>
      </c>
      <c r="F35" s="61" t="n">
        <f aca="false">L35</f>
        <v>56485.0432</v>
      </c>
      <c r="G35" s="61" t="n">
        <f aca="false">O35</f>
        <v>43.828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6485.0432</v>
      </c>
      <c r="M35" s="58" t="n">
        <v>37.8343</v>
      </c>
      <c r="N35" s="58" t="n">
        <v>41.7349</v>
      </c>
      <c r="O35" s="58" t="n">
        <v>43.8285</v>
      </c>
      <c r="P35" s="58" t="n">
        <v>25252.86</v>
      </c>
      <c r="Q35" s="80" t="n">
        <v>85.62</v>
      </c>
      <c r="R35" s="58" t="n">
        <f aca="false">P35/3600</f>
        <v>7.01468333333333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2" t="n">
        <f aca="false">L36</f>
        <v>9956.7904</v>
      </c>
      <c r="E36" s="62" t="n">
        <f aca="false">N36</f>
        <v>40.3715</v>
      </c>
      <c r="F36" s="62" t="n">
        <f aca="false">L36</f>
        <v>9956.7904</v>
      </c>
      <c r="G36" s="62" t="n">
        <f aca="false">O36</f>
        <v>42.707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9" t="n">
        <v>9956.7904</v>
      </c>
      <c r="M36" s="49" t="n">
        <v>35.0223</v>
      </c>
      <c r="N36" s="49" t="n">
        <v>40.3715</v>
      </c>
      <c r="O36" s="49" t="n">
        <v>42.7072</v>
      </c>
      <c r="P36" s="49" t="n">
        <v>17627.43</v>
      </c>
      <c r="Q36" s="80" t="n">
        <v>53.18</v>
      </c>
      <c r="R36" s="49" t="n">
        <f aca="false">P36/3600</f>
        <v>4.89650833333333</v>
      </c>
      <c r="S36" s="50"/>
      <c r="T36" s="49"/>
      <c r="U36" s="49"/>
      <c r="V36" s="49"/>
      <c r="W36" s="49"/>
      <c r="X36" s="49"/>
      <c r="Y36" s="80"/>
      <c r="Z36" s="49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610.8816</v>
      </c>
      <c r="E37" s="62" t="n">
        <f aca="false">N37</f>
        <v>38.9805</v>
      </c>
      <c r="F37" s="62" t="n">
        <f aca="false">L37</f>
        <v>2610.8816</v>
      </c>
      <c r="G37" s="62" t="n">
        <f aca="false">O37</f>
        <v>41.603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9" t="n">
        <v>2610.8816</v>
      </c>
      <c r="M37" s="49" t="n">
        <v>33.2683</v>
      </c>
      <c r="N37" s="49" t="n">
        <v>38.9805</v>
      </c>
      <c r="O37" s="49" t="n">
        <v>41.6038</v>
      </c>
      <c r="P37" s="49" t="n">
        <v>15313.61</v>
      </c>
      <c r="Q37" s="80" t="n">
        <v>42.68</v>
      </c>
      <c r="R37" s="49" t="n">
        <f aca="false">P37/3600</f>
        <v>4.25378055555556</v>
      </c>
      <c r="S37" s="50"/>
      <c r="T37" s="49"/>
      <c r="U37" s="49"/>
      <c r="V37" s="49"/>
      <c r="W37" s="49"/>
      <c r="X37" s="49"/>
      <c r="Y37" s="80"/>
      <c r="Z37" s="49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54.2776</v>
      </c>
      <c r="E38" s="63" t="n">
        <f aca="false">N38</f>
        <v>37.7649</v>
      </c>
      <c r="F38" s="63" t="n">
        <f aca="false">L38</f>
        <v>954.2776</v>
      </c>
      <c r="G38" s="63" t="n">
        <f aca="false">O38</f>
        <v>40.570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14464.67</v>
      </c>
      <c r="Q38" s="56" t="n">
        <v>38.35</v>
      </c>
      <c r="R38" s="56" t="n">
        <f aca="false">P38/3600</f>
        <v>4.01796388888889</v>
      </c>
      <c r="S38" s="53"/>
      <c r="T38" s="56"/>
      <c r="U38" s="56"/>
      <c r="V38" s="56"/>
      <c r="W38" s="56"/>
      <c r="X38" s="56"/>
      <c r="Y38" s="56"/>
      <c r="Z38" s="56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353.0496</v>
      </c>
      <c r="E39" s="61" t="n">
        <f aca="false">N39</f>
        <v>42.3724</v>
      </c>
      <c r="F39" s="61" t="n">
        <f aca="false">L39</f>
        <v>4353.0496</v>
      </c>
      <c r="G39" s="61" t="n">
        <f aca="false">O39</f>
        <v>42.87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353.0496</v>
      </c>
      <c r="M39" s="58" t="n">
        <v>39.8507</v>
      </c>
      <c r="N39" s="58" t="n">
        <v>42.3724</v>
      </c>
      <c r="O39" s="58" t="n">
        <v>42.871</v>
      </c>
      <c r="P39" s="58" t="n">
        <v>3807.38</v>
      </c>
      <c r="Q39" s="80" t="n">
        <v>10.92</v>
      </c>
      <c r="R39" s="58" t="n">
        <f aca="false">P39/3600</f>
        <v>1.05760555555556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2" t="n">
        <f aca="false">L40</f>
        <v>2006.6144</v>
      </c>
      <c r="E40" s="62" t="n">
        <f aca="false">N40</f>
        <v>39.8648</v>
      </c>
      <c r="F40" s="62" t="n">
        <f aca="false">L40</f>
        <v>2006.6144</v>
      </c>
      <c r="G40" s="62" t="n">
        <f aca="false">O40</f>
        <v>39.998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9" t="n">
        <v>2006.6144</v>
      </c>
      <c r="M40" s="49" t="n">
        <v>36.6288</v>
      </c>
      <c r="N40" s="49" t="n">
        <v>39.8648</v>
      </c>
      <c r="O40" s="49" t="n">
        <v>39.9985</v>
      </c>
      <c r="P40" s="49" t="n">
        <v>3240.85</v>
      </c>
      <c r="Q40" s="80" t="n">
        <v>9.39</v>
      </c>
      <c r="R40" s="49" t="n">
        <f aca="false">P40/3600</f>
        <v>0.900236111111111</v>
      </c>
      <c r="S40" s="50"/>
      <c r="T40" s="49"/>
      <c r="U40" s="49"/>
      <c r="V40" s="49"/>
      <c r="W40" s="49"/>
      <c r="X40" s="49"/>
      <c r="Y40" s="80"/>
      <c r="Z40" s="49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942.1656</v>
      </c>
      <c r="E41" s="62" t="n">
        <f aca="false">N41</f>
        <v>37.6004</v>
      </c>
      <c r="F41" s="62" t="n">
        <f aca="false">L41</f>
        <v>942.1656</v>
      </c>
      <c r="G41" s="62" t="n">
        <f aca="false">O41</f>
        <v>37.4165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9" t="n">
        <v>942.1656</v>
      </c>
      <c r="M41" s="49" t="n">
        <v>33.8174</v>
      </c>
      <c r="N41" s="49" t="n">
        <v>37.6004</v>
      </c>
      <c r="O41" s="49" t="n">
        <v>37.4165</v>
      </c>
      <c r="P41" s="49" t="n">
        <v>2839.84</v>
      </c>
      <c r="Q41" s="80" t="n">
        <v>7.98</v>
      </c>
      <c r="R41" s="49" t="n">
        <f aca="false">P41/3600</f>
        <v>0.788844444444445</v>
      </c>
      <c r="S41" s="50"/>
      <c r="T41" s="49"/>
      <c r="U41" s="49"/>
      <c r="V41" s="49"/>
      <c r="W41" s="49"/>
      <c r="X41" s="49"/>
      <c r="Y41" s="80"/>
      <c r="Z41" s="49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58.6392</v>
      </c>
      <c r="E42" s="63" t="n">
        <f aca="false">N42</f>
        <v>35.5533</v>
      </c>
      <c r="F42" s="63" t="n">
        <f aca="false">L42</f>
        <v>458.6392</v>
      </c>
      <c r="G42" s="63" t="n">
        <f aca="false">O42</f>
        <v>35.080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2602.39</v>
      </c>
      <c r="Q42" s="56" t="n">
        <v>6.87</v>
      </c>
      <c r="R42" s="56" t="n">
        <f aca="false">P42/3600</f>
        <v>0.722886111111111</v>
      </c>
      <c r="S42" s="53"/>
      <c r="T42" s="56"/>
      <c r="U42" s="56"/>
      <c r="V42" s="56"/>
      <c r="W42" s="56"/>
      <c r="X42" s="56"/>
      <c r="Y42" s="56"/>
      <c r="Z42" s="56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1" t="n">
        <f aca="false">L43</f>
        <v>4840.7176</v>
      </c>
      <c r="E43" s="61" t="n">
        <f aca="false">N43</f>
        <v>42.9062</v>
      </c>
      <c r="F43" s="61" t="n">
        <f aca="false">L43</f>
        <v>4840.7176</v>
      </c>
      <c r="G43" s="61" t="n">
        <f aca="false">O43</f>
        <v>44.215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840.7176</v>
      </c>
      <c r="M43" s="58" t="n">
        <v>39.9069</v>
      </c>
      <c r="N43" s="58" t="n">
        <v>42.9062</v>
      </c>
      <c r="O43" s="58" t="n">
        <v>44.215</v>
      </c>
      <c r="P43" s="58" t="n">
        <v>4141.49</v>
      </c>
      <c r="Q43" s="80" t="n">
        <v>12.52</v>
      </c>
      <c r="R43" s="58" t="n">
        <f aca="false">P43/3600</f>
        <v>1.15041388888889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2" t="n">
        <f aca="false">L44</f>
        <v>2100.3616</v>
      </c>
      <c r="E44" s="62" t="n">
        <f aca="false">N44</f>
        <v>40.8872</v>
      </c>
      <c r="F44" s="62" t="n">
        <f aca="false">L44</f>
        <v>2100.3616</v>
      </c>
      <c r="G44" s="62" t="n">
        <f aca="false">O44</f>
        <v>41.930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9" t="n">
        <v>2100.3616</v>
      </c>
      <c r="M44" s="49" t="n">
        <v>37.0292</v>
      </c>
      <c r="N44" s="49" t="n">
        <v>40.8872</v>
      </c>
      <c r="O44" s="49" t="n">
        <v>41.9306</v>
      </c>
      <c r="P44" s="49" t="n">
        <v>3542.77</v>
      </c>
      <c r="Q44" s="80" t="n">
        <v>10.32</v>
      </c>
      <c r="R44" s="49" t="n">
        <f aca="false">P44/3600</f>
        <v>0.984102777777778</v>
      </c>
      <c r="S44" s="50"/>
      <c r="T44" s="49"/>
      <c r="U44" s="49"/>
      <c r="V44" s="49"/>
      <c r="W44" s="49"/>
      <c r="X44" s="49"/>
      <c r="Y44" s="80"/>
      <c r="Z44" s="49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92.228</v>
      </c>
      <c r="E45" s="62" t="n">
        <f aca="false">N45</f>
        <v>38.9227</v>
      </c>
      <c r="F45" s="62" t="n">
        <f aca="false">L45</f>
        <v>992.228</v>
      </c>
      <c r="G45" s="62" t="n">
        <f aca="false">O45</f>
        <v>39.770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9" t="n">
        <v>992.228</v>
      </c>
      <c r="M45" s="49" t="n">
        <v>34.1153</v>
      </c>
      <c r="N45" s="49" t="n">
        <v>38.9227</v>
      </c>
      <c r="O45" s="49" t="n">
        <v>39.7705</v>
      </c>
      <c r="P45" s="49" t="n">
        <v>3167.01</v>
      </c>
      <c r="Q45" s="80" t="n">
        <v>8.94</v>
      </c>
      <c r="R45" s="49" t="n">
        <f aca="false">P45/3600</f>
        <v>0.879725</v>
      </c>
      <c r="S45" s="50"/>
      <c r="T45" s="49"/>
      <c r="U45" s="49"/>
      <c r="V45" s="49"/>
      <c r="W45" s="49"/>
      <c r="X45" s="49"/>
      <c r="Y45" s="80"/>
      <c r="Z45" s="49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9.8328</v>
      </c>
      <c r="E46" s="63" t="n">
        <f aca="false">N46</f>
        <v>37.0846</v>
      </c>
      <c r="F46" s="63" t="n">
        <f aca="false">L46</f>
        <v>489.8328</v>
      </c>
      <c r="G46" s="63" t="n">
        <f aca="false">O46</f>
        <v>37.718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2955.57</v>
      </c>
      <c r="Q46" s="56" t="n">
        <v>7.97</v>
      </c>
      <c r="R46" s="56" t="n">
        <f aca="false">P46/3600</f>
        <v>0.820991666666667</v>
      </c>
      <c r="S46" s="53"/>
      <c r="T46" s="56"/>
      <c r="U46" s="56"/>
      <c r="V46" s="56"/>
      <c r="W46" s="56"/>
      <c r="X46" s="56"/>
      <c r="Y46" s="56"/>
      <c r="Z46" s="56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1" t="n">
        <f aca="false">L47</f>
        <v>10037.3024</v>
      </c>
      <c r="E47" s="61" t="n">
        <f aca="false">N47</f>
        <v>40.7584</v>
      </c>
      <c r="F47" s="61" t="n">
        <f aca="false">L47</f>
        <v>10037.3024</v>
      </c>
      <c r="G47" s="61" t="n">
        <f aca="false">O47</f>
        <v>41.638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0037.3024</v>
      </c>
      <c r="M47" s="58" t="n">
        <v>37.9741</v>
      </c>
      <c r="N47" s="58" t="n">
        <v>40.7584</v>
      </c>
      <c r="O47" s="58" t="n">
        <v>41.6385</v>
      </c>
      <c r="P47" s="58" t="n">
        <v>4373.08</v>
      </c>
      <c r="Q47" s="80" t="n">
        <v>14.36</v>
      </c>
      <c r="R47" s="58" t="n">
        <f aca="false">P47/3600</f>
        <v>1.21474444444444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2" t="n">
        <f aca="false">L48</f>
        <v>3994.548</v>
      </c>
      <c r="E48" s="62" t="n">
        <f aca="false">N48</f>
        <v>38.2013</v>
      </c>
      <c r="F48" s="62" t="n">
        <f aca="false">L48</f>
        <v>3994.548</v>
      </c>
      <c r="G48" s="62" t="n">
        <f aca="false">O48</f>
        <v>39.045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9" t="n">
        <v>3994.548</v>
      </c>
      <c r="M48" s="49" t="n">
        <v>34.115</v>
      </c>
      <c r="N48" s="49" t="n">
        <v>38.2013</v>
      </c>
      <c r="O48" s="49" t="n">
        <v>39.0455</v>
      </c>
      <c r="P48" s="49" t="n">
        <v>3459.41</v>
      </c>
      <c r="Q48" s="80" t="n">
        <v>11.08</v>
      </c>
      <c r="R48" s="49" t="n">
        <f aca="false">P48/3600</f>
        <v>0.960947222222222</v>
      </c>
      <c r="S48" s="50"/>
      <c r="T48" s="49"/>
      <c r="U48" s="49"/>
      <c r="V48" s="49"/>
      <c r="W48" s="49"/>
      <c r="X48" s="49"/>
      <c r="Y48" s="80"/>
      <c r="Z48" s="49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673.6152</v>
      </c>
      <c r="E49" s="62" t="n">
        <f aca="false">N49</f>
        <v>36.0042</v>
      </c>
      <c r="F49" s="62" t="n">
        <f aca="false">L49</f>
        <v>1673.6152</v>
      </c>
      <c r="G49" s="62" t="n">
        <f aca="false">O49</f>
        <v>36.8074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9" t="n">
        <v>1673.6152</v>
      </c>
      <c r="M49" s="49" t="n">
        <v>30.813</v>
      </c>
      <c r="N49" s="49" t="n">
        <v>36.0042</v>
      </c>
      <c r="O49" s="49" t="n">
        <v>36.8074</v>
      </c>
      <c r="P49" s="49" t="n">
        <v>2932.22</v>
      </c>
      <c r="Q49" s="80" t="n">
        <v>8.87</v>
      </c>
      <c r="R49" s="49" t="n">
        <f aca="false">P49/3600</f>
        <v>0.814505555555556</v>
      </c>
      <c r="S49" s="50"/>
      <c r="T49" s="49"/>
      <c r="U49" s="49"/>
      <c r="V49" s="49"/>
      <c r="W49" s="49"/>
      <c r="X49" s="49"/>
      <c r="Y49" s="80"/>
      <c r="Z49" s="49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4.0648</v>
      </c>
      <c r="E50" s="63" t="n">
        <f aca="false">N50</f>
        <v>34.0304</v>
      </c>
      <c r="F50" s="63" t="n">
        <f aca="false">L50</f>
        <v>684.0648</v>
      </c>
      <c r="G50" s="63" t="n">
        <f aca="false">O50</f>
        <v>34.79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2627.99</v>
      </c>
      <c r="Q50" s="56" t="n">
        <v>7.39</v>
      </c>
      <c r="R50" s="56" t="n">
        <f aca="false">P50/3600</f>
        <v>0.729997222222222</v>
      </c>
      <c r="S50" s="53"/>
      <c r="T50" s="56"/>
      <c r="U50" s="56"/>
      <c r="V50" s="56"/>
      <c r="W50" s="56"/>
      <c r="X50" s="56"/>
      <c r="Y50" s="56"/>
      <c r="Z50" s="56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1" t="n">
        <f aca="false">L51</f>
        <v>6248.3104</v>
      </c>
      <c r="E51" s="61" t="n">
        <f aca="false">N51</f>
        <v>41.2954</v>
      </c>
      <c r="F51" s="61" t="n">
        <f aca="false">L51</f>
        <v>6248.3104</v>
      </c>
      <c r="G51" s="61" t="n">
        <f aca="false">O51</f>
        <v>42.621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248.3104</v>
      </c>
      <c r="M51" s="58" t="n">
        <v>39.5863</v>
      </c>
      <c r="N51" s="58" t="n">
        <v>41.2954</v>
      </c>
      <c r="O51" s="58" t="n">
        <v>42.6216</v>
      </c>
      <c r="P51" s="58" t="n">
        <v>3007.1</v>
      </c>
      <c r="Q51" s="80" t="n">
        <v>8.93</v>
      </c>
      <c r="R51" s="58" t="n">
        <f aca="false">P51/3600</f>
        <v>0.835305555555556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2" t="n">
        <f aca="false">L52</f>
        <v>2493.3176</v>
      </c>
      <c r="E52" s="62" t="n">
        <f aca="false">N52</f>
        <v>38.7365</v>
      </c>
      <c r="F52" s="62" t="n">
        <f aca="false">L52</f>
        <v>2493.3176</v>
      </c>
      <c r="G52" s="62" t="n">
        <f aca="false">O52</f>
        <v>40.2632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9" t="n">
        <v>2493.3176</v>
      </c>
      <c r="M52" s="49" t="n">
        <v>35.9524</v>
      </c>
      <c r="N52" s="49" t="n">
        <v>38.7365</v>
      </c>
      <c r="O52" s="49" t="n">
        <v>40.2632</v>
      </c>
      <c r="P52" s="49" t="n">
        <v>2543.58</v>
      </c>
      <c r="Q52" s="80" t="n">
        <v>10.02</v>
      </c>
      <c r="R52" s="49" t="n">
        <f aca="false">P52/3600</f>
        <v>0.70655</v>
      </c>
      <c r="S52" s="50"/>
      <c r="T52" s="49"/>
      <c r="U52" s="49"/>
      <c r="V52" s="49"/>
      <c r="W52" s="49"/>
      <c r="X52" s="49"/>
      <c r="Y52" s="80"/>
      <c r="Z52" s="49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93.604</v>
      </c>
      <c r="E53" s="62" t="n">
        <f aca="false">N53</f>
        <v>36.5995</v>
      </c>
      <c r="F53" s="62" t="n">
        <f aca="false">L53</f>
        <v>1093.604</v>
      </c>
      <c r="G53" s="62" t="n">
        <f aca="false">O53</f>
        <v>38.181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9" t="n">
        <v>1093.604</v>
      </c>
      <c r="M53" s="49" t="n">
        <v>32.8591</v>
      </c>
      <c r="N53" s="49" t="n">
        <v>36.5995</v>
      </c>
      <c r="O53" s="49" t="n">
        <v>38.1816</v>
      </c>
      <c r="P53" s="49" t="n">
        <v>2115.4</v>
      </c>
      <c r="Q53" s="80" t="n">
        <v>5.9</v>
      </c>
      <c r="R53" s="49" t="n">
        <f aca="false">P53/3600</f>
        <v>0.587611111111111</v>
      </c>
      <c r="S53" s="50"/>
      <c r="T53" s="49"/>
      <c r="U53" s="49"/>
      <c r="V53" s="49"/>
      <c r="W53" s="49"/>
      <c r="X53" s="49"/>
      <c r="Y53" s="80"/>
      <c r="Z53" s="49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5976</v>
      </c>
      <c r="E54" s="63" t="n">
        <f aca="false">N54</f>
        <v>34.7007</v>
      </c>
      <c r="F54" s="63" t="n">
        <f aca="false">L54</f>
        <v>481.5976</v>
      </c>
      <c r="G54" s="63" t="n">
        <f aca="false">O54</f>
        <v>36.2315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1869.14</v>
      </c>
      <c r="Q54" s="56" t="n">
        <v>5.07</v>
      </c>
      <c r="R54" s="56" t="n">
        <f aca="false">P54/3600</f>
        <v>0.519205555555556</v>
      </c>
      <c r="S54" s="53"/>
      <c r="T54" s="56"/>
      <c r="U54" s="56"/>
      <c r="V54" s="56"/>
      <c r="W54" s="56"/>
      <c r="X54" s="56"/>
      <c r="Y54" s="56"/>
      <c r="Z54" s="56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81.8872</v>
      </c>
      <c r="E55" s="61" t="n">
        <f aca="false">N55</f>
        <v>43.3935</v>
      </c>
      <c r="F55" s="61" t="n">
        <f aca="false">L55</f>
        <v>1881.8872</v>
      </c>
      <c r="G55" s="61" t="n">
        <f aca="false">O55</f>
        <v>42.80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81.8872</v>
      </c>
      <c r="M55" s="58" t="n">
        <v>40.6213</v>
      </c>
      <c r="N55" s="58" t="n">
        <v>43.3935</v>
      </c>
      <c r="O55" s="58" t="n">
        <v>42.805</v>
      </c>
      <c r="P55" s="58" t="n">
        <v>978.52</v>
      </c>
      <c r="Q55" s="80" t="n">
        <v>3.09</v>
      </c>
      <c r="R55" s="58" t="n">
        <f aca="false">P55/3600</f>
        <v>0.271811111111111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2" t="n">
        <f aca="false">L56</f>
        <v>932.0728</v>
      </c>
      <c r="E56" s="62" t="n">
        <f aca="false">N56</f>
        <v>40.7813</v>
      </c>
      <c r="F56" s="62" t="n">
        <f aca="false">L56</f>
        <v>932.0728</v>
      </c>
      <c r="G56" s="62" t="n">
        <f aca="false">O56</f>
        <v>39.69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9" t="n">
        <v>932.0728</v>
      </c>
      <c r="M56" s="49" t="n">
        <v>36.776</v>
      </c>
      <c r="N56" s="49" t="n">
        <v>40.7813</v>
      </c>
      <c r="O56" s="49" t="n">
        <v>39.692</v>
      </c>
      <c r="P56" s="49" t="n">
        <v>848.33</v>
      </c>
      <c r="Q56" s="80" t="n">
        <v>2.62</v>
      </c>
      <c r="R56" s="49" t="n">
        <f aca="false">P56/3600</f>
        <v>0.235647222222222</v>
      </c>
      <c r="S56" s="50"/>
      <c r="T56" s="49"/>
      <c r="U56" s="49"/>
      <c r="V56" s="49"/>
      <c r="W56" s="49"/>
      <c r="X56" s="49"/>
      <c r="Y56" s="80"/>
      <c r="Z56" s="49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451.1696</v>
      </c>
      <c r="E57" s="62" t="n">
        <f aca="false">N57</f>
        <v>38.4233</v>
      </c>
      <c r="F57" s="62" t="n">
        <f aca="false">L57</f>
        <v>451.1696</v>
      </c>
      <c r="G57" s="62" t="n">
        <f aca="false">O57</f>
        <v>36.9861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9" t="n">
        <v>451.1696</v>
      </c>
      <c r="M57" s="49" t="n">
        <v>33.3361</v>
      </c>
      <c r="N57" s="49" t="n">
        <v>38.4233</v>
      </c>
      <c r="O57" s="49" t="n">
        <v>36.9861</v>
      </c>
      <c r="P57" s="49" t="n">
        <v>750.24</v>
      </c>
      <c r="Q57" s="80" t="n">
        <v>2.27</v>
      </c>
      <c r="R57" s="49" t="n">
        <f aca="false">P57/3600</f>
        <v>0.2084</v>
      </c>
      <c r="S57" s="50"/>
      <c r="T57" s="49"/>
      <c r="U57" s="49"/>
      <c r="V57" s="49"/>
      <c r="W57" s="49"/>
      <c r="X57" s="49"/>
      <c r="Y57" s="80"/>
      <c r="Z57" s="49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221.2216</v>
      </c>
      <c r="E58" s="63" t="n">
        <f aca="false">N58</f>
        <v>36.3782</v>
      </c>
      <c r="F58" s="63" t="n">
        <f aca="false">L58</f>
        <v>221.2216</v>
      </c>
      <c r="G58" s="63" t="n">
        <f aca="false">O58</f>
        <v>34.54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679.74</v>
      </c>
      <c r="Q58" s="56" t="n">
        <v>1.97</v>
      </c>
      <c r="R58" s="56" t="n">
        <f aca="false">P58/3600</f>
        <v>0.188816666666667</v>
      </c>
      <c r="S58" s="53"/>
      <c r="T58" s="56"/>
      <c r="U58" s="56"/>
      <c r="V58" s="56"/>
      <c r="W58" s="56"/>
      <c r="X58" s="56"/>
      <c r="Y58" s="56"/>
      <c r="Z58" s="56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9" t="n">
        <f aca="false">L59</f>
        <v>2904.5544</v>
      </c>
      <c r="E59" s="59" t="n">
        <f aca="false">N59</f>
        <v>42.4017</v>
      </c>
      <c r="F59" s="59" t="n">
        <f aca="false">L59</f>
        <v>2904.5544</v>
      </c>
      <c r="G59" s="59" t="n">
        <f aca="false">O59</f>
        <v>43.2756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904.5544</v>
      </c>
      <c r="M59" s="58" t="n">
        <v>37.9034</v>
      </c>
      <c r="N59" s="58" t="n">
        <v>42.4017</v>
      </c>
      <c r="O59" s="58" t="n">
        <v>43.2756</v>
      </c>
      <c r="P59" s="58" t="n">
        <v>1188.13</v>
      </c>
      <c r="Q59" s="80" t="n">
        <v>4.15</v>
      </c>
      <c r="R59" s="58" t="n">
        <f aca="false">P59/3600</f>
        <v>0.330036111111111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9" t="n">
        <v>989.5256</v>
      </c>
      <c r="M60" s="49" t="n">
        <v>33.8602</v>
      </c>
      <c r="N60" s="49" t="n">
        <v>40.6414</v>
      </c>
      <c r="O60" s="49" t="n">
        <v>41.4309</v>
      </c>
      <c r="P60" s="49" t="n">
        <v>913.5</v>
      </c>
      <c r="Q60" s="80" t="n">
        <v>2.99</v>
      </c>
      <c r="R60" s="49" t="n">
        <f aca="false">P60/3600</f>
        <v>0.25375</v>
      </c>
      <c r="S60" s="50"/>
      <c r="T60" s="49"/>
      <c r="U60" s="49"/>
      <c r="V60" s="49"/>
      <c r="W60" s="49"/>
      <c r="X60" s="49"/>
      <c r="Y60" s="80"/>
      <c r="Z60" s="49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9" t="n">
        <v>361.196</v>
      </c>
      <c r="M61" s="49" t="n">
        <v>30.8549</v>
      </c>
      <c r="N61" s="49" t="n">
        <v>39.0293</v>
      </c>
      <c r="O61" s="49" t="n">
        <v>39.794</v>
      </c>
      <c r="P61" s="49" t="n">
        <v>766.09</v>
      </c>
      <c r="Q61" s="80" t="n">
        <v>2.31</v>
      </c>
      <c r="R61" s="49" t="n">
        <f aca="false">P61/3600</f>
        <v>0.212802777777778</v>
      </c>
      <c r="S61" s="50"/>
      <c r="T61" s="49"/>
      <c r="U61" s="49"/>
      <c r="V61" s="49"/>
      <c r="W61" s="49"/>
      <c r="X61" s="49"/>
      <c r="Y61" s="80"/>
      <c r="Z61" s="49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703.13</v>
      </c>
      <c r="Q62" s="56" t="n">
        <v>2.04</v>
      </c>
      <c r="R62" s="56" t="n">
        <f aca="false">P62/3600</f>
        <v>0.195313888888889</v>
      </c>
      <c r="S62" s="53"/>
      <c r="T62" s="56"/>
      <c r="U62" s="56"/>
      <c r="V62" s="56"/>
      <c r="W62" s="56"/>
      <c r="X62" s="56"/>
      <c r="Y62" s="56"/>
      <c r="Z62" s="56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1" t="n">
        <f aca="false">L63</f>
        <v>2248.2656</v>
      </c>
      <c r="E63" s="61" t="n">
        <f aca="false">N63</f>
        <v>40.4946</v>
      </c>
      <c r="F63" s="61" t="n">
        <f aca="false">L63</f>
        <v>2248.2656</v>
      </c>
      <c r="G63" s="61" t="n">
        <f aca="false">O63</f>
        <v>41.196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248.2656</v>
      </c>
      <c r="M63" s="58" t="n">
        <v>37.7513</v>
      </c>
      <c r="N63" s="58" t="n">
        <v>40.4946</v>
      </c>
      <c r="O63" s="58" t="n">
        <v>41.1964</v>
      </c>
      <c r="P63" s="58" t="n">
        <v>992.4</v>
      </c>
      <c r="Q63" s="80" t="n">
        <v>3.37</v>
      </c>
      <c r="R63" s="58" t="n">
        <f aca="false">P63/3600</f>
        <v>0.275666666666667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2" t="n">
        <f aca="false">L64</f>
        <v>912.3488</v>
      </c>
      <c r="E64" s="62" t="n">
        <f aca="false">N64</f>
        <v>37.843</v>
      </c>
      <c r="F64" s="62" t="n">
        <f aca="false">L64</f>
        <v>912.3488</v>
      </c>
      <c r="G64" s="62" t="n">
        <f aca="false">O64</f>
        <v>38.501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9" t="n">
        <v>912.3488</v>
      </c>
      <c r="M64" s="49" t="n">
        <v>34.0376</v>
      </c>
      <c r="N64" s="49" t="n">
        <v>37.843</v>
      </c>
      <c r="O64" s="49" t="n">
        <v>38.5018</v>
      </c>
      <c r="P64" s="49" t="n">
        <v>786.59</v>
      </c>
      <c r="Q64" s="80" t="n">
        <v>2.58</v>
      </c>
      <c r="R64" s="49" t="n">
        <f aca="false">P64/3600</f>
        <v>0.218497222222222</v>
      </c>
      <c r="S64" s="50"/>
      <c r="T64" s="49"/>
      <c r="U64" s="49"/>
      <c r="V64" s="49"/>
      <c r="W64" s="49"/>
      <c r="X64" s="49"/>
      <c r="Y64" s="80"/>
      <c r="Z64" s="49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1.5816</v>
      </c>
      <c r="E65" s="62" t="n">
        <f aca="false">N65</f>
        <v>35.5444</v>
      </c>
      <c r="F65" s="62" t="n">
        <f aca="false">L65</f>
        <v>381.5816</v>
      </c>
      <c r="G65" s="62" t="n">
        <f aca="false">O65</f>
        <v>36.185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9" t="n">
        <v>381.5816</v>
      </c>
      <c r="M65" s="49" t="n">
        <v>30.6974</v>
      </c>
      <c r="N65" s="49" t="n">
        <v>35.5444</v>
      </c>
      <c r="O65" s="49" t="n">
        <v>36.1852</v>
      </c>
      <c r="P65" s="49" t="n">
        <v>665.54</v>
      </c>
      <c r="Q65" s="80" t="n">
        <v>2.09</v>
      </c>
      <c r="R65" s="49" t="n">
        <f aca="false">P65/3600</f>
        <v>0.184872222222222</v>
      </c>
      <c r="S65" s="50"/>
      <c r="T65" s="49"/>
      <c r="U65" s="49"/>
      <c r="V65" s="49"/>
      <c r="W65" s="49"/>
      <c r="X65" s="49"/>
      <c r="Y65" s="80"/>
      <c r="Z65" s="49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57.6816</v>
      </c>
      <c r="E66" s="63" t="n">
        <f aca="false">N66</f>
        <v>33.4524</v>
      </c>
      <c r="F66" s="63" t="n">
        <f aca="false">L66</f>
        <v>157.6816</v>
      </c>
      <c r="G66" s="63" t="n">
        <f aca="false">O66</f>
        <v>34.117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599</v>
      </c>
      <c r="Q66" s="56" t="n">
        <v>1.71</v>
      </c>
      <c r="R66" s="56" t="n">
        <f aca="false">P66/3600</f>
        <v>0.166388888888889</v>
      </c>
      <c r="S66" s="53"/>
      <c r="T66" s="56"/>
      <c r="U66" s="56"/>
      <c r="V66" s="56"/>
      <c r="W66" s="56"/>
      <c r="X66" s="56"/>
      <c r="Y66" s="56"/>
      <c r="Z66" s="56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9" t="n">
        <f aca="false">L67</f>
        <v>1444.1392</v>
      </c>
      <c r="E67" s="59" t="n">
        <f aca="false">N67</f>
        <v>41.2109</v>
      </c>
      <c r="F67" s="59" t="n">
        <f aca="false">L67</f>
        <v>1444.1392</v>
      </c>
      <c r="G67" s="59" t="n">
        <f aca="false">O67</f>
        <v>42.200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44.1392</v>
      </c>
      <c r="M67" s="58" t="n">
        <v>39.596</v>
      </c>
      <c r="N67" s="58" t="n">
        <v>41.2109</v>
      </c>
      <c r="O67" s="58" t="n">
        <v>42.2009</v>
      </c>
      <c r="P67" s="58" t="n">
        <v>693.39</v>
      </c>
      <c r="Q67" s="80" t="n">
        <v>2.25</v>
      </c>
      <c r="R67" s="58" t="n">
        <f aca="false">P67/3600</f>
        <v>0.192608333333333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9" t="n">
        <v>683.364</v>
      </c>
      <c r="M68" s="49" t="n">
        <v>35.6151</v>
      </c>
      <c r="N68" s="49" t="n">
        <v>38.3676</v>
      </c>
      <c r="O68" s="49" t="n">
        <v>39.4668</v>
      </c>
      <c r="P68" s="49" t="n">
        <v>579.51</v>
      </c>
      <c r="Q68" s="80" t="n">
        <v>1.92</v>
      </c>
      <c r="R68" s="49" t="n">
        <f aca="false">P68/3600</f>
        <v>0.160975</v>
      </c>
      <c r="S68" s="50"/>
      <c r="T68" s="49"/>
      <c r="U68" s="49"/>
      <c r="V68" s="49"/>
      <c r="W68" s="49"/>
      <c r="X68" s="49"/>
      <c r="Y68" s="80"/>
      <c r="Z68" s="49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9" t="n">
        <v>320.5136</v>
      </c>
      <c r="M69" s="49" t="n">
        <v>32.1167</v>
      </c>
      <c r="N69" s="49" t="n">
        <v>36.0673</v>
      </c>
      <c r="O69" s="49" t="n">
        <v>37.143</v>
      </c>
      <c r="P69" s="49" t="n">
        <v>494.16</v>
      </c>
      <c r="Q69" s="80" t="n">
        <v>1.64</v>
      </c>
      <c r="R69" s="49" t="n">
        <f aca="false">P69/3600</f>
        <v>0.137266666666667</v>
      </c>
      <c r="S69" s="50"/>
      <c r="T69" s="49"/>
      <c r="U69" s="49"/>
      <c r="V69" s="49"/>
      <c r="W69" s="49"/>
      <c r="X69" s="49"/>
      <c r="Y69" s="80"/>
      <c r="Z69" s="49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9.0912</v>
      </c>
      <c r="E70" s="64" t="n">
        <f aca="false">N70</f>
        <v>33.9782</v>
      </c>
      <c r="F70" s="64" t="n">
        <f aca="false">L70</f>
        <v>149.0912</v>
      </c>
      <c r="G70" s="64" t="n">
        <f aca="false">O70</f>
        <v>34.881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436.82</v>
      </c>
      <c r="Q70" s="56" t="n">
        <v>1.32</v>
      </c>
      <c r="R70" s="56" t="n">
        <f aca="false">P70/3600</f>
        <v>0.121338888888889</v>
      </c>
      <c r="S70" s="53"/>
      <c r="T70" s="56"/>
      <c r="U70" s="56"/>
      <c r="V70" s="56"/>
      <c r="W70" s="56"/>
      <c r="X70" s="56"/>
      <c r="Y70" s="56"/>
      <c r="Z70" s="56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347.7384</v>
      </c>
      <c r="E71" s="61" t="n">
        <f aca="false">N71</f>
        <v>46.356</v>
      </c>
      <c r="F71" s="61" t="n">
        <f aca="false">L71</f>
        <v>2347.7384</v>
      </c>
      <c r="G71" s="61" t="n">
        <f aca="false">O71</f>
        <v>47.365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347.7384</v>
      </c>
      <c r="M71" s="58" t="n">
        <v>43.1053</v>
      </c>
      <c r="N71" s="58" t="n">
        <v>46.356</v>
      </c>
      <c r="O71" s="58" t="n">
        <v>47.3653</v>
      </c>
      <c r="P71" s="58" t="n">
        <v>6672.4</v>
      </c>
      <c r="Q71" s="80" t="n">
        <v>19.02</v>
      </c>
      <c r="R71" s="58" t="n">
        <f aca="false">P71/3600</f>
        <v>1.85344444444444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2" t="n">
        <f aca="false">L72</f>
        <v>826.8192</v>
      </c>
      <c r="E72" s="62" t="n">
        <f aca="false">N72</f>
        <v>45.2713</v>
      </c>
      <c r="F72" s="62" t="n">
        <f aca="false">L72</f>
        <v>826.8192</v>
      </c>
      <c r="G72" s="62" t="n">
        <f aca="false">O72</f>
        <v>45.892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9" t="n">
        <v>826.8192</v>
      </c>
      <c r="M72" s="49" t="n">
        <v>40.8481</v>
      </c>
      <c r="N72" s="49" t="n">
        <v>45.2713</v>
      </c>
      <c r="O72" s="49" t="n">
        <v>45.8928</v>
      </c>
      <c r="P72" s="49" t="n">
        <v>6243.24</v>
      </c>
      <c r="Q72" s="80" t="n">
        <v>16.96</v>
      </c>
      <c r="R72" s="49" t="n">
        <f aca="false">P72/3600</f>
        <v>1.73423333333333</v>
      </c>
      <c r="S72" s="50"/>
      <c r="T72" s="49"/>
      <c r="U72" s="49"/>
      <c r="V72" s="49"/>
      <c r="W72" s="49"/>
      <c r="X72" s="49"/>
      <c r="Y72" s="80"/>
      <c r="Z72" s="49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2" t="n">
        <f aca="false">L73</f>
        <v>383.376</v>
      </c>
      <c r="E73" s="62" t="n">
        <f aca="false">N73</f>
        <v>43.912</v>
      </c>
      <c r="F73" s="62" t="n">
        <f aca="false">L73</f>
        <v>383.376</v>
      </c>
      <c r="G73" s="62" t="n">
        <f aca="false">O73</f>
        <v>44.264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9" t="n">
        <v>383.376</v>
      </c>
      <c r="M73" s="49" t="n">
        <v>38.3994</v>
      </c>
      <c r="N73" s="49" t="n">
        <v>43.912</v>
      </c>
      <c r="O73" s="49" t="n">
        <v>44.2647</v>
      </c>
      <c r="P73" s="49" t="n">
        <v>5890.38</v>
      </c>
      <c r="Q73" s="80" t="n">
        <v>15.21</v>
      </c>
      <c r="R73" s="49" t="n">
        <f aca="false">P73/3600</f>
        <v>1.63621666666667</v>
      </c>
      <c r="S73" s="50"/>
      <c r="T73" s="49"/>
      <c r="U73" s="49"/>
      <c r="V73" s="49"/>
      <c r="W73" s="49"/>
      <c r="X73" s="49"/>
      <c r="Y73" s="80"/>
      <c r="Z73" s="49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3" t="n">
        <f aca="false">L74</f>
        <v>203.54</v>
      </c>
      <c r="E74" s="63" t="n">
        <f aca="false">N74</f>
        <v>42.5335</v>
      </c>
      <c r="F74" s="63" t="n">
        <f aca="false">L74</f>
        <v>203.54</v>
      </c>
      <c r="G74" s="63" t="n">
        <f aca="false">O74</f>
        <v>42.635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5775.64</v>
      </c>
      <c r="Q74" s="56" t="n">
        <v>15.25</v>
      </c>
      <c r="R74" s="56" t="n">
        <f aca="false">P74/3600</f>
        <v>1.60434444444444</v>
      </c>
      <c r="S74" s="53"/>
      <c r="T74" s="56"/>
      <c r="U74" s="56"/>
      <c r="V74" s="56"/>
      <c r="W74" s="56"/>
      <c r="X74" s="56"/>
      <c r="Y74" s="56"/>
      <c r="Z74" s="56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9" t="n">
        <f aca="false">L75</f>
        <v>3384.7472</v>
      </c>
      <c r="E75" s="59" t="n">
        <f aca="false">N75</f>
        <v>48.0072</v>
      </c>
      <c r="F75" s="59" t="n">
        <f aca="false">L75</f>
        <v>3384.7472</v>
      </c>
      <c r="G75" s="59" t="n">
        <f aca="false">O75</f>
        <v>47.7098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3384.7472</v>
      </c>
      <c r="M75" s="58" t="n">
        <v>42.8304</v>
      </c>
      <c r="N75" s="58" t="n">
        <v>48.0072</v>
      </c>
      <c r="O75" s="58" t="n">
        <v>47.7098</v>
      </c>
      <c r="P75" s="58" t="n">
        <v>6883.79</v>
      </c>
      <c r="Q75" s="80" t="n">
        <v>19.57</v>
      </c>
      <c r="R75" s="58" t="n">
        <f aca="false">P75/3600</f>
        <v>1.91216388888889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9" t="n">
        <v>1072.7632</v>
      </c>
      <c r="M76" s="49" t="n">
        <v>40.4473</v>
      </c>
      <c r="N76" s="49" t="n">
        <v>46.6618</v>
      </c>
      <c r="O76" s="49" t="n">
        <v>46.0033</v>
      </c>
      <c r="P76" s="49" t="n">
        <v>6195.01</v>
      </c>
      <c r="Q76" s="80" t="n">
        <v>17.74</v>
      </c>
      <c r="R76" s="49" t="n">
        <f aca="false">P76/3600</f>
        <v>1.72083611111111</v>
      </c>
      <c r="S76" s="50"/>
      <c r="T76" s="49"/>
      <c r="U76" s="49"/>
      <c r="V76" s="49"/>
      <c r="W76" s="49"/>
      <c r="X76" s="49"/>
      <c r="Y76" s="80"/>
      <c r="Z76" s="49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9" t="n">
        <v>477.0784</v>
      </c>
      <c r="M77" s="49" t="n">
        <v>37.9344</v>
      </c>
      <c r="N77" s="49" t="n">
        <v>45.4305</v>
      </c>
      <c r="O77" s="49" t="n">
        <v>44.2124</v>
      </c>
      <c r="P77" s="49" t="n">
        <v>5859.39</v>
      </c>
      <c r="Q77" s="80" t="n">
        <v>15.14</v>
      </c>
      <c r="R77" s="49" t="n">
        <f aca="false">P77/3600</f>
        <v>1.62760833333333</v>
      </c>
      <c r="S77" s="50"/>
      <c r="T77" s="49"/>
      <c r="U77" s="49"/>
      <c r="V77" s="49"/>
      <c r="W77" s="49"/>
      <c r="X77" s="49"/>
      <c r="Y77" s="80"/>
      <c r="Z77" s="49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5712.18</v>
      </c>
      <c r="Q78" s="56" t="n">
        <v>15.6</v>
      </c>
      <c r="R78" s="56" t="n">
        <f aca="false">P78/3600</f>
        <v>1.58671666666667</v>
      </c>
      <c r="S78" s="53"/>
      <c r="T78" s="56"/>
      <c r="U78" s="56"/>
      <c r="V78" s="56"/>
      <c r="W78" s="56"/>
      <c r="X78" s="56"/>
      <c r="Y78" s="56"/>
      <c r="Z78" s="56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9" t="n">
        <f aca="false">L79</f>
        <v>2668.5528</v>
      </c>
      <c r="E79" s="59" t="n">
        <f aca="false">N79</f>
        <v>47.6218</v>
      </c>
      <c r="F79" s="59" t="n">
        <f aca="false">L79</f>
        <v>2668.5528</v>
      </c>
      <c r="G79" s="59" t="n">
        <f aca="false">O79</f>
        <v>47.8363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68.5528</v>
      </c>
      <c r="M79" s="58" t="n">
        <v>42.8665</v>
      </c>
      <c r="N79" s="58" t="n">
        <v>47.6218</v>
      </c>
      <c r="O79" s="58" t="n">
        <v>47.8363</v>
      </c>
      <c r="P79" s="58" t="n">
        <v>6716.02</v>
      </c>
      <c r="Q79" s="80" t="n">
        <v>18.79</v>
      </c>
      <c r="R79" s="58" t="n">
        <f aca="false">P79/3600</f>
        <v>1.86556111111111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9" t="n">
        <v>836.8632</v>
      </c>
      <c r="M80" s="49" t="n">
        <v>40.4956</v>
      </c>
      <c r="N80" s="49" t="n">
        <v>46.0374</v>
      </c>
      <c r="O80" s="49" t="n">
        <v>46.1299</v>
      </c>
      <c r="P80" s="49" t="n">
        <v>6060.39</v>
      </c>
      <c r="Q80" s="80" t="n">
        <v>17.21</v>
      </c>
      <c r="R80" s="49" t="n">
        <f aca="false">P80/3600</f>
        <v>1.68344166666667</v>
      </c>
      <c r="S80" s="50"/>
      <c r="T80" s="49"/>
      <c r="U80" s="49"/>
      <c r="V80" s="49"/>
      <c r="W80" s="49"/>
      <c r="X80" s="49"/>
      <c r="Y80" s="80"/>
      <c r="Z80" s="49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9" t="n">
        <v>359.2464</v>
      </c>
      <c r="M81" s="49" t="n">
        <v>38.0108</v>
      </c>
      <c r="N81" s="49" t="n">
        <v>44.2993</v>
      </c>
      <c r="O81" s="49" t="n">
        <v>44.2439</v>
      </c>
      <c r="P81" s="49" t="n">
        <v>5776.21</v>
      </c>
      <c r="Q81" s="80" t="n">
        <v>14.99</v>
      </c>
      <c r="R81" s="49" t="n">
        <f aca="false">P81/3600</f>
        <v>1.60450277777778</v>
      </c>
      <c r="S81" s="50"/>
      <c r="T81" s="49"/>
      <c r="U81" s="49"/>
      <c r="V81" s="49"/>
      <c r="W81" s="49"/>
      <c r="X81" s="49"/>
      <c r="Y81" s="80"/>
      <c r="Z81" s="49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4" t="n">
        <f aca="false">L82</f>
        <v>185.1264</v>
      </c>
      <c r="E82" s="64" t="n">
        <f aca="false">N82</f>
        <v>42.7379</v>
      </c>
      <c r="F82" s="64" t="n">
        <f aca="false">L82</f>
        <v>185.1264</v>
      </c>
      <c r="G82" s="64" t="n">
        <f aca="false">O82</f>
        <v>42.403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5637.4</v>
      </c>
      <c r="Q82" s="56" t="n">
        <v>14.19</v>
      </c>
      <c r="R82" s="56" t="n">
        <f aca="false">P82/3600</f>
        <v>1.56594444444444</v>
      </c>
      <c r="S82" s="53"/>
      <c r="T82" s="56"/>
      <c r="U82" s="56"/>
      <c r="V82" s="56"/>
      <c r="W82" s="56"/>
      <c r="X82" s="56"/>
      <c r="Y82" s="56"/>
      <c r="Z82" s="56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10.9112078574729</v>
      </c>
      <c r="R89" s="69" t="n">
        <f aca="false">GEOMEAN(R19:R82)</f>
        <v>1.02497339947743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320872222222222</v>
      </c>
      <c r="R91" s="68" t="n">
        <f aca="false">SUM(R19:R82)</f>
        <v>108.710775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6T04:22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