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864134816239624</v>
      </c>
      <c r="D10" s="24"/>
      <c r="E10" s="24"/>
      <c r="F10" s="24" t="n">
        <f aca="false">'AI LC'!$Z$90</f>
        <v>0.79824210028120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821095639489228</v>
      </c>
      <c r="D11" s="27"/>
      <c r="E11" s="27"/>
      <c r="F11" s="27" t="n">
        <f aca="false">'AI LC'!$Y$90</f>
        <v>0.750257648856544</v>
      </c>
      <c r="G11" s="27"/>
      <c r="H11" s="27"/>
      <c r="I11" s="25"/>
    </row>
    <row r="13" customFormat="false" ht="13.5" hidden="tru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tru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tru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tru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tru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tru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tru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tru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tru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tru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true" customHeight="false" outlineLevel="0" collapsed="false"/>
    <row r="24" customFormat="false" ht="13.5" hidden="tru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tru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tru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tru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tru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tru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tru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tru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tru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tru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true" customHeight="false" outlineLevel="0" collapsed="false"/>
    <row r="35" customFormat="false" ht="13.5" hidden="tru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tru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tru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tru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tru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tru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tru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tru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tru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tru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21.512</v>
      </c>
      <c r="E3" s="46" t="n">
        <f aca="false">N3</f>
        <v>43.0828</v>
      </c>
      <c r="F3" s="46" t="n">
        <f aca="false">L3</f>
        <v>104321.512</v>
      </c>
      <c r="G3" s="46" t="n">
        <f aca="false">O3</f>
        <v>44.9664</v>
      </c>
      <c r="H3" s="46" t="n">
        <f aca="false">T3</f>
        <v>104321.512</v>
      </c>
      <c r="I3" s="46" t="n">
        <f aca="false">V3</f>
        <v>43.0828</v>
      </c>
      <c r="J3" s="46" t="n">
        <f aca="false">T3</f>
        <v>104321.512</v>
      </c>
      <c r="K3" s="46" t="n">
        <f aca="false">W3</f>
        <v>44.9664</v>
      </c>
      <c r="L3" s="47" t="n">
        <v>104321.512</v>
      </c>
      <c r="M3" s="47" t="n">
        <v>43.7119</v>
      </c>
      <c r="N3" s="47" t="n">
        <v>43.0828</v>
      </c>
      <c r="O3" s="47" t="n">
        <v>44.9664</v>
      </c>
      <c r="P3" s="47" t="n">
        <v>11066</v>
      </c>
      <c r="Q3" s="48" t="n">
        <v>118.16</v>
      </c>
      <c r="R3" s="49" t="n">
        <f aca="false">P3/3600</f>
        <v>3.07388888888889</v>
      </c>
      <c r="S3" s="50"/>
      <c r="T3" s="49" t="n">
        <v>104321.512</v>
      </c>
      <c r="U3" s="49" t="n">
        <v>43.7119</v>
      </c>
      <c r="V3" s="49" t="n">
        <v>43.0828</v>
      </c>
      <c r="W3" s="49" t="n">
        <v>44.9664</v>
      </c>
      <c r="X3" s="49" t="n">
        <v>9093.2</v>
      </c>
      <c r="Y3" s="49" t="n">
        <v>93.09</v>
      </c>
      <c r="Z3" s="49" t="n">
        <f aca="false">X3/3600</f>
        <v>2.525888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8496.592</v>
      </c>
      <c r="E4" s="46" t="n">
        <f aca="false">N4</f>
        <v>40.3588</v>
      </c>
      <c r="F4" s="46" t="n">
        <f aca="false">L4</f>
        <v>58496.592</v>
      </c>
      <c r="G4" s="46" t="n">
        <f aca="false">O4</f>
        <v>42.2597</v>
      </c>
      <c r="H4" s="46" t="n">
        <f aca="false">T4</f>
        <v>58496.592</v>
      </c>
      <c r="I4" s="46" t="n">
        <f aca="false">V4</f>
        <v>40.3588</v>
      </c>
      <c r="J4" s="46" t="n">
        <f aca="false">T4</f>
        <v>58496.592</v>
      </c>
      <c r="K4" s="46" t="n">
        <f aca="false">W4</f>
        <v>42.2597</v>
      </c>
      <c r="L4" s="47" t="n">
        <v>58496.592</v>
      </c>
      <c r="M4" s="47" t="n">
        <v>40.4089</v>
      </c>
      <c r="N4" s="47" t="n">
        <v>40.3588</v>
      </c>
      <c r="O4" s="47" t="n">
        <v>42.2597</v>
      </c>
      <c r="P4" s="47" t="n">
        <v>9990.69</v>
      </c>
      <c r="Q4" s="48" t="n">
        <v>105.08</v>
      </c>
      <c r="R4" s="49" t="n">
        <f aca="false">P4/3600</f>
        <v>2.77519166666667</v>
      </c>
      <c r="S4" s="50"/>
      <c r="T4" s="49" t="n">
        <v>58496.592</v>
      </c>
      <c r="U4" s="49" t="n">
        <v>40.4089</v>
      </c>
      <c r="V4" s="49" t="n">
        <v>40.3588</v>
      </c>
      <c r="W4" s="49" t="n">
        <v>42.2597</v>
      </c>
      <c r="X4" s="49" t="n">
        <v>8192.62</v>
      </c>
      <c r="Y4" s="49" t="n">
        <v>80.81</v>
      </c>
      <c r="Z4" s="49" t="n">
        <f aca="false">X4/3600</f>
        <v>2.2757277777777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2655.36</v>
      </c>
      <c r="E5" s="46" t="n">
        <f aca="false">N5</f>
        <v>38.2761</v>
      </c>
      <c r="F5" s="46" t="n">
        <f aca="false">L5</f>
        <v>32655.36</v>
      </c>
      <c r="G5" s="46" t="n">
        <f aca="false">O5</f>
        <v>40.0624</v>
      </c>
      <c r="H5" s="46" t="n">
        <f aca="false">T5</f>
        <v>32655.36</v>
      </c>
      <c r="I5" s="46" t="n">
        <f aca="false">V5</f>
        <v>38.2761</v>
      </c>
      <c r="J5" s="46" t="n">
        <f aca="false">T5</f>
        <v>32655.36</v>
      </c>
      <c r="K5" s="46" t="n">
        <f aca="false">W5</f>
        <v>40.0624</v>
      </c>
      <c r="L5" s="47" t="n">
        <v>32655.36</v>
      </c>
      <c r="M5" s="47" t="n">
        <v>37.3545</v>
      </c>
      <c r="N5" s="47" t="n">
        <v>38.2761</v>
      </c>
      <c r="O5" s="47" t="n">
        <v>40.0624</v>
      </c>
      <c r="P5" s="47" t="n">
        <v>9374.89</v>
      </c>
      <c r="Q5" s="48" t="n">
        <v>96.99</v>
      </c>
      <c r="R5" s="49" t="n">
        <f aca="false">P5/3600</f>
        <v>2.60413611111111</v>
      </c>
      <c r="S5" s="50"/>
      <c r="T5" s="49" t="n">
        <v>32655.36</v>
      </c>
      <c r="U5" s="49" t="n">
        <v>37.3545</v>
      </c>
      <c r="V5" s="49" t="n">
        <v>38.2761</v>
      </c>
      <c r="W5" s="49" t="n">
        <v>40.0624</v>
      </c>
      <c r="X5" s="49" t="n">
        <v>7565.43</v>
      </c>
      <c r="Y5" s="49" t="n">
        <v>73.63</v>
      </c>
      <c r="Z5" s="49" t="n">
        <f aca="false">X5/3600</f>
        <v>2.10150833333333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15.608</v>
      </c>
      <c r="E6" s="54" t="n">
        <f aca="false">N6</f>
        <v>36.2828</v>
      </c>
      <c r="F6" s="54" t="n">
        <f aca="false">L6</f>
        <v>17915.608</v>
      </c>
      <c r="G6" s="54" t="n">
        <f aca="false">O6</f>
        <v>38.0663</v>
      </c>
      <c r="H6" s="54" t="n">
        <f aca="false">T6</f>
        <v>17915.608</v>
      </c>
      <c r="I6" s="54" t="n">
        <f aca="false">V6</f>
        <v>36.2828</v>
      </c>
      <c r="J6" s="54" t="n">
        <f aca="false">T6</f>
        <v>17915.608</v>
      </c>
      <c r="K6" s="54" t="n">
        <f aca="false">W6</f>
        <v>38.0663</v>
      </c>
      <c r="L6" s="55" t="n">
        <v>17915.608</v>
      </c>
      <c r="M6" s="55" t="n">
        <v>34.323</v>
      </c>
      <c r="N6" s="55" t="n">
        <v>36.2828</v>
      </c>
      <c r="O6" s="55" t="n">
        <v>38.0663</v>
      </c>
      <c r="P6" s="55" t="n">
        <v>8747.23</v>
      </c>
      <c r="Q6" s="55" t="n">
        <v>85.85</v>
      </c>
      <c r="R6" s="56" t="n">
        <f aca="false">P6/3600</f>
        <v>2.42978611111111</v>
      </c>
      <c r="S6" s="53"/>
      <c r="T6" s="56" t="n">
        <v>17915.608</v>
      </c>
      <c r="U6" s="56" t="n">
        <v>34.323</v>
      </c>
      <c r="V6" s="56" t="n">
        <v>36.2828</v>
      </c>
      <c r="W6" s="56" t="n">
        <v>38.0663</v>
      </c>
      <c r="X6" s="56" t="n">
        <v>7098.47</v>
      </c>
      <c r="Y6" s="56" t="n">
        <v>69.15</v>
      </c>
      <c r="Z6" s="56" t="n">
        <f aca="false">X6/3600</f>
        <v>1.97179722222222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07357.6416</v>
      </c>
      <c r="E7" s="46" t="n">
        <f aca="false">N7</f>
        <v>45.9699</v>
      </c>
      <c r="F7" s="46" t="n">
        <f aca="false">L7</f>
        <v>107357.6416</v>
      </c>
      <c r="G7" s="46" t="n">
        <f aca="false">O7</f>
        <v>45.4292</v>
      </c>
      <c r="H7" s="46" t="n">
        <f aca="false">T7</f>
        <v>107357.6416</v>
      </c>
      <c r="I7" s="46" t="n">
        <f aca="false">V7</f>
        <v>45.9699</v>
      </c>
      <c r="J7" s="46" t="n">
        <f aca="false">T7</f>
        <v>107357.6416</v>
      </c>
      <c r="K7" s="46" t="n">
        <f aca="false">W7</f>
        <v>45.4292</v>
      </c>
      <c r="L7" s="57" t="n">
        <v>107357.6416</v>
      </c>
      <c r="M7" s="57" t="n">
        <v>43.6098</v>
      </c>
      <c r="N7" s="57" t="n">
        <v>45.9699</v>
      </c>
      <c r="O7" s="57" t="n">
        <v>45.4292</v>
      </c>
      <c r="P7" s="47" t="n">
        <v>11133.95</v>
      </c>
      <c r="Q7" s="48" t="n">
        <v>116.49</v>
      </c>
      <c r="R7" s="49" t="n">
        <f aca="false">P7/3600</f>
        <v>3.09276388888889</v>
      </c>
      <c r="S7" s="50"/>
      <c r="T7" s="58" t="n">
        <v>107357.6416</v>
      </c>
      <c r="U7" s="58" t="n">
        <v>43.6098</v>
      </c>
      <c r="V7" s="58" t="n">
        <v>45.9699</v>
      </c>
      <c r="W7" s="58" t="n">
        <v>45.4292</v>
      </c>
      <c r="X7" s="49" t="n">
        <v>9101.64</v>
      </c>
      <c r="Y7" s="49" t="n">
        <v>91.37</v>
      </c>
      <c r="Z7" s="49" t="n">
        <f aca="false">X7/3600</f>
        <v>2.52823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2643.5344</v>
      </c>
      <c r="E8" s="46" t="n">
        <f aca="false">N8</f>
        <v>43.5537</v>
      </c>
      <c r="F8" s="46" t="n">
        <f aca="false">L8</f>
        <v>62643.5344</v>
      </c>
      <c r="G8" s="46" t="n">
        <f aca="false">O8</f>
        <v>43.5283</v>
      </c>
      <c r="H8" s="46" t="n">
        <f aca="false">T8</f>
        <v>62643.5344</v>
      </c>
      <c r="I8" s="46" t="n">
        <f aca="false">V8</f>
        <v>43.5537</v>
      </c>
      <c r="J8" s="46" t="n">
        <f aca="false">T8</f>
        <v>62643.5344</v>
      </c>
      <c r="K8" s="46" t="n">
        <f aca="false">W8</f>
        <v>43.5283</v>
      </c>
      <c r="L8" s="47" t="n">
        <v>62643.5344</v>
      </c>
      <c r="M8" s="47" t="n">
        <v>40.0623</v>
      </c>
      <c r="N8" s="47" t="n">
        <v>43.5537</v>
      </c>
      <c r="O8" s="47" t="n">
        <v>43.5283</v>
      </c>
      <c r="P8" s="47" t="n">
        <v>10100.85</v>
      </c>
      <c r="Q8" s="48" t="n">
        <v>105.82</v>
      </c>
      <c r="R8" s="49" t="n">
        <f aca="false">P8/3600</f>
        <v>2.80579166666667</v>
      </c>
      <c r="S8" s="50"/>
      <c r="T8" s="49" t="n">
        <v>62643.5344</v>
      </c>
      <c r="U8" s="49" t="n">
        <v>40.0623</v>
      </c>
      <c r="V8" s="49" t="n">
        <v>43.5537</v>
      </c>
      <c r="W8" s="49" t="n">
        <v>43.5283</v>
      </c>
      <c r="X8" s="49" t="n">
        <v>8244.59</v>
      </c>
      <c r="Y8" s="49" t="n">
        <v>88.04</v>
      </c>
      <c r="Z8" s="49" t="n">
        <f aca="false">X8/3600</f>
        <v>2.29016388888889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5492.368</v>
      </c>
      <c r="E9" s="46" t="n">
        <f aca="false">N9</f>
        <v>41.046</v>
      </c>
      <c r="F9" s="46" t="n">
        <f aca="false">L9</f>
        <v>35492.368</v>
      </c>
      <c r="G9" s="46" t="n">
        <f aca="false">O9</f>
        <v>41.3675</v>
      </c>
      <c r="H9" s="46" t="n">
        <f aca="false">T9</f>
        <v>35492.368</v>
      </c>
      <c r="I9" s="46" t="n">
        <f aca="false">V9</f>
        <v>41.046</v>
      </c>
      <c r="J9" s="46" t="n">
        <f aca="false">T9</f>
        <v>35492.368</v>
      </c>
      <c r="K9" s="46" t="n">
        <f aca="false">W9</f>
        <v>41.3675</v>
      </c>
      <c r="L9" s="47" t="n">
        <v>35492.368</v>
      </c>
      <c r="M9" s="47" t="n">
        <v>36.9959</v>
      </c>
      <c r="N9" s="47" t="n">
        <v>41.046</v>
      </c>
      <c r="O9" s="47" t="n">
        <v>41.3675</v>
      </c>
      <c r="P9" s="47" t="n">
        <v>9494.24</v>
      </c>
      <c r="Q9" s="48" t="n">
        <v>105.02</v>
      </c>
      <c r="R9" s="49" t="n">
        <f aca="false">P9/3600</f>
        <v>2.63728888888889</v>
      </c>
      <c r="S9" s="50"/>
      <c r="T9" s="49" t="n">
        <v>35492.368</v>
      </c>
      <c r="U9" s="49" t="n">
        <v>36.9959</v>
      </c>
      <c r="V9" s="49" t="n">
        <v>41.046</v>
      </c>
      <c r="W9" s="49" t="n">
        <v>41.3675</v>
      </c>
      <c r="X9" s="49" t="n">
        <v>7529.64</v>
      </c>
      <c r="Y9" s="49" t="n">
        <v>75.86</v>
      </c>
      <c r="Z9" s="49" t="n">
        <f aca="false">X9/3600</f>
        <v>2.09156666666667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27.616</v>
      </c>
      <c r="E10" s="54" t="n">
        <f aca="false">N10</f>
        <v>38.2894</v>
      </c>
      <c r="F10" s="54" t="n">
        <f aca="false">L10</f>
        <v>20327.616</v>
      </c>
      <c r="G10" s="54" t="n">
        <f aca="false">O10</f>
        <v>39.017</v>
      </c>
      <c r="H10" s="54" t="n">
        <f aca="false">T10</f>
        <v>20327.616</v>
      </c>
      <c r="I10" s="54" t="n">
        <f aca="false">V10</f>
        <v>38.2894</v>
      </c>
      <c r="J10" s="54" t="n">
        <f aca="false">T10</f>
        <v>20327.616</v>
      </c>
      <c r="K10" s="54" t="n">
        <f aca="false">W10</f>
        <v>39.017</v>
      </c>
      <c r="L10" s="55" t="n">
        <v>20327.616</v>
      </c>
      <c r="M10" s="55" t="n">
        <v>34.1586</v>
      </c>
      <c r="N10" s="55" t="n">
        <v>38.2894</v>
      </c>
      <c r="O10" s="55" t="n">
        <v>39.017</v>
      </c>
      <c r="P10" s="55" t="n">
        <v>8813.33</v>
      </c>
      <c r="Q10" s="55" t="n">
        <v>92.19</v>
      </c>
      <c r="R10" s="56" t="n">
        <f aca="false">P10/3600</f>
        <v>2.44814722222222</v>
      </c>
      <c r="S10" s="53"/>
      <c r="T10" s="56" t="n">
        <v>20327.616</v>
      </c>
      <c r="U10" s="56" t="n">
        <v>34.1586</v>
      </c>
      <c r="V10" s="56" t="n">
        <v>38.2894</v>
      </c>
      <c r="W10" s="56" t="n">
        <v>39.017</v>
      </c>
      <c r="X10" s="56" t="n">
        <v>7146.17</v>
      </c>
      <c r="Y10" s="56" t="n">
        <v>71.42</v>
      </c>
      <c r="Z10" s="56" t="n">
        <f aca="false">X10/3600</f>
        <v>1.98504722222222</v>
      </c>
      <c r="AA10" s="53"/>
      <c r="AB10" s="53"/>
      <c r="AC10" s="53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83765.0624</v>
      </c>
      <c r="E11" s="46" t="n">
        <f aca="false">N11</f>
        <v>43.0305</v>
      </c>
      <c r="F11" s="46" t="n">
        <f aca="false">L11</f>
        <v>383765.0624</v>
      </c>
      <c r="G11" s="46" t="n">
        <f aca="false">O11</f>
        <v>41.503</v>
      </c>
      <c r="H11" s="46" t="n">
        <f aca="false">T11</f>
        <v>383765.0624</v>
      </c>
      <c r="I11" s="46" t="n">
        <f aca="false">V11</f>
        <v>43.0305</v>
      </c>
      <c r="J11" s="46" t="n">
        <f aca="false">T11</f>
        <v>383765.0624</v>
      </c>
      <c r="K11" s="46" t="n">
        <f aca="false">W11</f>
        <v>41.503</v>
      </c>
      <c r="L11" s="47" t="n">
        <v>383765.0624</v>
      </c>
      <c r="M11" s="47" t="n">
        <v>42.9031</v>
      </c>
      <c r="N11" s="47" t="n">
        <v>43.0305</v>
      </c>
      <c r="O11" s="47" t="n">
        <v>41.503</v>
      </c>
      <c r="P11" s="47" t="n">
        <v>26574.96</v>
      </c>
      <c r="Q11" s="48" t="n">
        <v>271.3</v>
      </c>
      <c r="R11" s="49" t="n">
        <f aca="false">P11/3600</f>
        <v>7.38193333333333</v>
      </c>
      <c r="S11" s="50"/>
      <c r="T11" s="49" t="n">
        <v>383765.0624</v>
      </c>
      <c r="U11" s="49" t="n">
        <v>42.9031</v>
      </c>
      <c r="V11" s="49" t="n">
        <v>43.0305</v>
      </c>
      <c r="W11" s="49" t="n">
        <v>41.503</v>
      </c>
      <c r="X11" s="49" t="n">
        <v>21687.12</v>
      </c>
      <c r="Y11" s="49" t="n">
        <v>191.92</v>
      </c>
      <c r="Z11" s="49" t="n">
        <f aca="false">X11/3600</f>
        <v>6.024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48803.7072</v>
      </c>
      <c r="E12" s="46" t="n">
        <f aca="false">N12</f>
        <v>40.137</v>
      </c>
      <c r="F12" s="46" t="n">
        <f aca="false">L12</f>
        <v>248803.7072</v>
      </c>
      <c r="G12" s="46" t="n">
        <f aca="false">O12</f>
        <v>37.8713</v>
      </c>
      <c r="H12" s="46" t="n">
        <f aca="false">T12</f>
        <v>248803.7072</v>
      </c>
      <c r="I12" s="46" t="n">
        <f aca="false">V12</f>
        <v>40.137</v>
      </c>
      <c r="J12" s="46" t="n">
        <f aca="false">T12</f>
        <v>248803.7072</v>
      </c>
      <c r="K12" s="46" t="n">
        <f aca="false">W12</f>
        <v>37.8713</v>
      </c>
      <c r="L12" s="47" t="n">
        <v>248803.7072</v>
      </c>
      <c r="M12" s="47" t="n">
        <v>39.1338</v>
      </c>
      <c r="N12" s="47" t="n">
        <v>40.137</v>
      </c>
      <c r="O12" s="47" t="n">
        <v>37.8713</v>
      </c>
      <c r="P12" s="47" t="n">
        <v>23531.75</v>
      </c>
      <c r="Q12" s="48" t="n">
        <v>212.84</v>
      </c>
      <c r="R12" s="49" t="n">
        <f aca="false">P12/3600</f>
        <v>6.53659722222222</v>
      </c>
      <c r="S12" s="50"/>
      <c r="T12" s="49" t="n">
        <v>248803.7072</v>
      </c>
      <c r="U12" s="49" t="n">
        <v>39.1338</v>
      </c>
      <c r="V12" s="49" t="n">
        <v>40.137</v>
      </c>
      <c r="W12" s="49" t="n">
        <v>37.8713</v>
      </c>
      <c r="X12" s="49" t="n">
        <v>19178.39</v>
      </c>
      <c r="Y12" s="49" t="n">
        <v>177.21</v>
      </c>
      <c r="Z12" s="49" t="n">
        <f aca="false">X12/3600</f>
        <v>5.32733055555556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3599.9168</v>
      </c>
      <c r="E13" s="46" t="n">
        <f aca="false">N13</f>
        <v>38.2054</v>
      </c>
      <c r="F13" s="46" t="n">
        <f aca="false">L13</f>
        <v>153599.9168</v>
      </c>
      <c r="G13" s="46" t="n">
        <f aca="false">O13</f>
        <v>35.9204</v>
      </c>
      <c r="H13" s="46" t="n">
        <f aca="false">T13</f>
        <v>153599.9168</v>
      </c>
      <c r="I13" s="46" t="n">
        <f aca="false">V13</f>
        <v>38.2054</v>
      </c>
      <c r="J13" s="46" t="n">
        <f aca="false">T13</f>
        <v>153599.9168</v>
      </c>
      <c r="K13" s="46" t="n">
        <f aca="false">W13</f>
        <v>35.9204</v>
      </c>
      <c r="L13" s="47" t="n">
        <v>153599.9168</v>
      </c>
      <c r="M13" s="47" t="n">
        <v>35.0102</v>
      </c>
      <c r="N13" s="47" t="n">
        <v>38.2054</v>
      </c>
      <c r="O13" s="47" t="n">
        <v>35.9204</v>
      </c>
      <c r="P13" s="47" t="n">
        <v>18225.73</v>
      </c>
      <c r="Q13" s="48" t="n">
        <v>172</v>
      </c>
      <c r="R13" s="49" t="n">
        <f aca="false">P13/3600</f>
        <v>5.06270277777778</v>
      </c>
      <c r="S13" s="50"/>
      <c r="T13" s="49" t="n">
        <v>153599.9168</v>
      </c>
      <c r="U13" s="49" t="n">
        <v>35.0102</v>
      </c>
      <c r="V13" s="49" t="n">
        <v>38.2054</v>
      </c>
      <c r="W13" s="49" t="n">
        <v>35.9204</v>
      </c>
      <c r="X13" s="49" t="n">
        <v>17366.5</v>
      </c>
      <c r="Y13" s="49" t="n">
        <v>150.59</v>
      </c>
      <c r="Z13" s="49" t="n">
        <f aca="false">X13/3600</f>
        <v>4.824027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724.728</v>
      </c>
      <c r="E14" s="54" t="n">
        <f aca="false">N14</f>
        <v>36.049</v>
      </c>
      <c r="F14" s="54" t="n">
        <f aca="false">L14</f>
        <v>79724.728</v>
      </c>
      <c r="G14" s="54" t="n">
        <f aca="false">O14</f>
        <v>33.862</v>
      </c>
      <c r="H14" s="54" t="n">
        <f aca="false">T14</f>
        <v>79724.728</v>
      </c>
      <c r="I14" s="54" t="n">
        <f aca="false">V14</f>
        <v>36.049</v>
      </c>
      <c r="J14" s="54" t="n">
        <f aca="false">T14</f>
        <v>79724.728</v>
      </c>
      <c r="K14" s="54" t="n">
        <f aca="false">W14</f>
        <v>33.862</v>
      </c>
      <c r="L14" s="55" t="n">
        <v>79724.728</v>
      </c>
      <c r="M14" s="55" t="n">
        <v>30.8626</v>
      </c>
      <c r="N14" s="55" t="n">
        <v>36.049</v>
      </c>
      <c r="O14" s="55" t="n">
        <v>33.862</v>
      </c>
      <c r="P14" s="55" t="n">
        <v>19403.27</v>
      </c>
      <c r="Q14" s="55" t="n">
        <v>168.07</v>
      </c>
      <c r="R14" s="56" t="n">
        <f aca="false">P14/3600</f>
        <v>5.38979722222222</v>
      </c>
      <c r="S14" s="53"/>
      <c r="T14" s="56" t="n">
        <v>79724.728</v>
      </c>
      <c r="U14" s="56" t="n">
        <v>30.8626</v>
      </c>
      <c r="V14" s="56" t="n">
        <v>36.049</v>
      </c>
      <c r="W14" s="56" t="n">
        <v>33.862</v>
      </c>
      <c r="X14" s="56" t="n">
        <v>15696.88</v>
      </c>
      <c r="Y14" s="56" t="n">
        <v>132.52</v>
      </c>
      <c r="Z14" s="56" t="n">
        <f aca="false">X14/3600</f>
        <v>4.36024444444445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99445.464</v>
      </c>
      <c r="E15" s="46" t="n">
        <f aca="false">N15</f>
        <v>47.1582</v>
      </c>
      <c r="F15" s="46" t="n">
        <f aca="false">L15</f>
        <v>99445.464</v>
      </c>
      <c r="G15" s="46" t="n">
        <f aca="false">O15</f>
        <v>46.6768</v>
      </c>
      <c r="H15" s="46" t="n">
        <f aca="false">T15</f>
        <v>99445.464</v>
      </c>
      <c r="I15" s="46" t="n">
        <f aca="false">V15</f>
        <v>47.1582</v>
      </c>
      <c r="J15" s="46" t="n">
        <f aca="false">T15</f>
        <v>99445.464</v>
      </c>
      <c r="K15" s="46" t="n">
        <f aca="false">W15</f>
        <v>46.6768</v>
      </c>
      <c r="L15" s="57" t="n">
        <v>99445.464</v>
      </c>
      <c r="M15" s="57" t="n">
        <v>43.9722</v>
      </c>
      <c r="N15" s="57" t="n">
        <v>47.1582</v>
      </c>
      <c r="O15" s="57" t="n">
        <v>46.6768</v>
      </c>
      <c r="P15" s="47" t="n">
        <v>19861.28</v>
      </c>
      <c r="Q15" s="48" t="n">
        <v>181.28</v>
      </c>
      <c r="R15" s="49" t="n">
        <f aca="false">P15/3600</f>
        <v>5.51702222222222</v>
      </c>
      <c r="S15" s="50"/>
      <c r="T15" s="58" t="n">
        <v>99445.464</v>
      </c>
      <c r="U15" s="58" t="n">
        <v>43.9722</v>
      </c>
      <c r="V15" s="58" t="n">
        <v>47.1582</v>
      </c>
      <c r="W15" s="58" t="n">
        <v>46.6768</v>
      </c>
      <c r="X15" s="49" t="n">
        <v>15697.47</v>
      </c>
      <c r="Y15" s="49" t="n">
        <v>136.23</v>
      </c>
      <c r="Z15" s="49" t="n">
        <f aca="false">X15/3600</f>
        <v>4.360408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47583.1712</v>
      </c>
      <c r="E16" s="46" t="n">
        <f aca="false">N16</f>
        <v>46.1107</v>
      </c>
      <c r="F16" s="46" t="n">
        <f aca="false">L16</f>
        <v>47583.1712</v>
      </c>
      <c r="G16" s="46" t="n">
        <f aca="false">O16</f>
        <v>45.8221</v>
      </c>
      <c r="H16" s="46" t="n">
        <f aca="false">T16</f>
        <v>47583.1712</v>
      </c>
      <c r="I16" s="46" t="n">
        <f aca="false">V16</f>
        <v>46.1107</v>
      </c>
      <c r="J16" s="46" t="n">
        <f aca="false">T16</f>
        <v>47583.1712</v>
      </c>
      <c r="K16" s="46" t="n">
        <f aca="false">W16</f>
        <v>45.8221</v>
      </c>
      <c r="L16" s="47" t="n">
        <v>47583.1712</v>
      </c>
      <c r="M16" s="47" t="n">
        <v>41.5392</v>
      </c>
      <c r="N16" s="47" t="n">
        <v>46.1107</v>
      </c>
      <c r="O16" s="47" t="n">
        <v>45.8221</v>
      </c>
      <c r="P16" s="47" t="n">
        <v>14950.22</v>
      </c>
      <c r="Q16" s="48" t="n">
        <v>134.64</v>
      </c>
      <c r="R16" s="49" t="n">
        <f aca="false">P16/3600</f>
        <v>4.15283888888889</v>
      </c>
      <c r="S16" s="50"/>
      <c r="T16" s="49" t="n">
        <v>47583.1712</v>
      </c>
      <c r="U16" s="49" t="n">
        <v>41.5392</v>
      </c>
      <c r="V16" s="49" t="n">
        <v>46.1107</v>
      </c>
      <c r="W16" s="49" t="n">
        <v>45.8221</v>
      </c>
      <c r="X16" s="49" t="n">
        <v>14024.55</v>
      </c>
      <c r="Y16" s="49" t="n">
        <v>120.1</v>
      </c>
      <c r="Z16" s="49" t="n">
        <f aca="false">X16/3600</f>
        <v>3.895708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891.1152</v>
      </c>
      <c r="E17" s="46" t="n">
        <f aca="false">N17</f>
        <v>45.17</v>
      </c>
      <c r="F17" s="46" t="n">
        <f aca="false">L17</f>
        <v>26891.1152</v>
      </c>
      <c r="G17" s="46" t="n">
        <f aca="false">O17</f>
        <v>44.9876</v>
      </c>
      <c r="H17" s="46" t="n">
        <f aca="false">T17</f>
        <v>26891.1152</v>
      </c>
      <c r="I17" s="46" t="n">
        <f aca="false">V17</f>
        <v>45.17</v>
      </c>
      <c r="J17" s="46" t="n">
        <f aca="false">T17</f>
        <v>26891.1152</v>
      </c>
      <c r="K17" s="46" t="n">
        <f aca="false">W17</f>
        <v>44.9876</v>
      </c>
      <c r="L17" s="47" t="n">
        <v>26891.1152</v>
      </c>
      <c r="M17" s="47" t="n">
        <v>39.9775</v>
      </c>
      <c r="N17" s="47" t="n">
        <v>45.17</v>
      </c>
      <c r="O17" s="47" t="n">
        <v>44.9876</v>
      </c>
      <c r="P17" s="47" t="n">
        <v>16813.95</v>
      </c>
      <c r="Q17" s="48" t="n">
        <v>147.78</v>
      </c>
      <c r="R17" s="49" t="n">
        <f aca="false">P17/3600</f>
        <v>4.67054166666667</v>
      </c>
      <c r="S17" s="50"/>
      <c r="T17" s="49" t="n">
        <v>26891.1152</v>
      </c>
      <c r="U17" s="49" t="n">
        <v>39.9775</v>
      </c>
      <c r="V17" s="49" t="n">
        <v>45.17</v>
      </c>
      <c r="W17" s="49" t="n">
        <v>44.9876</v>
      </c>
      <c r="X17" s="49" t="n">
        <v>13323.64</v>
      </c>
      <c r="Y17" s="49" t="n">
        <v>111.21</v>
      </c>
      <c r="Z17" s="49" t="n">
        <f aca="false">X17/3600</f>
        <v>3.70101111111111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61.4624</v>
      </c>
      <c r="E18" s="54" t="n">
        <f aca="false">N18</f>
        <v>44.071</v>
      </c>
      <c r="F18" s="54" t="n">
        <f aca="false">L18</f>
        <v>14861.4624</v>
      </c>
      <c r="G18" s="54" t="n">
        <f aca="false">O18</f>
        <v>43.9179</v>
      </c>
      <c r="H18" s="54" t="n">
        <f aca="false">T18</f>
        <v>14861.4624</v>
      </c>
      <c r="I18" s="54" t="n">
        <f aca="false">V18</f>
        <v>44.071</v>
      </c>
      <c r="J18" s="54" t="n">
        <f aca="false">T18</f>
        <v>14861.4624</v>
      </c>
      <c r="K18" s="54" t="n">
        <f aca="false">W18</f>
        <v>43.9179</v>
      </c>
      <c r="L18" s="55" t="n">
        <v>14861.4624</v>
      </c>
      <c r="M18" s="55" t="n">
        <v>38.2641</v>
      </c>
      <c r="N18" s="55" t="n">
        <v>44.071</v>
      </c>
      <c r="O18" s="55" t="n">
        <v>43.9179</v>
      </c>
      <c r="P18" s="55" t="n">
        <v>15345.68</v>
      </c>
      <c r="Q18" s="55" t="n">
        <v>119.98</v>
      </c>
      <c r="R18" s="56" t="n">
        <f aca="false">P18/3600</f>
        <v>4.26268888888889</v>
      </c>
      <c r="S18" s="53"/>
      <c r="T18" s="56" t="n">
        <v>14861.4624</v>
      </c>
      <c r="U18" s="56" t="n">
        <v>38.2641</v>
      </c>
      <c r="V18" s="56" t="n">
        <v>44.071</v>
      </c>
      <c r="W18" s="56" t="n">
        <v>43.9179</v>
      </c>
      <c r="X18" s="56" t="n">
        <v>13051.51</v>
      </c>
      <c r="Y18" s="56" t="n">
        <v>111.9</v>
      </c>
      <c r="Z18" s="56" t="n">
        <f aca="false">X18/3600</f>
        <v>3.62541944444444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9.9432</v>
      </c>
      <c r="E19" s="46" t="n">
        <f aca="false">N19</f>
        <v>44.7186</v>
      </c>
      <c r="F19" s="46" t="n">
        <f aca="false">L19</f>
        <v>22629.9432</v>
      </c>
      <c r="G19" s="46" t="n">
        <f aca="false">O19</f>
        <v>46.1992</v>
      </c>
      <c r="H19" s="46" t="n">
        <f aca="false">T19</f>
        <v>22629.9432</v>
      </c>
      <c r="I19" s="46" t="n">
        <f aca="false">V19</f>
        <v>44.7186</v>
      </c>
      <c r="J19" s="46" t="n">
        <f aca="false">T19</f>
        <v>22629.9432</v>
      </c>
      <c r="K19" s="46" t="n">
        <f aca="false">W19</f>
        <v>46.1992</v>
      </c>
      <c r="L19" s="47" t="n">
        <v>22629.9432</v>
      </c>
      <c r="M19" s="47" t="n">
        <v>42.9094</v>
      </c>
      <c r="N19" s="47" t="n">
        <v>44.7186</v>
      </c>
      <c r="O19" s="47" t="n">
        <v>46.1992</v>
      </c>
      <c r="P19" s="47" t="n">
        <v>7690.33</v>
      </c>
      <c r="Q19" s="48" t="n">
        <v>85.06</v>
      </c>
      <c r="R19" s="49" t="n">
        <f aca="false">P19/3600</f>
        <v>2.13620277777778</v>
      </c>
      <c r="S19" s="50"/>
      <c r="T19" s="49" t="n">
        <v>22629.9432</v>
      </c>
      <c r="U19" s="49" t="n">
        <v>42.9094</v>
      </c>
      <c r="V19" s="49" t="n">
        <v>44.7186</v>
      </c>
      <c r="W19" s="49" t="n">
        <v>46.1992</v>
      </c>
      <c r="X19" s="49" t="n">
        <v>6407.8</v>
      </c>
      <c r="Y19" s="49" t="n">
        <v>56.82</v>
      </c>
      <c r="Z19" s="49" t="n">
        <f aca="false">X19/3600</f>
        <v>1.779944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369.948</v>
      </c>
      <c r="E20" s="46" t="n">
        <f aca="false">N20</f>
        <v>42.9114</v>
      </c>
      <c r="F20" s="46" t="n">
        <f aca="false">L20</f>
        <v>12369.948</v>
      </c>
      <c r="G20" s="46" t="n">
        <f aca="false">O20</f>
        <v>43.7635</v>
      </c>
      <c r="H20" s="46" t="n">
        <f aca="false">T20</f>
        <v>12369.948</v>
      </c>
      <c r="I20" s="46" t="n">
        <f aca="false">V20</f>
        <v>42.9114</v>
      </c>
      <c r="J20" s="46" t="n">
        <f aca="false">T20</f>
        <v>12369.948</v>
      </c>
      <c r="K20" s="46" t="n">
        <f aca="false">W20</f>
        <v>43.7635</v>
      </c>
      <c r="L20" s="47" t="n">
        <v>12369.948</v>
      </c>
      <c r="M20" s="47" t="n">
        <v>41.1896</v>
      </c>
      <c r="N20" s="47" t="n">
        <v>42.9114</v>
      </c>
      <c r="O20" s="47" t="n">
        <v>43.7635</v>
      </c>
      <c r="P20" s="47" t="n">
        <v>7036.27</v>
      </c>
      <c r="Q20" s="48" t="n">
        <v>79.58</v>
      </c>
      <c r="R20" s="49" t="n">
        <f aca="false">P20/3600</f>
        <v>1.95451944444444</v>
      </c>
      <c r="S20" s="50"/>
      <c r="T20" s="49" t="n">
        <v>12369.948</v>
      </c>
      <c r="U20" s="49" t="n">
        <v>41.1896</v>
      </c>
      <c r="V20" s="49" t="n">
        <v>42.9114</v>
      </c>
      <c r="W20" s="49" t="n">
        <v>43.7635</v>
      </c>
      <c r="X20" s="49" t="n">
        <v>5877.14</v>
      </c>
      <c r="Y20" s="49" t="n">
        <v>53.33</v>
      </c>
      <c r="Z20" s="49" t="n">
        <f aca="false">X20/3600</f>
        <v>1.632538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6868.308</v>
      </c>
      <c r="E21" s="46" t="n">
        <f aca="false">N21</f>
        <v>41.2483</v>
      </c>
      <c r="F21" s="46" t="n">
        <f aca="false">L21</f>
        <v>6868.308</v>
      </c>
      <c r="G21" s="46" t="n">
        <f aca="false">O21</f>
        <v>41.8604</v>
      </c>
      <c r="H21" s="46" t="n">
        <f aca="false">T21</f>
        <v>6868.308</v>
      </c>
      <c r="I21" s="46" t="n">
        <f aca="false">V21</f>
        <v>41.2483</v>
      </c>
      <c r="J21" s="46" t="n">
        <f aca="false">T21</f>
        <v>6868.308</v>
      </c>
      <c r="K21" s="46" t="n">
        <f aca="false">W21</f>
        <v>41.8604</v>
      </c>
      <c r="L21" s="47" t="n">
        <v>6868.308</v>
      </c>
      <c r="M21" s="47" t="n">
        <v>39.1346</v>
      </c>
      <c r="N21" s="47" t="n">
        <v>41.2483</v>
      </c>
      <c r="O21" s="47" t="n">
        <v>41.8604</v>
      </c>
      <c r="P21" s="47" t="n">
        <v>6529.85</v>
      </c>
      <c r="Q21" s="48" t="n">
        <v>55.63</v>
      </c>
      <c r="R21" s="49" t="n">
        <f aca="false">P21/3600</f>
        <v>1.81384722222222</v>
      </c>
      <c r="S21" s="50"/>
      <c r="T21" s="49" t="n">
        <v>6868.308</v>
      </c>
      <c r="U21" s="49" t="n">
        <v>39.1346</v>
      </c>
      <c r="V21" s="49" t="n">
        <v>41.2483</v>
      </c>
      <c r="W21" s="49" t="n">
        <v>41.8604</v>
      </c>
      <c r="X21" s="49" t="n">
        <v>5539.7</v>
      </c>
      <c r="Y21" s="49" t="n">
        <v>48.52</v>
      </c>
      <c r="Z21" s="49" t="n">
        <f aca="false">X21/3600</f>
        <v>1.538805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2.7368</v>
      </c>
      <c r="E22" s="54" t="n">
        <f aca="false">N22</f>
        <v>39.5709</v>
      </c>
      <c r="F22" s="54" t="n">
        <f aca="false">L22</f>
        <v>3732.7368</v>
      </c>
      <c r="G22" s="54" t="n">
        <f aca="false">O22</f>
        <v>40.3399</v>
      </c>
      <c r="H22" s="54" t="n">
        <f aca="false">T22</f>
        <v>3732.7368</v>
      </c>
      <c r="I22" s="54" t="n">
        <f aca="false">V22</f>
        <v>39.5709</v>
      </c>
      <c r="J22" s="54" t="n">
        <f aca="false">T22</f>
        <v>3732.7368</v>
      </c>
      <c r="K22" s="54" t="n">
        <f aca="false">W22</f>
        <v>40.3399</v>
      </c>
      <c r="L22" s="55" t="n">
        <v>3732.7368</v>
      </c>
      <c r="M22" s="55" t="n">
        <v>36.6881</v>
      </c>
      <c r="N22" s="55" t="n">
        <v>39.5709</v>
      </c>
      <c r="O22" s="55" t="n">
        <v>40.3399</v>
      </c>
      <c r="P22" s="55" t="n">
        <v>5671.64</v>
      </c>
      <c r="Q22" s="55" t="n">
        <v>51.9</v>
      </c>
      <c r="R22" s="56" t="n">
        <f aca="false">P22/3600</f>
        <v>1.57545555555556</v>
      </c>
      <c r="S22" s="53"/>
      <c r="T22" s="56" t="n">
        <v>3732.7368</v>
      </c>
      <c r="U22" s="56" t="n">
        <v>36.6881</v>
      </c>
      <c r="V22" s="56" t="n">
        <v>39.5709</v>
      </c>
      <c r="W22" s="56" t="n">
        <v>40.3399</v>
      </c>
      <c r="X22" s="56" t="n">
        <v>5348.41</v>
      </c>
      <c r="Y22" s="56" t="n">
        <v>47.81</v>
      </c>
      <c r="Z22" s="56" t="n">
        <f aca="false">X22/3600</f>
        <v>1.4856694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53642.2896</v>
      </c>
      <c r="E23" s="59" t="n">
        <f aca="false">N23</f>
        <v>43.6466</v>
      </c>
      <c r="F23" s="59" t="n">
        <f aca="false">L23</f>
        <v>53642.2896</v>
      </c>
      <c r="G23" s="59" t="n">
        <f aca="false">O23</f>
        <v>44.2523</v>
      </c>
      <c r="H23" s="59" t="n">
        <f aca="false">T23</f>
        <v>53642.2896</v>
      </c>
      <c r="I23" s="59" t="n">
        <f aca="false">V23</f>
        <v>43.6466</v>
      </c>
      <c r="J23" s="59" t="n">
        <f aca="false">T23</f>
        <v>53642.2896</v>
      </c>
      <c r="K23" s="59" t="n">
        <f aca="false">W23</f>
        <v>44.2523</v>
      </c>
      <c r="L23" s="57" t="n">
        <v>53642.2896</v>
      </c>
      <c r="M23" s="57" t="n">
        <v>41.937</v>
      </c>
      <c r="N23" s="57" t="n">
        <v>43.6466</v>
      </c>
      <c r="O23" s="57" t="n">
        <v>44.2523</v>
      </c>
      <c r="P23" s="57" t="n">
        <v>9398.27</v>
      </c>
      <c r="Q23" s="48" t="n">
        <v>107.22</v>
      </c>
      <c r="R23" s="58" t="n">
        <f aca="false">P23/3600</f>
        <v>2.61063055555556</v>
      </c>
      <c r="S23" s="60"/>
      <c r="T23" s="58" t="n">
        <v>53642.2896</v>
      </c>
      <c r="U23" s="58" t="n">
        <v>41.937</v>
      </c>
      <c r="V23" s="58" t="n">
        <v>43.6466</v>
      </c>
      <c r="W23" s="58" t="n">
        <v>44.2523</v>
      </c>
      <c r="X23" s="58" t="n">
        <v>7640.08</v>
      </c>
      <c r="Y23" s="58" t="n">
        <v>83.46</v>
      </c>
      <c r="Z23" s="58" t="n">
        <f aca="false">X23/3600</f>
        <v>2.122244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29081.4824</v>
      </c>
      <c r="E24" s="46" t="n">
        <f aca="false">N24</f>
        <v>41.1034</v>
      </c>
      <c r="F24" s="46" t="n">
        <f aca="false">L24</f>
        <v>29081.4824</v>
      </c>
      <c r="G24" s="46" t="n">
        <f aca="false">O24</f>
        <v>41.294</v>
      </c>
      <c r="H24" s="46" t="n">
        <f aca="false">T24</f>
        <v>29081.4824</v>
      </c>
      <c r="I24" s="46" t="n">
        <f aca="false">V24</f>
        <v>41.1034</v>
      </c>
      <c r="J24" s="46" t="n">
        <f aca="false">T24</f>
        <v>29081.4824</v>
      </c>
      <c r="K24" s="46" t="n">
        <f aca="false">W24</f>
        <v>41.294</v>
      </c>
      <c r="L24" s="47" t="n">
        <v>29081.4824</v>
      </c>
      <c r="M24" s="47" t="n">
        <v>38.7531</v>
      </c>
      <c r="N24" s="47" t="n">
        <v>41.1034</v>
      </c>
      <c r="O24" s="47" t="n">
        <v>41.294</v>
      </c>
      <c r="P24" s="47" t="n">
        <v>8103.48</v>
      </c>
      <c r="Q24" s="48" t="n">
        <v>87.1</v>
      </c>
      <c r="R24" s="49" t="n">
        <f aca="false">P24/3600</f>
        <v>2.25096666666667</v>
      </c>
      <c r="S24" s="50"/>
      <c r="T24" s="49" t="n">
        <v>29081.4824</v>
      </c>
      <c r="U24" s="49" t="n">
        <v>38.7531</v>
      </c>
      <c r="V24" s="49" t="n">
        <v>41.1034</v>
      </c>
      <c r="W24" s="49" t="n">
        <v>41.294</v>
      </c>
      <c r="X24" s="49" t="n">
        <v>6662.23</v>
      </c>
      <c r="Y24" s="49" t="n">
        <v>69.78</v>
      </c>
      <c r="Z24" s="49" t="n">
        <f aca="false">X24/3600</f>
        <v>1.850619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889.292</v>
      </c>
      <c r="E25" s="46" t="n">
        <f aca="false">N25</f>
        <v>38.9384</v>
      </c>
      <c r="F25" s="46" t="n">
        <f aca="false">L25</f>
        <v>14889.292</v>
      </c>
      <c r="G25" s="46" t="n">
        <f aca="false">O25</f>
        <v>39.2977</v>
      </c>
      <c r="H25" s="46" t="n">
        <f aca="false">T25</f>
        <v>14889.292</v>
      </c>
      <c r="I25" s="46" t="n">
        <f aca="false">V25</f>
        <v>38.9384</v>
      </c>
      <c r="J25" s="46" t="n">
        <f aca="false">T25</f>
        <v>14889.292</v>
      </c>
      <c r="K25" s="46" t="n">
        <f aca="false">W25</f>
        <v>39.2977</v>
      </c>
      <c r="L25" s="47" t="n">
        <v>14889.292</v>
      </c>
      <c r="M25" s="47" t="n">
        <v>35.7249</v>
      </c>
      <c r="N25" s="47" t="n">
        <v>38.9384</v>
      </c>
      <c r="O25" s="47" t="n">
        <v>39.2977</v>
      </c>
      <c r="P25" s="47" t="n">
        <v>6434.73</v>
      </c>
      <c r="Q25" s="48" t="n">
        <v>71.66</v>
      </c>
      <c r="R25" s="49" t="n">
        <f aca="false">P25/3600</f>
        <v>1.787425</v>
      </c>
      <c r="S25" s="50"/>
      <c r="T25" s="49" t="n">
        <v>14889.292</v>
      </c>
      <c r="U25" s="49" t="n">
        <v>35.7249</v>
      </c>
      <c r="V25" s="49" t="n">
        <v>38.9384</v>
      </c>
      <c r="W25" s="49" t="n">
        <v>39.2977</v>
      </c>
      <c r="X25" s="49" t="n">
        <v>5844.53</v>
      </c>
      <c r="Y25" s="49" t="n">
        <v>63.79</v>
      </c>
      <c r="Z25" s="49" t="n">
        <f aca="false">X25/3600</f>
        <v>1.623480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56.2272</v>
      </c>
      <c r="E26" s="54" t="n">
        <f aca="false">N26</f>
        <v>36.9453</v>
      </c>
      <c r="F26" s="54" t="n">
        <f aca="false">L26</f>
        <v>7156.2272</v>
      </c>
      <c r="G26" s="54" t="n">
        <f aca="false">O26</f>
        <v>37.9205</v>
      </c>
      <c r="H26" s="54" t="n">
        <f aca="false">T26</f>
        <v>7156.2272</v>
      </c>
      <c r="I26" s="54" t="n">
        <f aca="false">V26</f>
        <v>36.9453</v>
      </c>
      <c r="J26" s="54" t="n">
        <f aca="false">T26</f>
        <v>7156.2272</v>
      </c>
      <c r="K26" s="54" t="n">
        <f aca="false">W26</f>
        <v>37.9205</v>
      </c>
      <c r="L26" s="55" t="n">
        <v>7156.2272</v>
      </c>
      <c r="M26" s="55" t="n">
        <v>32.881</v>
      </c>
      <c r="N26" s="55" t="n">
        <v>36.9453</v>
      </c>
      <c r="O26" s="55" t="n">
        <v>37.9205</v>
      </c>
      <c r="P26" s="55" t="n">
        <v>7012.01</v>
      </c>
      <c r="Q26" s="55" t="n">
        <v>67.05</v>
      </c>
      <c r="R26" s="56" t="n">
        <f aca="false">P26/3600</f>
        <v>1.94778055555556</v>
      </c>
      <c r="S26" s="53"/>
      <c r="T26" s="56" t="n">
        <v>7156.2272</v>
      </c>
      <c r="U26" s="56" t="n">
        <v>32.881</v>
      </c>
      <c r="V26" s="56" t="n">
        <v>36.9453</v>
      </c>
      <c r="W26" s="56" t="n">
        <v>37.9205</v>
      </c>
      <c r="X26" s="56" t="n">
        <v>5518.68</v>
      </c>
      <c r="Y26" s="56" t="n">
        <v>50.56</v>
      </c>
      <c r="Z26" s="56" t="n">
        <f aca="false">X26/3600</f>
        <v>1.5329666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108791.8112</v>
      </c>
      <c r="E27" s="59" t="n">
        <f aca="false">N27</f>
        <v>41.8739</v>
      </c>
      <c r="F27" s="59" t="n">
        <f aca="false">L27</f>
        <v>108791.8112</v>
      </c>
      <c r="G27" s="59" t="n">
        <f aca="false">O27</f>
        <v>44.3297</v>
      </c>
      <c r="H27" s="59" t="n">
        <f aca="false">T27</f>
        <v>108791.8112</v>
      </c>
      <c r="I27" s="59" t="n">
        <f aca="false">V27</f>
        <v>41.8739</v>
      </c>
      <c r="J27" s="59" t="n">
        <f aca="false">T27</f>
        <v>108791.8112</v>
      </c>
      <c r="K27" s="59" t="n">
        <f aca="false">W27</f>
        <v>44.3297</v>
      </c>
      <c r="L27" s="57" t="n">
        <v>108791.8112</v>
      </c>
      <c r="M27" s="57" t="n">
        <v>40.7739</v>
      </c>
      <c r="N27" s="57" t="n">
        <v>41.8739</v>
      </c>
      <c r="O27" s="57" t="n">
        <v>44.3297</v>
      </c>
      <c r="P27" s="57" t="n">
        <v>19068.81</v>
      </c>
      <c r="Q27" s="48" t="n">
        <v>250.22</v>
      </c>
      <c r="R27" s="58" t="n">
        <f aca="false">P27/3600</f>
        <v>5.29689166666667</v>
      </c>
      <c r="S27" s="60"/>
      <c r="T27" s="58" t="n">
        <v>108791.8112</v>
      </c>
      <c r="U27" s="58" t="n">
        <v>40.7739</v>
      </c>
      <c r="V27" s="58" t="n">
        <v>41.8739</v>
      </c>
      <c r="W27" s="58" t="n">
        <v>44.3297</v>
      </c>
      <c r="X27" s="58" t="n">
        <v>15887.8</v>
      </c>
      <c r="Y27" s="58" t="n">
        <v>173.89</v>
      </c>
      <c r="Z27" s="58" t="n">
        <f aca="false">X27/3600</f>
        <v>4.41327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49851.1304</v>
      </c>
      <c r="E28" s="46" t="n">
        <f aca="false">N28</f>
        <v>39.5395</v>
      </c>
      <c r="F28" s="46" t="n">
        <f aca="false">L28</f>
        <v>49851.1304</v>
      </c>
      <c r="G28" s="46" t="n">
        <f aca="false">O28</f>
        <v>42.1644</v>
      </c>
      <c r="H28" s="46" t="n">
        <f aca="false">T28</f>
        <v>49851.1304</v>
      </c>
      <c r="I28" s="46" t="n">
        <f aca="false">V28</f>
        <v>39.5395</v>
      </c>
      <c r="J28" s="46" t="n">
        <f aca="false">T28</f>
        <v>49851.1304</v>
      </c>
      <c r="K28" s="46" t="n">
        <f aca="false">W28</f>
        <v>42.1644</v>
      </c>
      <c r="L28" s="47" t="n">
        <v>49851.1304</v>
      </c>
      <c r="M28" s="47" t="n">
        <v>38.0486</v>
      </c>
      <c r="N28" s="47" t="n">
        <v>39.5395</v>
      </c>
      <c r="O28" s="47" t="n">
        <v>42.1644</v>
      </c>
      <c r="P28" s="47" t="n">
        <v>16997.01</v>
      </c>
      <c r="Q28" s="48" t="n">
        <v>190.52</v>
      </c>
      <c r="R28" s="49" t="n">
        <f aca="false">P28/3600</f>
        <v>4.72139166666667</v>
      </c>
      <c r="S28" s="50"/>
      <c r="T28" s="49" t="n">
        <v>49851.1304</v>
      </c>
      <c r="U28" s="49" t="n">
        <v>38.0486</v>
      </c>
      <c r="V28" s="49" t="n">
        <v>39.5395</v>
      </c>
      <c r="W28" s="49" t="n">
        <v>42.1644</v>
      </c>
      <c r="X28" s="49" t="n">
        <v>13617.3</v>
      </c>
      <c r="Y28" s="49" t="n">
        <v>138.34</v>
      </c>
      <c r="Z28" s="49" t="n">
        <f aca="false">X28/3600</f>
        <v>3.7825833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6585.6776</v>
      </c>
      <c r="E29" s="46" t="n">
        <f aca="false">N29</f>
        <v>38.2173</v>
      </c>
      <c r="F29" s="46" t="n">
        <f aca="false">L29</f>
        <v>26585.6776</v>
      </c>
      <c r="G29" s="46" t="n">
        <f aca="false">O29</f>
        <v>40.1281</v>
      </c>
      <c r="H29" s="46" t="n">
        <f aca="false">T29</f>
        <v>26585.6776</v>
      </c>
      <c r="I29" s="46" t="n">
        <f aca="false">V29</f>
        <v>38.2173</v>
      </c>
      <c r="J29" s="46" t="n">
        <f aca="false">T29</f>
        <v>26585.6776</v>
      </c>
      <c r="K29" s="46" t="n">
        <f aca="false">W29</f>
        <v>40.1281</v>
      </c>
      <c r="L29" s="47" t="n">
        <v>26585.6776</v>
      </c>
      <c r="M29" s="47" t="n">
        <v>35.8215</v>
      </c>
      <c r="N29" s="47" t="n">
        <v>38.2173</v>
      </c>
      <c r="O29" s="47" t="n">
        <v>40.1281</v>
      </c>
      <c r="P29" s="47" t="n">
        <v>15040.6</v>
      </c>
      <c r="Q29" s="48" t="n">
        <v>190.44</v>
      </c>
      <c r="R29" s="49" t="n">
        <f aca="false">P29/3600</f>
        <v>4.17794444444445</v>
      </c>
      <c r="S29" s="50"/>
      <c r="T29" s="49" t="n">
        <v>26585.6776</v>
      </c>
      <c r="U29" s="49" t="n">
        <v>35.8215</v>
      </c>
      <c r="V29" s="49" t="n">
        <v>38.2173</v>
      </c>
      <c r="W29" s="49" t="n">
        <v>40.1281</v>
      </c>
      <c r="X29" s="49" t="n">
        <v>12379.97</v>
      </c>
      <c r="Y29" s="49" t="n">
        <v>124.18</v>
      </c>
      <c r="Z29" s="49" t="n">
        <f aca="false">X29/3600</f>
        <v>3.43888055555556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2.6216</v>
      </c>
      <c r="E30" s="54" t="n">
        <f aca="false">N30</f>
        <v>36.6621</v>
      </c>
      <c r="F30" s="54" t="n">
        <f aca="false">L30</f>
        <v>13942.6216</v>
      </c>
      <c r="G30" s="54" t="n">
        <f aca="false">O30</f>
        <v>37.8942</v>
      </c>
      <c r="H30" s="54" t="n">
        <f aca="false">T30</f>
        <v>13942.6216</v>
      </c>
      <c r="I30" s="54" t="n">
        <f aca="false">V30</f>
        <v>36.6621</v>
      </c>
      <c r="J30" s="54" t="n">
        <f aca="false">T30</f>
        <v>13942.6216</v>
      </c>
      <c r="K30" s="54" t="n">
        <f aca="false">W30</f>
        <v>37.8942</v>
      </c>
      <c r="L30" s="55" t="n">
        <v>13942.6216</v>
      </c>
      <c r="M30" s="55" t="n">
        <v>33.4106</v>
      </c>
      <c r="N30" s="55" t="n">
        <v>36.6621</v>
      </c>
      <c r="O30" s="55" t="n">
        <v>37.8942</v>
      </c>
      <c r="P30" s="55" t="n">
        <v>14364.49</v>
      </c>
      <c r="Q30" s="55" t="n">
        <v>145.86</v>
      </c>
      <c r="R30" s="56" t="n">
        <f aca="false">P30/3600</f>
        <v>3.99013611111111</v>
      </c>
      <c r="S30" s="53"/>
      <c r="T30" s="56" t="n">
        <v>13942.6216</v>
      </c>
      <c r="U30" s="56" t="n">
        <v>33.4106</v>
      </c>
      <c r="V30" s="56" t="n">
        <v>36.6621</v>
      </c>
      <c r="W30" s="56" t="n">
        <v>37.8942</v>
      </c>
      <c r="X30" s="56" t="n">
        <v>11427.06</v>
      </c>
      <c r="Y30" s="56" t="n">
        <v>108.32</v>
      </c>
      <c r="Z30" s="56" t="n">
        <f aca="false">X30/3600</f>
        <v>3.174183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72849.7688</v>
      </c>
      <c r="E31" s="61" t="n">
        <f aca="false">N31</f>
        <v>44.4917</v>
      </c>
      <c r="F31" s="61" t="n">
        <f aca="false">L31</f>
        <v>72849.7688</v>
      </c>
      <c r="G31" s="61" t="n">
        <f aca="false">O31</f>
        <v>46.157</v>
      </c>
      <c r="H31" s="61" t="n">
        <f aca="false">T31</f>
        <v>72849.7688</v>
      </c>
      <c r="I31" s="61" t="n">
        <f aca="false">V31</f>
        <v>44.4917</v>
      </c>
      <c r="J31" s="61" t="n">
        <f aca="false">T31</f>
        <v>72849.7688</v>
      </c>
      <c r="K31" s="61" t="n">
        <f aca="false">W31</f>
        <v>46.157</v>
      </c>
      <c r="L31" s="57" t="n">
        <v>72849.7688</v>
      </c>
      <c r="M31" s="57" t="n">
        <v>41.4514</v>
      </c>
      <c r="N31" s="57" t="n">
        <v>44.4917</v>
      </c>
      <c r="O31" s="57" t="n">
        <v>46.157</v>
      </c>
      <c r="P31" s="57" t="n">
        <v>16458.74</v>
      </c>
      <c r="Q31" s="48" t="n">
        <v>167.27</v>
      </c>
      <c r="R31" s="58" t="n">
        <f aca="false">P31/3600</f>
        <v>4.57187222222222</v>
      </c>
      <c r="S31" s="60"/>
      <c r="T31" s="58" t="n">
        <v>72849.7688</v>
      </c>
      <c r="U31" s="58" t="n">
        <v>41.4514</v>
      </c>
      <c r="V31" s="58" t="n">
        <v>44.4917</v>
      </c>
      <c r="W31" s="58" t="n">
        <v>46.157</v>
      </c>
      <c r="X31" s="58" t="n">
        <v>13971.69</v>
      </c>
      <c r="Y31" s="58" t="n">
        <v>146.92</v>
      </c>
      <c r="Z31" s="58" t="n">
        <f aca="false">X31/3600</f>
        <v>3.88102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29468.6656</v>
      </c>
      <c r="E32" s="62" t="n">
        <f aca="false">N32</f>
        <v>42.8753</v>
      </c>
      <c r="F32" s="62" t="n">
        <f aca="false">L32</f>
        <v>29468.6656</v>
      </c>
      <c r="G32" s="62" t="n">
        <f aca="false">O32</f>
        <v>43.8463</v>
      </c>
      <c r="H32" s="62" t="n">
        <f aca="false">T32</f>
        <v>29468.6656</v>
      </c>
      <c r="I32" s="62" t="n">
        <f aca="false">V32</f>
        <v>42.8753</v>
      </c>
      <c r="J32" s="62" t="n">
        <f aca="false">T32</f>
        <v>29468.6656</v>
      </c>
      <c r="K32" s="62" t="n">
        <f aca="false">W32</f>
        <v>43.8463</v>
      </c>
      <c r="L32" s="47" t="n">
        <v>29468.6656</v>
      </c>
      <c r="M32" s="47" t="n">
        <v>38.8126</v>
      </c>
      <c r="N32" s="47" t="n">
        <v>42.8753</v>
      </c>
      <c r="O32" s="47" t="n">
        <v>43.8463</v>
      </c>
      <c r="P32" s="47" t="n">
        <v>15921.65</v>
      </c>
      <c r="Q32" s="48" t="n">
        <v>165.12</v>
      </c>
      <c r="R32" s="49" t="n">
        <f aca="false">P32/3600</f>
        <v>4.42268055555556</v>
      </c>
      <c r="S32" s="50"/>
      <c r="T32" s="49" t="n">
        <v>29468.6656</v>
      </c>
      <c r="U32" s="49" t="n">
        <v>38.8126</v>
      </c>
      <c r="V32" s="49" t="n">
        <v>42.8753</v>
      </c>
      <c r="W32" s="49" t="n">
        <v>43.8463</v>
      </c>
      <c r="X32" s="49" t="n">
        <v>12216.9</v>
      </c>
      <c r="Y32" s="49" t="n">
        <v>122.59</v>
      </c>
      <c r="Z32" s="49" t="n">
        <f aca="false">X32/3600</f>
        <v>3.39358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15071.632</v>
      </c>
      <c r="E33" s="62" t="n">
        <f aca="false">N33</f>
        <v>41.1537</v>
      </c>
      <c r="F33" s="62" t="n">
        <f aca="false">L33</f>
        <v>15071.632</v>
      </c>
      <c r="G33" s="62" t="n">
        <f aca="false">O33</f>
        <v>41.5548</v>
      </c>
      <c r="H33" s="62" t="n">
        <f aca="false">T33</f>
        <v>15071.632</v>
      </c>
      <c r="I33" s="62" t="n">
        <f aca="false">V33</f>
        <v>41.1537</v>
      </c>
      <c r="J33" s="62" t="n">
        <f aca="false">T33</f>
        <v>15071.632</v>
      </c>
      <c r="K33" s="62" t="n">
        <f aca="false">W33</f>
        <v>41.5548</v>
      </c>
      <c r="L33" s="47" t="n">
        <v>15071.632</v>
      </c>
      <c r="M33" s="47" t="n">
        <v>37.0736</v>
      </c>
      <c r="N33" s="47" t="n">
        <v>41.1537</v>
      </c>
      <c r="O33" s="47" t="n">
        <v>41.5548</v>
      </c>
      <c r="P33" s="47" t="n">
        <v>14451.71</v>
      </c>
      <c r="Q33" s="48" t="n">
        <v>153.59</v>
      </c>
      <c r="R33" s="49" t="n">
        <f aca="false">P33/3600</f>
        <v>4.01436388888889</v>
      </c>
      <c r="S33" s="50"/>
      <c r="T33" s="49" t="n">
        <v>15071.632</v>
      </c>
      <c r="U33" s="49" t="n">
        <v>37.0736</v>
      </c>
      <c r="V33" s="49" t="n">
        <v>41.1537</v>
      </c>
      <c r="W33" s="49" t="n">
        <v>41.5548</v>
      </c>
      <c r="X33" s="49" t="n">
        <v>11391.89</v>
      </c>
      <c r="Y33" s="49" t="n">
        <v>115.45</v>
      </c>
      <c r="Z33" s="49" t="n">
        <f aca="false">X33/3600</f>
        <v>3.164413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8174.1112</v>
      </c>
      <c r="E34" s="63" t="n">
        <f aca="false">N34</f>
        <v>39.1983</v>
      </c>
      <c r="F34" s="63" t="n">
        <f aca="false">L34</f>
        <v>8174.1112</v>
      </c>
      <c r="G34" s="63" t="n">
        <f aca="false">O34</f>
        <v>39.0945</v>
      </c>
      <c r="H34" s="63" t="n">
        <f aca="false">T34</f>
        <v>8174.1112</v>
      </c>
      <c r="I34" s="63" t="n">
        <f aca="false">V34</f>
        <v>39.1983</v>
      </c>
      <c r="J34" s="63" t="n">
        <f aca="false">T34</f>
        <v>8174.1112</v>
      </c>
      <c r="K34" s="63" t="n">
        <f aca="false">W34</f>
        <v>39.0945</v>
      </c>
      <c r="L34" s="55" t="n">
        <v>8174.1112</v>
      </c>
      <c r="M34" s="55" t="n">
        <v>35.1293</v>
      </c>
      <c r="N34" s="55" t="n">
        <v>39.1983</v>
      </c>
      <c r="O34" s="55" t="n">
        <v>39.0945</v>
      </c>
      <c r="P34" s="55" t="n">
        <v>12011.51</v>
      </c>
      <c r="Q34" s="55" t="n">
        <v>114.78</v>
      </c>
      <c r="R34" s="56" t="n">
        <f aca="false">P34/3600</f>
        <v>3.33653055555556</v>
      </c>
      <c r="S34" s="53"/>
      <c r="T34" s="56" t="n">
        <v>8174.1112</v>
      </c>
      <c r="U34" s="56" t="n">
        <v>35.1293</v>
      </c>
      <c r="V34" s="56" t="n">
        <v>39.1983</v>
      </c>
      <c r="W34" s="56" t="n">
        <v>39.0945</v>
      </c>
      <c r="X34" s="56" t="n">
        <v>10863</v>
      </c>
      <c r="Y34" s="56" t="n">
        <v>101</v>
      </c>
      <c r="Z34" s="56" t="n">
        <f aca="false">X34/3600</f>
        <v>3.0175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184761.6224</v>
      </c>
      <c r="E35" s="61" t="n">
        <f aca="false">N35</f>
        <v>42.8366</v>
      </c>
      <c r="F35" s="61" t="n">
        <f aca="false">L35</f>
        <v>184761.6224</v>
      </c>
      <c r="G35" s="61" t="n">
        <f aca="false">O35</f>
        <v>44.4177</v>
      </c>
      <c r="H35" s="61" t="n">
        <f aca="false">T35</f>
        <v>184761.6224</v>
      </c>
      <c r="I35" s="61" t="n">
        <f aca="false">V35</f>
        <v>42.8366</v>
      </c>
      <c r="J35" s="61" t="n">
        <f aca="false">T35</f>
        <v>184761.6224</v>
      </c>
      <c r="K35" s="61" t="n">
        <f aca="false">W35</f>
        <v>44.4177</v>
      </c>
      <c r="L35" s="57" t="n">
        <v>184761.6224</v>
      </c>
      <c r="M35" s="57" t="n">
        <v>42.7817</v>
      </c>
      <c r="N35" s="57" t="n">
        <v>42.8366</v>
      </c>
      <c r="O35" s="57" t="n">
        <v>44.4177</v>
      </c>
      <c r="P35" s="57" t="n">
        <v>24962.55</v>
      </c>
      <c r="Q35" s="48" t="n">
        <v>265.49</v>
      </c>
      <c r="R35" s="58" t="n">
        <f aca="false">P35/3600</f>
        <v>6.93404166666667</v>
      </c>
      <c r="S35" s="60"/>
      <c r="T35" s="58" t="n">
        <v>184761.6224</v>
      </c>
      <c r="U35" s="58" t="n">
        <v>42.7817</v>
      </c>
      <c r="V35" s="58" t="n">
        <v>42.8366</v>
      </c>
      <c r="W35" s="58" t="n">
        <v>44.4177</v>
      </c>
      <c r="X35" s="58" t="n">
        <v>19890.15</v>
      </c>
      <c r="Y35" s="58" t="n">
        <v>215.5</v>
      </c>
      <c r="Z35" s="58" t="n">
        <f aca="false">X35/3600</f>
        <v>5.52504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81827.448</v>
      </c>
      <c r="E36" s="62" t="n">
        <f aca="false">N36</f>
        <v>40.8349</v>
      </c>
      <c r="F36" s="62" t="n">
        <f aca="false">L36</f>
        <v>81827.448</v>
      </c>
      <c r="G36" s="62" t="n">
        <f aca="false">O36</f>
        <v>42.8289</v>
      </c>
      <c r="H36" s="62" t="n">
        <f aca="false">T36</f>
        <v>81827.448</v>
      </c>
      <c r="I36" s="62" t="n">
        <f aca="false">V36</f>
        <v>40.8349</v>
      </c>
      <c r="J36" s="62" t="n">
        <f aca="false">T36</f>
        <v>81827.448</v>
      </c>
      <c r="K36" s="62" t="n">
        <f aca="false">W36</f>
        <v>42.8289</v>
      </c>
      <c r="L36" s="47" t="n">
        <v>81827.448</v>
      </c>
      <c r="M36" s="47" t="n">
        <v>37.2408</v>
      </c>
      <c r="N36" s="47" t="n">
        <v>40.8349</v>
      </c>
      <c r="O36" s="47" t="n">
        <v>42.8289</v>
      </c>
      <c r="P36" s="47" t="n">
        <v>19230.44</v>
      </c>
      <c r="Q36" s="48" t="n">
        <v>201.61</v>
      </c>
      <c r="R36" s="49" t="n">
        <f aca="false">P36/3600</f>
        <v>5.34178888888889</v>
      </c>
      <c r="S36" s="50"/>
      <c r="T36" s="49" t="n">
        <v>81827.448</v>
      </c>
      <c r="U36" s="49" t="n">
        <v>37.2408</v>
      </c>
      <c r="V36" s="49" t="n">
        <v>40.8349</v>
      </c>
      <c r="W36" s="49" t="n">
        <v>42.8289</v>
      </c>
      <c r="X36" s="49" t="n">
        <v>17097.67</v>
      </c>
      <c r="Y36" s="49" t="n">
        <v>171.44</v>
      </c>
      <c r="Z36" s="49" t="n">
        <f aca="false">X36/3600</f>
        <v>4.749352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41173.296</v>
      </c>
      <c r="E37" s="62" t="n">
        <f aca="false">N37</f>
        <v>38.9906</v>
      </c>
      <c r="F37" s="62" t="n">
        <f aca="false">L37</f>
        <v>41173.296</v>
      </c>
      <c r="G37" s="62" t="n">
        <f aca="false">O37</f>
        <v>41.1922</v>
      </c>
      <c r="H37" s="62" t="n">
        <f aca="false">T37</f>
        <v>41173.296</v>
      </c>
      <c r="I37" s="62" t="n">
        <f aca="false">V37</f>
        <v>38.9906</v>
      </c>
      <c r="J37" s="62" t="n">
        <f aca="false">T37</f>
        <v>41173.296</v>
      </c>
      <c r="K37" s="62" t="n">
        <f aca="false">W37</f>
        <v>41.1922</v>
      </c>
      <c r="L37" s="47" t="n">
        <v>41173.296</v>
      </c>
      <c r="M37" s="47" t="n">
        <v>34.6695</v>
      </c>
      <c r="N37" s="47" t="n">
        <v>38.9906</v>
      </c>
      <c r="O37" s="47" t="n">
        <v>41.1922</v>
      </c>
      <c r="P37" s="47" t="n">
        <v>14736.16</v>
      </c>
      <c r="Q37" s="48" t="n">
        <v>158.38</v>
      </c>
      <c r="R37" s="49" t="n">
        <f aca="false">P37/3600</f>
        <v>4.09337777777778</v>
      </c>
      <c r="S37" s="50"/>
      <c r="T37" s="49" t="n">
        <v>41173.296</v>
      </c>
      <c r="U37" s="49" t="n">
        <v>34.6695</v>
      </c>
      <c r="V37" s="49" t="n">
        <v>38.9906</v>
      </c>
      <c r="W37" s="49" t="n">
        <v>41.1922</v>
      </c>
      <c r="X37" s="49" t="n">
        <v>15352.3</v>
      </c>
      <c r="Y37" s="49" t="n">
        <v>152.85</v>
      </c>
      <c r="Z37" s="49" t="n">
        <f aca="false">X37/3600</f>
        <v>4.2645277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21777.5616</v>
      </c>
      <c r="E38" s="63" t="n">
        <f aca="false">N38</f>
        <v>37.2239</v>
      </c>
      <c r="F38" s="63" t="n">
        <f aca="false">L38</f>
        <v>21777.5616</v>
      </c>
      <c r="G38" s="63" t="n">
        <f aca="false">O38</f>
        <v>39.4374</v>
      </c>
      <c r="H38" s="63" t="n">
        <f aca="false">T38</f>
        <v>21777.5616</v>
      </c>
      <c r="I38" s="63" t="n">
        <f aca="false">V38</f>
        <v>37.2239</v>
      </c>
      <c r="J38" s="63" t="n">
        <f aca="false">T38</f>
        <v>21777.5616</v>
      </c>
      <c r="K38" s="63" t="n">
        <f aca="false">W38</f>
        <v>39.4374</v>
      </c>
      <c r="L38" s="55" t="n">
        <v>21777.5616</v>
      </c>
      <c r="M38" s="55" t="n">
        <v>32.2834</v>
      </c>
      <c r="N38" s="55" t="n">
        <v>37.2239</v>
      </c>
      <c r="O38" s="55" t="n">
        <v>39.4374</v>
      </c>
      <c r="P38" s="55" t="n">
        <v>13590.93</v>
      </c>
      <c r="Q38" s="55" t="n">
        <v>146.14</v>
      </c>
      <c r="R38" s="56" t="n">
        <f aca="false">P38/3600</f>
        <v>3.77525833333333</v>
      </c>
      <c r="S38" s="53"/>
      <c r="T38" s="56" t="n">
        <v>21777.5616</v>
      </c>
      <c r="U38" s="56" t="n">
        <v>32.2834</v>
      </c>
      <c r="V38" s="56" t="n">
        <v>37.2239</v>
      </c>
      <c r="W38" s="56" t="n">
        <v>39.4374</v>
      </c>
      <c r="X38" s="56" t="n">
        <v>14140.72</v>
      </c>
      <c r="Y38" s="56" t="n">
        <v>140.79</v>
      </c>
      <c r="Z38" s="56" t="n">
        <f aca="false">X38/3600</f>
        <v>3.92797777777778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21229.292</v>
      </c>
      <c r="E39" s="61" t="n">
        <f aca="false">N39</f>
        <v>43.9844</v>
      </c>
      <c r="F39" s="61" t="n">
        <f aca="false">L39</f>
        <v>21229.292</v>
      </c>
      <c r="G39" s="61" t="n">
        <f aca="false">O39</f>
        <v>44.6517</v>
      </c>
      <c r="H39" s="61" t="n">
        <f aca="false">T39</f>
        <v>21229.292</v>
      </c>
      <c r="I39" s="61" t="n">
        <f aca="false">V39</f>
        <v>43.9844</v>
      </c>
      <c r="J39" s="61" t="n">
        <f aca="false">T39</f>
        <v>21229.292</v>
      </c>
      <c r="K39" s="61" t="n">
        <f aca="false">W39</f>
        <v>44.6517</v>
      </c>
      <c r="L39" s="57" t="n">
        <v>21229.292</v>
      </c>
      <c r="M39" s="57" t="n">
        <v>42.0401</v>
      </c>
      <c r="N39" s="57" t="n">
        <v>43.9844</v>
      </c>
      <c r="O39" s="57" t="n">
        <v>44.6517</v>
      </c>
      <c r="P39" s="57" t="n">
        <v>3079.58</v>
      </c>
      <c r="Q39" s="48" t="n">
        <v>35.91</v>
      </c>
      <c r="R39" s="58" t="n">
        <f aca="false">P39/3600</f>
        <v>0.855438888888889</v>
      </c>
      <c r="S39" s="60"/>
      <c r="T39" s="58" t="n">
        <v>21229.292</v>
      </c>
      <c r="U39" s="58" t="n">
        <v>42.0401</v>
      </c>
      <c r="V39" s="58" t="n">
        <v>43.9844</v>
      </c>
      <c r="W39" s="58" t="n">
        <v>44.6517</v>
      </c>
      <c r="X39" s="58" t="n">
        <v>3186.14</v>
      </c>
      <c r="Y39" s="58" t="n">
        <v>34.62</v>
      </c>
      <c r="Z39" s="58" t="n">
        <f aca="false">X39/3600</f>
        <v>0.885038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1419.0656</v>
      </c>
      <c r="E40" s="62" t="n">
        <f aca="false">N40</f>
        <v>41.1899</v>
      </c>
      <c r="F40" s="62" t="n">
        <f aca="false">L40</f>
        <v>11419.0656</v>
      </c>
      <c r="G40" s="62" t="n">
        <f aca="false">O40</f>
        <v>41.579</v>
      </c>
      <c r="H40" s="62" t="n">
        <f aca="false">T40</f>
        <v>11419.0656</v>
      </c>
      <c r="I40" s="62" t="n">
        <f aca="false">V40</f>
        <v>41.1899</v>
      </c>
      <c r="J40" s="62" t="n">
        <f aca="false">T40</f>
        <v>11419.0656</v>
      </c>
      <c r="K40" s="62" t="n">
        <f aca="false">W40</f>
        <v>41.579</v>
      </c>
      <c r="L40" s="47" t="n">
        <v>11419.0656</v>
      </c>
      <c r="M40" s="47" t="n">
        <v>38.5565</v>
      </c>
      <c r="N40" s="47" t="n">
        <v>41.1899</v>
      </c>
      <c r="O40" s="47" t="n">
        <v>41.579</v>
      </c>
      <c r="P40" s="47" t="n">
        <v>2665.29</v>
      </c>
      <c r="Q40" s="48" t="n">
        <v>29.35</v>
      </c>
      <c r="R40" s="49" t="n">
        <f aca="false">P40/3600</f>
        <v>0.740358333333333</v>
      </c>
      <c r="S40" s="50"/>
      <c r="T40" s="49" t="n">
        <v>11419.0656</v>
      </c>
      <c r="U40" s="49" t="n">
        <v>38.5565</v>
      </c>
      <c r="V40" s="49" t="n">
        <v>41.1899</v>
      </c>
      <c r="W40" s="49" t="n">
        <v>41.579</v>
      </c>
      <c r="X40" s="49" t="n">
        <v>2764.63</v>
      </c>
      <c r="Y40" s="49" t="n">
        <v>29.05</v>
      </c>
      <c r="Z40" s="49" t="n">
        <f aca="false">X40/3600</f>
        <v>0.7679527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6000.2008</v>
      </c>
      <c r="E41" s="62" t="n">
        <f aca="false">N41</f>
        <v>38.8536</v>
      </c>
      <c r="F41" s="62" t="n">
        <f aca="false">L41</f>
        <v>6000.2008</v>
      </c>
      <c r="G41" s="62" t="n">
        <f aca="false">O41</f>
        <v>39.0001</v>
      </c>
      <c r="H41" s="62" t="n">
        <f aca="false">T41</f>
        <v>6000.2008</v>
      </c>
      <c r="I41" s="62" t="n">
        <f aca="false">V41</f>
        <v>38.8536</v>
      </c>
      <c r="J41" s="62" t="n">
        <f aca="false">T41</f>
        <v>6000.2008</v>
      </c>
      <c r="K41" s="62" t="n">
        <f aca="false">W41</f>
        <v>39.0001</v>
      </c>
      <c r="L41" s="47" t="n">
        <v>6000.2008</v>
      </c>
      <c r="M41" s="47" t="n">
        <v>35.598</v>
      </c>
      <c r="N41" s="47" t="n">
        <v>38.8536</v>
      </c>
      <c r="O41" s="47" t="n">
        <v>39.0001</v>
      </c>
      <c r="P41" s="47" t="n">
        <v>2403.16</v>
      </c>
      <c r="Q41" s="48" t="n">
        <v>24.84</v>
      </c>
      <c r="R41" s="49" t="n">
        <f aca="false">P41/3600</f>
        <v>0.667544444444444</v>
      </c>
      <c r="S41" s="50"/>
      <c r="T41" s="49" t="n">
        <v>6000.2008</v>
      </c>
      <c r="U41" s="49" t="n">
        <v>35.598</v>
      </c>
      <c r="V41" s="49" t="n">
        <v>38.8536</v>
      </c>
      <c r="W41" s="49" t="n">
        <v>39.0001</v>
      </c>
      <c r="X41" s="49" t="n">
        <v>2524.53</v>
      </c>
      <c r="Y41" s="49" t="n">
        <v>24.69</v>
      </c>
      <c r="Z41" s="49" t="n">
        <f aca="false">X41/3600</f>
        <v>0.701258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3222.58</v>
      </c>
      <c r="E42" s="63" t="n">
        <f aca="false">N42</f>
        <v>36.4117</v>
      </c>
      <c r="F42" s="63" t="n">
        <f aca="false">L42</f>
        <v>3222.58</v>
      </c>
      <c r="G42" s="63" t="n">
        <f aca="false">O42</f>
        <v>36.2772</v>
      </c>
      <c r="H42" s="63" t="n">
        <f aca="false">T42</f>
        <v>3222.58</v>
      </c>
      <c r="I42" s="63" t="n">
        <f aca="false">V42</f>
        <v>36.4117</v>
      </c>
      <c r="J42" s="63" t="n">
        <f aca="false">T42</f>
        <v>3222.58</v>
      </c>
      <c r="K42" s="63" t="n">
        <f aca="false">W42</f>
        <v>36.2772</v>
      </c>
      <c r="L42" s="55" t="n">
        <v>3222.58</v>
      </c>
      <c r="M42" s="55" t="n">
        <v>32.9772</v>
      </c>
      <c r="N42" s="55" t="n">
        <v>36.4117</v>
      </c>
      <c r="O42" s="55" t="n">
        <v>36.2772</v>
      </c>
      <c r="P42" s="55" t="n">
        <v>2213.7</v>
      </c>
      <c r="Q42" s="55" t="n">
        <v>22.26</v>
      </c>
      <c r="R42" s="56" t="n">
        <f aca="false">P42/3600</f>
        <v>0.614916666666667</v>
      </c>
      <c r="S42" s="53"/>
      <c r="T42" s="56" t="n">
        <v>3222.58</v>
      </c>
      <c r="U42" s="56" t="n">
        <v>32.9772</v>
      </c>
      <c r="V42" s="56" t="n">
        <v>36.4117</v>
      </c>
      <c r="W42" s="56" t="n">
        <v>36.2772</v>
      </c>
      <c r="X42" s="56" t="n">
        <v>2321.7</v>
      </c>
      <c r="Y42" s="56" t="n">
        <v>22.09</v>
      </c>
      <c r="Z42" s="56" t="n">
        <f aca="false">X42/3600</f>
        <v>0.644916666666667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23724.3792</v>
      </c>
      <c r="E43" s="61" t="n">
        <f aca="false">N43</f>
        <v>44.2322</v>
      </c>
      <c r="F43" s="61" t="n">
        <f aca="false">L43</f>
        <v>23724.3792</v>
      </c>
      <c r="G43" s="61" t="n">
        <f aca="false">O43</f>
        <v>45.6447</v>
      </c>
      <c r="H43" s="61" t="n">
        <f aca="false">T43</f>
        <v>23724.3792</v>
      </c>
      <c r="I43" s="61" t="n">
        <f aca="false">V43</f>
        <v>44.2322</v>
      </c>
      <c r="J43" s="61" t="n">
        <f aca="false">T43</f>
        <v>23724.3792</v>
      </c>
      <c r="K43" s="61" t="n">
        <f aca="false">W43</f>
        <v>45.6447</v>
      </c>
      <c r="L43" s="57" t="n">
        <v>23724.3792</v>
      </c>
      <c r="M43" s="57" t="n">
        <v>42.1135</v>
      </c>
      <c r="N43" s="57" t="n">
        <v>44.2322</v>
      </c>
      <c r="O43" s="57" t="n">
        <v>45.6447</v>
      </c>
      <c r="P43" s="57" t="n">
        <v>3975.25</v>
      </c>
      <c r="Q43" s="48" t="n">
        <v>42.65</v>
      </c>
      <c r="R43" s="58" t="n">
        <f aca="false">P43/3600</f>
        <v>1.10423611111111</v>
      </c>
      <c r="S43" s="60"/>
      <c r="T43" s="58" t="n">
        <v>23724.3792</v>
      </c>
      <c r="U43" s="58" t="n">
        <v>42.1135</v>
      </c>
      <c r="V43" s="58" t="n">
        <v>44.2322</v>
      </c>
      <c r="W43" s="58" t="n">
        <v>45.6447</v>
      </c>
      <c r="X43" s="58" t="n">
        <v>3574.85</v>
      </c>
      <c r="Y43" s="58" t="n">
        <v>37.17</v>
      </c>
      <c r="Z43" s="58" t="n">
        <f aca="false">X43/3600</f>
        <v>0.99301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4178.176</v>
      </c>
      <c r="E44" s="62" t="n">
        <f aca="false">N44</f>
        <v>41.8017</v>
      </c>
      <c r="F44" s="62" t="n">
        <f aca="false">L44</f>
        <v>14178.176</v>
      </c>
      <c r="G44" s="62" t="n">
        <f aca="false">O44</f>
        <v>42.9371</v>
      </c>
      <c r="H44" s="62" t="n">
        <f aca="false">T44</f>
        <v>14178.176</v>
      </c>
      <c r="I44" s="62" t="n">
        <f aca="false">V44</f>
        <v>41.8017</v>
      </c>
      <c r="J44" s="62" t="n">
        <f aca="false">T44</f>
        <v>14178.176</v>
      </c>
      <c r="K44" s="62" t="n">
        <f aca="false">W44</f>
        <v>42.9371</v>
      </c>
      <c r="L44" s="47" t="n">
        <v>14178.176</v>
      </c>
      <c r="M44" s="47" t="n">
        <v>39.1547</v>
      </c>
      <c r="N44" s="47" t="n">
        <v>41.8017</v>
      </c>
      <c r="O44" s="47" t="n">
        <v>42.9371</v>
      </c>
      <c r="P44" s="47" t="n">
        <v>3970.72</v>
      </c>
      <c r="Q44" s="48" t="n">
        <v>41.42</v>
      </c>
      <c r="R44" s="49" t="n">
        <f aca="false">P44/3600</f>
        <v>1.10297777777778</v>
      </c>
      <c r="S44" s="50"/>
      <c r="T44" s="49" t="n">
        <v>14178.176</v>
      </c>
      <c r="U44" s="49" t="n">
        <v>39.1547</v>
      </c>
      <c r="V44" s="49" t="n">
        <v>41.8017</v>
      </c>
      <c r="W44" s="49" t="n">
        <v>42.9371</v>
      </c>
      <c r="X44" s="49" t="n">
        <v>3212.19</v>
      </c>
      <c r="Y44" s="49" t="n">
        <v>33.98</v>
      </c>
      <c r="Z44" s="49" t="n">
        <f aca="false">X44/3600</f>
        <v>0.89227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250.7568</v>
      </c>
      <c r="E45" s="62" t="n">
        <f aca="false">N45</f>
        <v>39.4874</v>
      </c>
      <c r="F45" s="62" t="n">
        <f aca="false">L45</f>
        <v>8250.7568</v>
      </c>
      <c r="G45" s="62" t="n">
        <f aca="false">O45</f>
        <v>40.4028</v>
      </c>
      <c r="H45" s="62" t="n">
        <f aca="false">T45</f>
        <v>8250.7568</v>
      </c>
      <c r="I45" s="62" t="n">
        <f aca="false">V45</f>
        <v>39.4874</v>
      </c>
      <c r="J45" s="62" t="n">
        <f aca="false">T45</f>
        <v>8250.7568</v>
      </c>
      <c r="K45" s="62" t="n">
        <f aca="false">W45</f>
        <v>40.4028</v>
      </c>
      <c r="L45" s="47" t="n">
        <v>8250.7568</v>
      </c>
      <c r="M45" s="47" t="n">
        <v>36.1066</v>
      </c>
      <c r="N45" s="47" t="n">
        <v>39.4874</v>
      </c>
      <c r="O45" s="47" t="n">
        <v>40.4028</v>
      </c>
      <c r="P45" s="47" t="n">
        <v>3632.45</v>
      </c>
      <c r="Q45" s="48" t="n">
        <v>37.52</v>
      </c>
      <c r="R45" s="49" t="n">
        <f aca="false">P45/3600</f>
        <v>1.00901388888889</v>
      </c>
      <c r="S45" s="50"/>
      <c r="T45" s="49" t="n">
        <v>8250.7568</v>
      </c>
      <c r="U45" s="49" t="n">
        <v>36.1066</v>
      </c>
      <c r="V45" s="49" t="n">
        <v>39.4874</v>
      </c>
      <c r="W45" s="49" t="n">
        <v>40.4028</v>
      </c>
      <c r="X45" s="49" t="n">
        <v>2976.94</v>
      </c>
      <c r="Y45" s="49" t="n">
        <v>31.44</v>
      </c>
      <c r="Z45" s="49" t="n">
        <f aca="false">X45/3600</f>
        <v>0.826927777777778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589.8232</v>
      </c>
      <c r="E46" s="63" t="n">
        <f aca="false">N46</f>
        <v>36.9849</v>
      </c>
      <c r="F46" s="63" t="n">
        <f aca="false">L46</f>
        <v>4589.8232</v>
      </c>
      <c r="G46" s="63" t="n">
        <f aca="false">O46</f>
        <v>37.7187</v>
      </c>
      <c r="H46" s="63" t="n">
        <f aca="false">T46</f>
        <v>4589.8232</v>
      </c>
      <c r="I46" s="63" t="n">
        <f aca="false">V46</f>
        <v>36.9849</v>
      </c>
      <c r="J46" s="63" t="n">
        <f aca="false">T46</f>
        <v>4589.8232</v>
      </c>
      <c r="K46" s="63" t="n">
        <f aca="false">W46</f>
        <v>37.7187</v>
      </c>
      <c r="L46" s="55" t="n">
        <v>4589.8232</v>
      </c>
      <c r="M46" s="55" t="n">
        <v>33.0205</v>
      </c>
      <c r="N46" s="55" t="n">
        <v>36.9849</v>
      </c>
      <c r="O46" s="55" t="n">
        <v>37.7187</v>
      </c>
      <c r="P46" s="55" t="n">
        <v>3537.73</v>
      </c>
      <c r="Q46" s="55" t="n">
        <v>34.42</v>
      </c>
      <c r="R46" s="56" t="n">
        <f aca="false">P46/3600</f>
        <v>0.982702777777778</v>
      </c>
      <c r="S46" s="53"/>
      <c r="T46" s="56" t="n">
        <v>4589.8232</v>
      </c>
      <c r="U46" s="56" t="n">
        <v>33.0205</v>
      </c>
      <c r="V46" s="56" t="n">
        <v>36.9849</v>
      </c>
      <c r="W46" s="56" t="n">
        <v>37.7187</v>
      </c>
      <c r="X46" s="56" t="n">
        <v>2748.47</v>
      </c>
      <c r="Y46" s="56" t="n">
        <v>27.53</v>
      </c>
      <c r="Z46" s="56" t="n">
        <f aca="false">X46/3600</f>
        <v>0.763463888888889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44510.9624</v>
      </c>
      <c r="E47" s="61" t="n">
        <f aca="false">N47</f>
        <v>42.6637</v>
      </c>
      <c r="F47" s="61" t="n">
        <f aca="false">L47</f>
        <v>44510.9624</v>
      </c>
      <c r="G47" s="61" t="n">
        <f aca="false">O47</f>
        <v>43.5273</v>
      </c>
      <c r="H47" s="61" t="n">
        <f aca="false">T47</f>
        <v>44510.9624</v>
      </c>
      <c r="I47" s="61" t="n">
        <f aca="false">V47</f>
        <v>42.6637</v>
      </c>
      <c r="J47" s="61" t="n">
        <f aca="false">T47</f>
        <v>44510.9624</v>
      </c>
      <c r="K47" s="61" t="n">
        <f aca="false">W47</f>
        <v>43.5273</v>
      </c>
      <c r="L47" s="57" t="n">
        <v>44510.9624</v>
      </c>
      <c r="M47" s="57" t="n">
        <v>41.1995</v>
      </c>
      <c r="N47" s="57" t="n">
        <v>42.6637</v>
      </c>
      <c r="O47" s="57" t="n">
        <v>43.5273</v>
      </c>
      <c r="P47" s="57" t="n">
        <v>4072.72</v>
      </c>
      <c r="Q47" s="48" t="n">
        <v>47.41</v>
      </c>
      <c r="R47" s="58" t="n">
        <f aca="false">P47/3600</f>
        <v>1.13131111111111</v>
      </c>
      <c r="S47" s="60"/>
      <c r="T47" s="58" t="n">
        <v>44510.9624</v>
      </c>
      <c r="U47" s="58" t="n">
        <v>41.1995</v>
      </c>
      <c r="V47" s="58" t="n">
        <v>42.6637</v>
      </c>
      <c r="W47" s="58" t="n">
        <v>43.5273</v>
      </c>
      <c r="X47" s="58" t="n">
        <v>3591.78</v>
      </c>
      <c r="Y47" s="58" t="n">
        <v>41.23</v>
      </c>
      <c r="Z47" s="58" t="n">
        <f aca="false">X47/3600</f>
        <v>0.99771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27565.3368</v>
      </c>
      <c r="E48" s="62" t="n">
        <f aca="false">N48</f>
        <v>39.3738</v>
      </c>
      <c r="F48" s="62" t="n">
        <f aca="false">L48</f>
        <v>27565.3368</v>
      </c>
      <c r="G48" s="62" t="n">
        <f aca="false">O48</f>
        <v>40.1816</v>
      </c>
      <c r="H48" s="62" t="n">
        <f aca="false">T48</f>
        <v>27565.3368</v>
      </c>
      <c r="I48" s="62" t="n">
        <f aca="false">V48</f>
        <v>39.3738</v>
      </c>
      <c r="J48" s="62" t="n">
        <f aca="false">T48</f>
        <v>27565.3368</v>
      </c>
      <c r="K48" s="62" t="n">
        <f aca="false">W48</f>
        <v>40.1816</v>
      </c>
      <c r="L48" s="47" t="n">
        <v>27565.3368</v>
      </c>
      <c r="M48" s="47" t="n">
        <v>36.9428</v>
      </c>
      <c r="N48" s="47" t="n">
        <v>39.3738</v>
      </c>
      <c r="O48" s="47" t="n">
        <v>40.1816</v>
      </c>
      <c r="P48" s="47" t="n">
        <v>3550.06</v>
      </c>
      <c r="Q48" s="48" t="n">
        <v>41.14</v>
      </c>
      <c r="R48" s="49" t="n">
        <f aca="false">P48/3600</f>
        <v>0.986127777777778</v>
      </c>
      <c r="S48" s="50"/>
      <c r="T48" s="49" t="n">
        <v>27565.3368</v>
      </c>
      <c r="U48" s="49" t="n">
        <v>36.9428</v>
      </c>
      <c r="V48" s="49" t="n">
        <v>39.3738</v>
      </c>
      <c r="W48" s="49" t="n">
        <v>40.1816</v>
      </c>
      <c r="X48" s="49" t="n">
        <v>3123.87</v>
      </c>
      <c r="Y48" s="49" t="n">
        <v>36.11</v>
      </c>
      <c r="Z48" s="49" t="n">
        <f aca="false">X48/3600</f>
        <v>0.867741666666667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287.464</v>
      </c>
      <c r="E49" s="62" t="n">
        <f aca="false">N49</f>
        <v>36.8818</v>
      </c>
      <c r="F49" s="62" t="n">
        <f aca="false">L49</f>
        <v>16287.464</v>
      </c>
      <c r="G49" s="62" t="n">
        <f aca="false">O49</f>
        <v>37.5371</v>
      </c>
      <c r="H49" s="62" t="n">
        <f aca="false">T49</f>
        <v>16287.464</v>
      </c>
      <c r="I49" s="62" t="n">
        <f aca="false">V49</f>
        <v>36.8818</v>
      </c>
      <c r="J49" s="62" t="n">
        <f aca="false">T49</f>
        <v>16287.464</v>
      </c>
      <c r="K49" s="62" t="n">
        <f aca="false">W49</f>
        <v>37.5371</v>
      </c>
      <c r="L49" s="47" t="n">
        <v>16287.464</v>
      </c>
      <c r="M49" s="47" t="n">
        <v>33.1557</v>
      </c>
      <c r="N49" s="47" t="n">
        <v>36.8818</v>
      </c>
      <c r="O49" s="47" t="n">
        <v>37.5371</v>
      </c>
      <c r="P49" s="47" t="n">
        <v>3506.51</v>
      </c>
      <c r="Q49" s="48" t="n">
        <v>39.99</v>
      </c>
      <c r="R49" s="49" t="n">
        <f aca="false">P49/3600</f>
        <v>0.974030555555556</v>
      </c>
      <c r="S49" s="50"/>
      <c r="T49" s="49" t="n">
        <v>16287.464</v>
      </c>
      <c r="U49" s="49" t="n">
        <v>33.1557</v>
      </c>
      <c r="V49" s="49" t="n">
        <v>36.8818</v>
      </c>
      <c r="W49" s="49" t="n">
        <v>37.5371</v>
      </c>
      <c r="X49" s="49" t="n">
        <v>2806.28</v>
      </c>
      <c r="Y49" s="49" t="n">
        <v>31.3</v>
      </c>
      <c r="Z49" s="49" t="n">
        <f aca="false">X49/3600</f>
        <v>0.779522222222222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8628.5032</v>
      </c>
      <c r="E50" s="63" t="n">
        <f aca="false">N50</f>
        <v>34.3865</v>
      </c>
      <c r="F50" s="63" t="n">
        <f aca="false">L50</f>
        <v>8628.5032</v>
      </c>
      <c r="G50" s="63" t="n">
        <f aca="false">O50</f>
        <v>34.936</v>
      </c>
      <c r="H50" s="63" t="n">
        <f aca="false">T50</f>
        <v>8628.5032</v>
      </c>
      <c r="I50" s="63" t="n">
        <f aca="false">V50</f>
        <v>34.3865</v>
      </c>
      <c r="J50" s="63" t="n">
        <f aca="false">T50</f>
        <v>8628.5032</v>
      </c>
      <c r="K50" s="63" t="n">
        <f aca="false">W50</f>
        <v>34.936</v>
      </c>
      <c r="L50" s="55" t="n">
        <v>8628.5032</v>
      </c>
      <c r="M50" s="55" t="n">
        <v>29.4709</v>
      </c>
      <c r="N50" s="55" t="n">
        <v>34.3865</v>
      </c>
      <c r="O50" s="55" t="n">
        <v>34.936</v>
      </c>
      <c r="P50" s="55" t="n">
        <v>3270.36</v>
      </c>
      <c r="Q50" s="55" t="n">
        <v>35.17</v>
      </c>
      <c r="R50" s="56" t="n">
        <f aca="false">P50/3600</f>
        <v>0.908433333333333</v>
      </c>
      <c r="S50" s="53"/>
      <c r="T50" s="56" t="n">
        <v>8628.5032</v>
      </c>
      <c r="U50" s="56" t="n">
        <v>29.4709</v>
      </c>
      <c r="V50" s="56" t="n">
        <v>34.3865</v>
      </c>
      <c r="W50" s="56" t="n">
        <v>34.936</v>
      </c>
      <c r="X50" s="56" t="n">
        <v>2560</v>
      </c>
      <c r="Y50" s="56" t="n">
        <v>27.63</v>
      </c>
      <c r="Z50" s="56" t="n">
        <f aca="false">X50/3600</f>
        <v>0.711111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15372.1456</v>
      </c>
      <c r="E51" s="61" t="n">
        <f aca="false">N51</f>
        <v>43.8433</v>
      </c>
      <c r="F51" s="61" t="n">
        <f aca="false">L51</f>
        <v>15372.1456</v>
      </c>
      <c r="G51" s="61" t="n">
        <f aca="false">O51</f>
        <v>44.6545</v>
      </c>
      <c r="H51" s="61" t="n">
        <f aca="false">T51</f>
        <v>15372.1456</v>
      </c>
      <c r="I51" s="61" t="n">
        <f aca="false">V51</f>
        <v>43.8433</v>
      </c>
      <c r="J51" s="61" t="n">
        <f aca="false">T51</f>
        <v>15372.1456</v>
      </c>
      <c r="K51" s="61" t="n">
        <f aca="false">W51</f>
        <v>44.6545</v>
      </c>
      <c r="L51" s="57" t="n">
        <v>15372.1456</v>
      </c>
      <c r="M51" s="57" t="n">
        <v>42.5646</v>
      </c>
      <c r="N51" s="57" t="n">
        <v>43.8433</v>
      </c>
      <c r="O51" s="57" t="n">
        <v>44.6545</v>
      </c>
      <c r="P51" s="57" t="n">
        <v>1858.08</v>
      </c>
      <c r="Q51" s="48" t="n">
        <v>20.62</v>
      </c>
      <c r="R51" s="58" t="n">
        <f aca="false">P51/3600</f>
        <v>0.516133333333333</v>
      </c>
      <c r="S51" s="60"/>
      <c r="T51" s="58" t="n">
        <v>15372.1456</v>
      </c>
      <c r="U51" s="58" t="n">
        <v>42.5646</v>
      </c>
      <c r="V51" s="58" t="n">
        <v>43.8433</v>
      </c>
      <c r="W51" s="58" t="n">
        <v>44.6545</v>
      </c>
      <c r="X51" s="58" t="n">
        <v>1892.78</v>
      </c>
      <c r="Y51" s="58" t="n">
        <v>19.7</v>
      </c>
      <c r="Z51" s="58" t="n">
        <f aca="false">X51/3600</f>
        <v>0.52577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9209.7176</v>
      </c>
      <c r="E52" s="62" t="n">
        <f aca="false">N52</f>
        <v>40.4667</v>
      </c>
      <c r="F52" s="62" t="n">
        <f aca="false">L52</f>
        <v>9209.7176</v>
      </c>
      <c r="G52" s="62" t="n">
        <f aca="false">O52</f>
        <v>41.8372</v>
      </c>
      <c r="H52" s="62" t="n">
        <f aca="false">T52</f>
        <v>9209.7176</v>
      </c>
      <c r="I52" s="62" t="n">
        <f aca="false">V52</f>
        <v>40.4667</v>
      </c>
      <c r="J52" s="62" t="n">
        <f aca="false">T52</f>
        <v>9209.7176</v>
      </c>
      <c r="K52" s="62" t="n">
        <f aca="false">W52</f>
        <v>41.8372</v>
      </c>
      <c r="L52" s="47" t="n">
        <v>9209.7176</v>
      </c>
      <c r="M52" s="47" t="n">
        <v>39.1184</v>
      </c>
      <c r="N52" s="47" t="n">
        <v>40.4667</v>
      </c>
      <c r="O52" s="47" t="n">
        <v>41.8372</v>
      </c>
      <c r="P52" s="47" t="n">
        <v>1864.44</v>
      </c>
      <c r="Q52" s="48" t="n">
        <v>20.21</v>
      </c>
      <c r="R52" s="49" t="n">
        <f aca="false">P52/3600</f>
        <v>0.5179</v>
      </c>
      <c r="S52" s="50"/>
      <c r="T52" s="49" t="n">
        <v>9209.7176</v>
      </c>
      <c r="U52" s="49" t="n">
        <v>39.1184</v>
      </c>
      <c r="V52" s="49" t="n">
        <v>40.4667</v>
      </c>
      <c r="W52" s="49" t="n">
        <v>41.8372</v>
      </c>
      <c r="X52" s="49" t="n">
        <v>1721.68</v>
      </c>
      <c r="Y52" s="49" t="n">
        <v>17.3</v>
      </c>
      <c r="Z52" s="49" t="n">
        <f aca="false">X52/3600</f>
        <v>0.478244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5183.8136</v>
      </c>
      <c r="E53" s="62" t="n">
        <f aca="false">N53</f>
        <v>37.7867</v>
      </c>
      <c r="F53" s="62" t="n">
        <f aca="false">L53</f>
        <v>5183.8136</v>
      </c>
      <c r="G53" s="62" t="n">
        <f aca="false">O53</f>
        <v>39.5311</v>
      </c>
      <c r="H53" s="62" t="n">
        <f aca="false">T53</f>
        <v>5183.8136</v>
      </c>
      <c r="I53" s="62" t="n">
        <f aca="false">V53</f>
        <v>37.7867</v>
      </c>
      <c r="J53" s="62" t="n">
        <f aca="false">T53</f>
        <v>5183.8136</v>
      </c>
      <c r="K53" s="62" t="n">
        <f aca="false">W53</f>
        <v>39.5311</v>
      </c>
      <c r="L53" s="47" t="n">
        <v>5183.8136</v>
      </c>
      <c r="M53" s="47" t="n">
        <v>35.7136</v>
      </c>
      <c r="N53" s="47" t="n">
        <v>37.7867</v>
      </c>
      <c r="O53" s="47" t="n">
        <v>39.5311</v>
      </c>
      <c r="P53" s="47" t="n">
        <v>1683.32</v>
      </c>
      <c r="Q53" s="48" t="n">
        <v>18.14</v>
      </c>
      <c r="R53" s="49" t="n">
        <f aca="false">P53/3600</f>
        <v>0.467588888888889</v>
      </c>
      <c r="S53" s="50"/>
      <c r="T53" s="49" t="n">
        <v>5183.8136</v>
      </c>
      <c r="U53" s="49" t="n">
        <v>35.7136</v>
      </c>
      <c r="V53" s="49" t="n">
        <v>37.7867</v>
      </c>
      <c r="W53" s="49" t="n">
        <v>39.5311</v>
      </c>
      <c r="X53" s="49" t="n">
        <v>1570.45</v>
      </c>
      <c r="Y53" s="49" t="n">
        <v>15.63</v>
      </c>
      <c r="Z53" s="49" t="n">
        <f aca="false">X53/3600</f>
        <v>0.436236111111111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2531.3328</v>
      </c>
      <c r="E54" s="63" t="n">
        <f aca="false">N54</f>
        <v>35.5281</v>
      </c>
      <c r="F54" s="63" t="n">
        <f aca="false">L54</f>
        <v>2531.3328</v>
      </c>
      <c r="G54" s="63" t="n">
        <f aca="false">O54</f>
        <v>37.0786</v>
      </c>
      <c r="H54" s="63" t="n">
        <f aca="false">T54</f>
        <v>2531.3328</v>
      </c>
      <c r="I54" s="63" t="n">
        <f aca="false">V54</f>
        <v>35.5281</v>
      </c>
      <c r="J54" s="63" t="n">
        <f aca="false">T54</f>
        <v>2531.3328</v>
      </c>
      <c r="K54" s="63" t="n">
        <f aca="false">W54</f>
        <v>37.0786</v>
      </c>
      <c r="L54" s="55" t="n">
        <v>2531.3328</v>
      </c>
      <c r="M54" s="55" t="n">
        <v>32.257</v>
      </c>
      <c r="N54" s="55" t="n">
        <v>35.5281</v>
      </c>
      <c r="O54" s="55" t="n">
        <v>37.0786</v>
      </c>
      <c r="P54" s="55" t="n">
        <v>1841.79</v>
      </c>
      <c r="Q54" s="55" t="n">
        <v>19.18</v>
      </c>
      <c r="R54" s="56" t="n">
        <f aca="false">P54/3600</f>
        <v>0.511608333333333</v>
      </c>
      <c r="S54" s="53"/>
      <c r="T54" s="56" t="n">
        <v>2531.3328</v>
      </c>
      <c r="U54" s="56" t="n">
        <v>32.257</v>
      </c>
      <c r="V54" s="56" t="n">
        <v>35.5281</v>
      </c>
      <c r="W54" s="56" t="n">
        <v>37.0786</v>
      </c>
      <c r="X54" s="56" t="n">
        <v>1417.08</v>
      </c>
      <c r="Y54" s="56" t="n">
        <v>13.53</v>
      </c>
      <c r="Z54" s="56" t="n">
        <f aca="false">X54/3600</f>
        <v>0.393633333333333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5378.2624</v>
      </c>
      <c r="E55" s="61" t="n">
        <f aca="false">N55</f>
        <v>45.3478</v>
      </c>
      <c r="F55" s="61" t="n">
        <f aca="false">L55</f>
        <v>5378.2624</v>
      </c>
      <c r="G55" s="61" t="n">
        <f aca="false">O55</f>
        <v>45.1235</v>
      </c>
      <c r="H55" s="61" t="n">
        <f aca="false">T55</f>
        <v>5378.2624</v>
      </c>
      <c r="I55" s="61" t="n">
        <f aca="false">V55</f>
        <v>45.3478</v>
      </c>
      <c r="J55" s="61" t="n">
        <f aca="false">T55</f>
        <v>5378.2624</v>
      </c>
      <c r="K55" s="61" t="n">
        <f aca="false">W55</f>
        <v>45.1235</v>
      </c>
      <c r="L55" s="57" t="n">
        <v>5378.2624</v>
      </c>
      <c r="M55" s="57" t="n">
        <v>43.2173</v>
      </c>
      <c r="N55" s="57" t="n">
        <v>45.3478</v>
      </c>
      <c r="O55" s="57" t="n">
        <v>45.1235</v>
      </c>
      <c r="P55" s="57" t="n">
        <v>739.59</v>
      </c>
      <c r="Q55" s="48" t="n">
        <v>7.76</v>
      </c>
      <c r="R55" s="58" t="n">
        <f aca="false">P55/3600</f>
        <v>0.205441666666667</v>
      </c>
      <c r="S55" s="60"/>
      <c r="T55" s="58" t="n">
        <v>5378.2624</v>
      </c>
      <c r="U55" s="58" t="n">
        <v>43.2173</v>
      </c>
      <c r="V55" s="58" t="n">
        <v>45.3478</v>
      </c>
      <c r="W55" s="58" t="n">
        <v>45.1235</v>
      </c>
      <c r="X55" s="58" t="n">
        <v>759.87</v>
      </c>
      <c r="Y55" s="58" t="n">
        <v>7.27</v>
      </c>
      <c r="Z55" s="58" t="n">
        <f aca="false">X55/3600</f>
        <v>0.21107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3207.9032</v>
      </c>
      <c r="E56" s="62" t="n">
        <f aca="false">N56</f>
        <v>42.2442</v>
      </c>
      <c r="F56" s="62" t="n">
        <f aca="false">L56</f>
        <v>3207.9032</v>
      </c>
      <c r="G56" s="62" t="n">
        <f aca="false">O56</f>
        <v>41.7631</v>
      </c>
      <c r="H56" s="62" t="n">
        <f aca="false">T56</f>
        <v>3207.9032</v>
      </c>
      <c r="I56" s="62" t="n">
        <f aca="false">V56</f>
        <v>42.2442</v>
      </c>
      <c r="J56" s="62" t="n">
        <f aca="false">T56</f>
        <v>3207.9032</v>
      </c>
      <c r="K56" s="62" t="n">
        <f aca="false">W56</f>
        <v>41.7631</v>
      </c>
      <c r="L56" s="47" t="n">
        <v>3207.9032</v>
      </c>
      <c r="M56" s="47" t="n">
        <v>39.5155</v>
      </c>
      <c r="N56" s="47" t="n">
        <v>42.2442</v>
      </c>
      <c r="O56" s="47" t="n">
        <v>41.7631</v>
      </c>
      <c r="P56" s="47" t="n">
        <v>670.26</v>
      </c>
      <c r="Q56" s="48" t="n">
        <v>7.41</v>
      </c>
      <c r="R56" s="49" t="n">
        <f aca="false">P56/3600</f>
        <v>0.186183333333333</v>
      </c>
      <c r="S56" s="50"/>
      <c r="T56" s="49" t="n">
        <v>3207.9032</v>
      </c>
      <c r="U56" s="49" t="n">
        <v>39.5155</v>
      </c>
      <c r="V56" s="49" t="n">
        <v>42.2442</v>
      </c>
      <c r="W56" s="49" t="n">
        <v>41.7631</v>
      </c>
      <c r="X56" s="49" t="n">
        <v>676.48</v>
      </c>
      <c r="Y56" s="49" t="n">
        <v>6.39</v>
      </c>
      <c r="Z56" s="49" t="n">
        <f aca="false">X56/3600</f>
        <v>0.187911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1814.5112</v>
      </c>
      <c r="E57" s="62" t="n">
        <f aca="false">N57</f>
        <v>39.5491</v>
      </c>
      <c r="F57" s="62" t="n">
        <f aca="false">L57</f>
        <v>1814.5112</v>
      </c>
      <c r="G57" s="62" t="n">
        <f aca="false">O57</f>
        <v>38.9486</v>
      </c>
      <c r="H57" s="62" t="n">
        <f aca="false">T57</f>
        <v>1814.5112</v>
      </c>
      <c r="I57" s="62" t="n">
        <f aca="false">V57</f>
        <v>39.5491</v>
      </c>
      <c r="J57" s="62" t="n">
        <f aca="false">T57</f>
        <v>1814.5112</v>
      </c>
      <c r="K57" s="62" t="n">
        <f aca="false">W57</f>
        <v>38.9486</v>
      </c>
      <c r="L57" s="47" t="n">
        <v>1814.5112</v>
      </c>
      <c r="M57" s="47" t="n">
        <v>36.0915</v>
      </c>
      <c r="N57" s="47" t="n">
        <v>39.5491</v>
      </c>
      <c r="O57" s="47" t="n">
        <v>38.9486</v>
      </c>
      <c r="P57" s="47" t="n">
        <v>677.45</v>
      </c>
      <c r="Q57" s="48" t="n">
        <v>6.99</v>
      </c>
      <c r="R57" s="49" t="n">
        <f aca="false">P57/3600</f>
        <v>0.188180555555556</v>
      </c>
      <c r="S57" s="50"/>
      <c r="T57" s="49" t="n">
        <v>1814.5112</v>
      </c>
      <c r="U57" s="49" t="n">
        <v>36.0915</v>
      </c>
      <c r="V57" s="49" t="n">
        <v>39.5491</v>
      </c>
      <c r="W57" s="49" t="n">
        <v>38.9486</v>
      </c>
      <c r="X57" s="49" t="n">
        <v>615.68</v>
      </c>
      <c r="Y57" s="49" t="n">
        <v>5.62</v>
      </c>
      <c r="Z57" s="49" t="n">
        <f aca="false">X57/3600</f>
        <v>0.171022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975.84</v>
      </c>
      <c r="E58" s="63" t="n">
        <f aca="false">N58</f>
        <v>36.8206</v>
      </c>
      <c r="F58" s="63" t="n">
        <f aca="false">L58</f>
        <v>975.84</v>
      </c>
      <c r="G58" s="63" t="n">
        <f aca="false">O58</f>
        <v>36.1074</v>
      </c>
      <c r="H58" s="63" t="n">
        <f aca="false">T58</f>
        <v>975.84</v>
      </c>
      <c r="I58" s="63" t="n">
        <f aca="false">V58</f>
        <v>36.8206</v>
      </c>
      <c r="J58" s="63" t="n">
        <f aca="false">T58</f>
        <v>975.84</v>
      </c>
      <c r="K58" s="63" t="n">
        <f aca="false">W58</f>
        <v>36.1074</v>
      </c>
      <c r="L58" s="55" t="n">
        <v>975.84</v>
      </c>
      <c r="M58" s="55" t="n">
        <v>32.8961</v>
      </c>
      <c r="N58" s="55" t="n">
        <v>36.8206</v>
      </c>
      <c r="O58" s="55" t="n">
        <v>36.1074</v>
      </c>
      <c r="P58" s="55" t="n">
        <v>619.64</v>
      </c>
      <c r="Q58" s="55" t="n">
        <v>6.03</v>
      </c>
      <c r="R58" s="56" t="n">
        <f aca="false">P58/3600</f>
        <v>0.172122222222222</v>
      </c>
      <c r="S58" s="53"/>
      <c r="T58" s="56" t="n">
        <v>975.84</v>
      </c>
      <c r="U58" s="56" t="n">
        <v>32.8961</v>
      </c>
      <c r="V58" s="56" t="n">
        <v>36.8206</v>
      </c>
      <c r="W58" s="56" t="n">
        <v>36.1074</v>
      </c>
      <c r="X58" s="56" t="n">
        <v>558.01</v>
      </c>
      <c r="Y58" s="56" t="n">
        <v>4.75</v>
      </c>
      <c r="Z58" s="56" t="n">
        <f aca="false">X58/3600</f>
        <v>0.155002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13338.6344</v>
      </c>
      <c r="E59" s="59" t="n">
        <f aca="false">N59</f>
        <v>43.4201</v>
      </c>
      <c r="F59" s="59" t="n">
        <f aca="false">L59</f>
        <v>13338.6344</v>
      </c>
      <c r="G59" s="59" t="n">
        <f aca="false">O59</f>
        <v>44.3368</v>
      </c>
      <c r="H59" s="59" t="n">
        <f aca="false">T59</f>
        <v>13338.6344</v>
      </c>
      <c r="I59" s="59" t="n">
        <f aca="false">V59</f>
        <v>43.4201</v>
      </c>
      <c r="J59" s="59" t="n">
        <f aca="false">T59</f>
        <v>13338.6344</v>
      </c>
      <c r="K59" s="59" t="n">
        <f aca="false">W59</f>
        <v>44.3368</v>
      </c>
      <c r="L59" s="57" t="n">
        <v>13338.6344</v>
      </c>
      <c r="M59" s="57" t="n">
        <v>41.3045</v>
      </c>
      <c r="N59" s="57" t="n">
        <v>43.4201</v>
      </c>
      <c r="O59" s="57" t="n">
        <v>44.3368</v>
      </c>
      <c r="P59" s="57" t="n">
        <v>1219.49</v>
      </c>
      <c r="Q59" s="48" t="n">
        <v>13.26</v>
      </c>
      <c r="R59" s="58" t="n">
        <f aca="false">P59/3600</f>
        <v>0.338747222222222</v>
      </c>
      <c r="S59" s="60"/>
      <c r="T59" s="58" t="n">
        <v>13338.6344</v>
      </c>
      <c r="U59" s="58" t="n">
        <v>41.3045</v>
      </c>
      <c r="V59" s="58" t="n">
        <v>43.4201</v>
      </c>
      <c r="W59" s="58" t="n">
        <v>44.3368</v>
      </c>
      <c r="X59" s="58" t="n">
        <v>1080.72</v>
      </c>
      <c r="Y59" s="58" t="n">
        <v>11.11</v>
      </c>
      <c r="Z59" s="58" t="n">
        <f aca="false">X59/3600</f>
        <v>0.300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82.3888</v>
      </c>
      <c r="E60" s="46" t="n">
        <f aca="false">N60</f>
        <v>40.6663</v>
      </c>
      <c r="F60" s="46" t="n">
        <f aca="false">L60</f>
        <v>8482.3888</v>
      </c>
      <c r="G60" s="46" t="n">
        <f aca="false">O60</f>
        <v>41.6673</v>
      </c>
      <c r="H60" s="46" t="n">
        <f aca="false">T60</f>
        <v>8482.3888</v>
      </c>
      <c r="I60" s="46" t="n">
        <f aca="false">V60</f>
        <v>40.6663</v>
      </c>
      <c r="J60" s="46" t="n">
        <f aca="false">T60</f>
        <v>8482.3888</v>
      </c>
      <c r="K60" s="46" t="n">
        <f aca="false">W60</f>
        <v>41.6673</v>
      </c>
      <c r="L60" s="47" t="n">
        <v>8482.3888</v>
      </c>
      <c r="M60" s="47" t="n">
        <v>36.866</v>
      </c>
      <c r="N60" s="47" t="n">
        <v>40.6663</v>
      </c>
      <c r="O60" s="47" t="n">
        <v>41.6673</v>
      </c>
      <c r="P60" s="47" t="n">
        <v>1163.03</v>
      </c>
      <c r="Q60" s="48" t="n">
        <v>11.63</v>
      </c>
      <c r="R60" s="49" t="n">
        <f aca="false">P60/3600</f>
        <v>0.323063888888889</v>
      </c>
      <c r="S60" s="50"/>
      <c r="T60" s="49" t="n">
        <v>8482.3888</v>
      </c>
      <c r="U60" s="49" t="n">
        <v>36.866</v>
      </c>
      <c r="V60" s="49" t="n">
        <v>40.6663</v>
      </c>
      <c r="W60" s="49" t="n">
        <v>41.6673</v>
      </c>
      <c r="X60" s="49" t="n">
        <v>938.15</v>
      </c>
      <c r="Y60" s="49" t="n">
        <v>9.5</v>
      </c>
      <c r="Z60" s="49" t="n">
        <f aca="false">X60/3600</f>
        <v>0.260597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191.1168</v>
      </c>
      <c r="E61" s="46" t="n">
        <f aca="false">N61</f>
        <v>38.6217</v>
      </c>
      <c r="F61" s="46" t="n">
        <f aca="false">L61</f>
        <v>5191.1168</v>
      </c>
      <c r="G61" s="46" t="n">
        <f aca="false">O61</f>
        <v>39.4802</v>
      </c>
      <c r="H61" s="46" t="n">
        <f aca="false">T61</f>
        <v>5191.1168</v>
      </c>
      <c r="I61" s="46" t="n">
        <f aca="false">V61</f>
        <v>38.6217</v>
      </c>
      <c r="J61" s="46" t="n">
        <f aca="false">T61</f>
        <v>5191.1168</v>
      </c>
      <c r="K61" s="46" t="n">
        <f aca="false">W61</f>
        <v>39.4802</v>
      </c>
      <c r="L61" s="47" t="n">
        <v>5191.1168</v>
      </c>
      <c r="M61" s="47" t="n">
        <v>33.1339</v>
      </c>
      <c r="N61" s="47" t="n">
        <v>38.6217</v>
      </c>
      <c r="O61" s="47" t="n">
        <v>39.4802</v>
      </c>
      <c r="P61" s="47" t="n">
        <v>947.57</v>
      </c>
      <c r="Q61" s="48" t="n">
        <v>9.98</v>
      </c>
      <c r="R61" s="49" t="n">
        <f aca="false">P61/3600</f>
        <v>0.263213888888889</v>
      </c>
      <c r="S61" s="50"/>
      <c r="T61" s="49" t="n">
        <v>5191.1168</v>
      </c>
      <c r="U61" s="49" t="n">
        <v>33.1339</v>
      </c>
      <c r="V61" s="49" t="n">
        <v>38.6217</v>
      </c>
      <c r="W61" s="49" t="n">
        <v>39.4802</v>
      </c>
      <c r="X61" s="49" t="n">
        <v>856.74</v>
      </c>
      <c r="Y61" s="49" t="n">
        <v>8.42</v>
      </c>
      <c r="Z61" s="49" t="n">
        <f aca="false">X61/3600</f>
        <v>0.237983333333333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9.2192</v>
      </c>
      <c r="E62" s="54" t="n">
        <f aca="false">N62</f>
        <v>36.6541</v>
      </c>
      <c r="F62" s="54" t="n">
        <f aca="false">L62</f>
        <v>3059.2192</v>
      </c>
      <c r="G62" s="54" t="n">
        <f aca="false">O62</f>
        <v>37.2569</v>
      </c>
      <c r="H62" s="54" t="n">
        <f aca="false">T62</f>
        <v>3059.2192</v>
      </c>
      <c r="I62" s="54" t="n">
        <f aca="false">V62</f>
        <v>36.6541</v>
      </c>
      <c r="J62" s="54" t="n">
        <f aca="false">T62</f>
        <v>3059.2192</v>
      </c>
      <c r="K62" s="54" t="n">
        <f aca="false">W62</f>
        <v>37.2569</v>
      </c>
      <c r="L62" s="55" t="n">
        <v>3059.2192</v>
      </c>
      <c r="M62" s="55" t="n">
        <v>29.6872</v>
      </c>
      <c r="N62" s="55" t="n">
        <v>36.6541</v>
      </c>
      <c r="O62" s="55" t="n">
        <v>37.2569</v>
      </c>
      <c r="P62" s="55" t="n">
        <v>782.75</v>
      </c>
      <c r="Q62" s="55" t="n">
        <v>8.37</v>
      </c>
      <c r="R62" s="56" t="n">
        <f aca="false">P62/3600</f>
        <v>0.217430555555556</v>
      </c>
      <c r="S62" s="53"/>
      <c r="T62" s="56" t="n">
        <v>3059.2192</v>
      </c>
      <c r="U62" s="56" t="n">
        <v>29.6872</v>
      </c>
      <c r="V62" s="56" t="n">
        <v>36.6541</v>
      </c>
      <c r="W62" s="56" t="n">
        <v>37.2569</v>
      </c>
      <c r="X62" s="56" t="n">
        <v>795.43</v>
      </c>
      <c r="Y62" s="56" t="n">
        <v>7.38</v>
      </c>
      <c r="Z62" s="56" t="n">
        <f aca="false">X62/3600</f>
        <v>0.220952777777778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11689.0224</v>
      </c>
      <c r="E63" s="61" t="n">
        <f aca="false">N63</f>
        <v>42.3635</v>
      </c>
      <c r="F63" s="61" t="n">
        <f aca="false">L63</f>
        <v>11689.0224</v>
      </c>
      <c r="G63" s="61" t="n">
        <f aca="false">O63</f>
        <v>43.086</v>
      </c>
      <c r="H63" s="61" t="n">
        <f aca="false">T63</f>
        <v>11689.0224</v>
      </c>
      <c r="I63" s="61" t="n">
        <f aca="false">V63</f>
        <v>42.3635</v>
      </c>
      <c r="J63" s="61" t="n">
        <f aca="false">T63</f>
        <v>11689.0224</v>
      </c>
      <c r="K63" s="61" t="n">
        <f aca="false">W63</f>
        <v>43.086</v>
      </c>
      <c r="L63" s="57" t="n">
        <v>11689.0224</v>
      </c>
      <c r="M63" s="57" t="n">
        <v>41.1704</v>
      </c>
      <c r="N63" s="57" t="n">
        <v>42.3635</v>
      </c>
      <c r="O63" s="57" t="n">
        <v>43.086</v>
      </c>
      <c r="P63" s="57" t="n">
        <v>1028.81</v>
      </c>
      <c r="Q63" s="48" t="n">
        <v>12.02</v>
      </c>
      <c r="R63" s="58" t="n">
        <f aca="false">P63/3600</f>
        <v>0.285780555555556</v>
      </c>
      <c r="S63" s="60"/>
      <c r="T63" s="58" t="n">
        <v>11689.0224</v>
      </c>
      <c r="U63" s="58" t="n">
        <v>41.1704</v>
      </c>
      <c r="V63" s="58" t="n">
        <v>42.3635</v>
      </c>
      <c r="W63" s="58" t="n">
        <v>43.086</v>
      </c>
      <c r="X63" s="58" t="n">
        <v>915.18</v>
      </c>
      <c r="Y63" s="58" t="n">
        <v>10.1</v>
      </c>
      <c r="Z63" s="58" t="n">
        <f aca="false">X63/3600</f>
        <v>0.25421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7225.3472</v>
      </c>
      <c r="E64" s="62" t="n">
        <f aca="false">N64</f>
        <v>39.1714</v>
      </c>
      <c r="F64" s="62" t="n">
        <f aca="false">L64</f>
        <v>7225.3472</v>
      </c>
      <c r="G64" s="62" t="n">
        <f aca="false">O64</f>
        <v>39.6987</v>
      </c>
      <c r="H64" s="62" t="n">
        <f aca="false">T64</f>
        <v>7225.3472</v>
      </c>
      <c r="I64" s="62" t="n">
        <f aca="false">V64</f>
        <v>39.1714</v>
      </c>
      <c r="J64" s="62" t="n">
        <f aca="false">T64</f>
        <v>7225.3472</v>
      </c>
      <c r="K64" s="62" t="n">
        <f aca="false">W64</f>
        <v>39.6987</v>
      </c>
      <c r="L64" s="47" t="n">
        <v>7225.3472</v>
      </c>
      <c r="M64" s="47" t="n">
        <v>36.8076</v>
      </c>
      <c r="N64" s="47" t="n">
        <v>39.1714</v>
      </c>
      <c r="O64" s="47" t="n">
        <v>39.6987</v>
      </c>
      <c r="P64" s="47" t="n">
        <v>901.54</v>
      </c>
      <c r="Q64" s="48" t="n">
        <v>10.46</v>
      </c>
      <c r="R64" s="49" t="n">
        <f aca="false">P64/3600</f>
        <v>0.250427777777778</v>
      </c>
      <c r="S64" s="50"/>
      <c r="T64" s="49" t="n">
        <v>7225.3472</v>
      </c>
      <c r="U64" s="49" t="n">
        <v>36.8076</v>
      </c>
      <c r="V64" s="49" t="n">
        <v>39.1714</v>
      </c>
      <c r="W64" s="49" t="n">
        <v>39.6987</v>
      </c>
      <c r="X64" s="49" t="n">
        <v>808.26</v>
      </c>
      <c r="Y64" s="49" t="n">
        <v>8.81</v>
      </c>
      <c r="Z64" s="49" t="n">
        <f aca="false">X64/3600</f>
        <v>0.224516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4067.936</v>
      </c>
      <c r="E65" s="62" t="n">
        <f aca="false">N65</f>
        <v>36.5631</v>
      </c>
      <c r="F65" s="62" t="n">
        <f aca="false">L65</f>
        <v>4067.936</v>
      </c>
      <c r="G65" s="62" t="n">
        <f aca="false">O65</f>
        <v>37.0217</v>
      </c>
      <c r="H65" s="62" t="n">
        <f aca="false">T65</f>
        <v>4067.936</v>
      </c>
      <c r="I65" s="62" t="n">
        <f aca="false">V65</f>
        <v>36.5631</v>
      </c>
      <c r="J65" s="62" t="n">
        <f aca="false">T65</f>
        <v>4067.936</v>
      </c>
      <c r="K65" s="62" t="n">
        <f aca="false">W65</f>
        <v>37.0217</v>
      </c>
      <c r="L65" s="47" t="n">
        <v>4067.936</v>
      </c>
      <c r="M65" s="47" t="n">
        <v>32.826</v>
      </c>
      <c r="N65" s="47" t="n">
        <v>36.5631</v>
      </c>
      <c r="O65" s="47" t="n">
        <v>37.0217</v>
      </c>
      <c r="P65" s="47" t="n">
        <v>796.07</v>
      </c>
      <c r="Q65" s="48" t="n">
        <v>9.24</v>
      </c>
      <c r="R65" s="49" t="n">
        <f aca="false">P65/3600</f>
        <v>0.221130555555556</v>
      </c>
      <c r="S65" s="50"/>
      <c r="T65" s="49" t="n">
        <v>4067.936</v>
      </c>
      <c r="U65" s="49" t="n">
        <v>32.826</v>
      </c>
      <c r="V65" s="49" t="n">
        <v>36.5631</v>
      </c>
      <c r="W65" s="49" t="n">
        <v>37.0217</v>
      </c>
      <c r="X65" s="49" t="n">
        <v>719.47</v>
      </c>
      <c r="Y65" s="49" t="n">
        <v>7.61</v>
      </c>
      <c r="Z65" s="49" t="n">
        <f aca="false">X65/3600</f>
        <v>0.199852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036.9136</v>
      </c>
      <c r="E66" s="63" t="n">
        <f aca="false">N66</f>
        <v>34.0324</v>
      </c>
      <c r="F66" s="63" t="n">
        <f aca="false">L66</f>
        <v>2036.9136</v>
      </c>
      <c r="G66" s="63" t="n">
        <f aca="false">O66</f>
        <v>34.474</v>
      </c>
      <c r="H66" s="63" t="n">
        <f aca="false">T66</f>
        <v>2036.9136</v>
      </c>
      <c r="I66" s="63" t="n">
        <f aca="false">V66</f>
        <v>34.0324</v>
      </c>
      <c r="J66" s="63" t="n">
        <f aca="false">T66</f>
        <v>2036.9136</v>
      </c>
      <c r="K66" s="63" t="n">
        <f aca="false">W66</f>
        <v>34.474</v>
      </c>
      <c r="L66" s="55" t="n">
        <v>2036.9136</v>
      </c>
      <c r="M66" s="55" t="n">
        <v>29.2814</v>
      </c>
      <c r="N66" s="55" t="n">
        <v>34.0324</v>
      </c>
      <c r="O66" s="55" t="n">
        <v>34.474</v>
      </c>
      <c r="P66" s="55" t="n">
        <v>706.37</v>
      </c>
      <c r="Q66" s="55" t="n">
        <v>7.9</v>
      </c>
      <c r="R66" s="56" t="n">
        <f aca="false">P66/3600</f>
        <v>0.196213888888889</v>
      </c>
      <c r="S66" s="53"/>
      <c r="T66" s="56" t="n">
        <v>2036.9136</v>
      </c>
      <c r="U66" s="56" t="n">
        <v>29.2814</v>
      </c>
      <c r="V66" s="56" t="n">
        <v>34.0324</v>
      </c>
      <c r="W66" s="56" t="n">
        <v>34.474</v>
      </c>
      <c r="X66" s="56" t="n">
        <v>638.46</v>
      </c>
      <c r="Y66" s="56" t="n">
        <v>6.36</v>
      </c>
      <c r="Z66" s="56" t="n">
        <f aca="false">X66/3600</f>
        <v>0.17735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4584.3248</v>
      </c>
      <c r="E67" s="59" t="n">
        <f aca="false">N67</f>
        <v>43.4305</v>
      </c>
      <c r="F67" s="59" t="n">
        <f aca="false">L67</f>
        <v>4584.3248</v>
      </c>
      <c r="G67" s="59" t="n">
        <f aca="false">O67</f>
        <v>44.2628</v>
      </c>
      <c r="H67" s="59" t="n">
        <f aca="false">T67</f>
        <v>4584.3248</v>
      </c>
      <c r="I67" s="59" t="n">
        <f aca="false">V67</f>
        <v>43.4305</v>
      </c>
      <c r="J67" s="59" t="n">
        <f aca="false">T67</f>
        <v>4584.3248</v>
      </c>
      <c r="K67" s="59" t="n">
        <f aca="false">W67</f>
        <v>44.2628</v>
      </c>
      <c r="L67" s="57" t="n">
        <v>4584.3248</v>
      </c>
      <c r="M67" s="57" t="n">
        <v>42.7841</v>
      </c>
      <c r="N67" s="57" t="n">
        <v>43.4305</v>
      </c>
      <c r="O67" s="57" t="n">
        <v>44.2628</v>
      </c>
      <c r="P67" s="57" t="n">
        <v>549.97</v>
      </c>
      <c r="Q67" s="48" t="n">
        <v>6.1</v>
      </c>
      <c r="R67" s="58" t="n">
        <f aca="false">P67/3600</f>
        <v>0.152769444444444</v>
      </c>
      <c r="S67" s="60"/>
      <c r="T67" s="58" t="n">
        <v>4584.3248</v>
      </c>
      <c r="U67" s="58" t="n">
        <v>42.7841</v>
      </c>
      <c r="V67" s="58" t="n">
        <v>43.4305</v>
      </c>
      <c r="W67" s="58" t="n">
        <v>44.2628</v>
      </c>
      <c r="X67" s="58" t="n">
        <v>508.13</v>
      </c>
      <c r="Y67" s="58" t="n">
        <v>5.37</v>
      </c>
      <c r="Z67" s="58" t="n">
        <f aca="false">X67/3600</f>
        <v>0.14114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761.516</v>
      </c>
      <c r="E68" s="46" t="n">
        <f aca="false">N68</f>
        <v>40.01</v>
      </c>
      <c r="F68" s="46" t="n">
        <f aca="false">L68</f>
        <v>2761.516</v>
      </c>
      <c r="G68" s="46" t="n">
        <f aca="false">O68</f>
        <v>41.2454</v>
      </c>
      <c r="H68" s="46" t="n">
        <f aca="false">T68</f>
        <v>2761.516</v>
      </c>
      <c r="I68" s="46" t="n">
        <f aca="false">V68</f>
        <v>40.01</v>
      </c>
      <c r="J68" s="46" t="n">
        <f aca="false">T68</f>
        <v>2761.516</v>
      </c>
      <c r="K68" s="46" t="n">
        <f aca="false">W68</f>
        <v>41.2454</v>
      </c>
      <c r="L68" s="47" t="n">
        <v>2761.516</v>
      </c>
      <c r="M68" s="47" t="n">
        <v>38.626</v>
      </c>
      <c r="N68" s="47" t="n">
        <v>40.01</v>
      </c>
      <c r="O68" s="47" t="n">
        <v>41.2454</v>
      </c>
      <c r="P68" s="47" t="n">
        <v>497.6</v>
      </c>
      <c r="Q68" s="48" t="n">
        <v>5.61</v>
      </c>
      <c r="R68" s="49" t="n">
        <f aca="false">P68/3600</f>
        <v>0.138222222222222</v>
      </c>
      <c r="S68" s="50"/>
      <c r="T68" s="49" t="n">
        <v>2761.516</v>
      </c>
      <c r="U68" s="49" t="n">
        <v>38.626</v>
      </c>
      <c r="V68" s="49" t="n">
        <v>40.01</v>
      </c>
      <c r="W68" s="49" t="n">
        <v>41.2454</v>
      </c>
      <c r="X68" s="49" t="n">
        <v>460.25</v>
      </c>
      <c r="Y68" s="49" t="n">
        <v>4.58</v>
      </c>
      <c r="Z68" s="49" t="n">
        <f aca="false">X68/3600</f>
        <v>0.127847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497.6152</v>
      </c>
      <c r="E69" s="46" t="n">
        <f aca="false">N69</f>
        <v>37.4548</v>
      </c>
      <c r="F69" s="46" t="n">
        <f aca="false">L69</f>
        <v>1497.6152</v>
      </c>
      <c r="G69" s="46" t="n">
        <f aca="false">O69</f>
        <v>38.5839</v>
      </c>
      <c r="H69" s="46" t="n">
        <f aca="false">T69</f>
        <v>1497.6152</v>
      </c>
      <c r="I69" s="46" t="n">
        <f aca="false">V69</f>
        <v>37.4548</v>
      </c>
      <c r="J69" s="46" t="n">
        <f aca="false">T69</f>
        <v>1497.6152</v>
      </c>
      <c r="K69" s="46" t="n">
        <f aca="false">W69</f>
        <v>38.5839</v>
      </c>
      <c r="L69" s="47" t="n">
        <v>1497.6152</v>
      </c>
      <c r="M69" s="47" t="n">
        <v>34.7287</v>
      </c>
      <c r="N69" s="47" t="n">
        <v>37.4548</v>
      </c>
      <c r="O69" s="47" t="n">
        <v>38.5839</v>
      </c>
      <c r="P69" s="47" t="n">
        <v>390.38</v>
      </c>
      <c r="Q69" s="48" t="n">
        <v>4.07</v>
      </c>
      <c r="R69" s="49" t="n">
        <f aca="false">P69/3600</f>
        <v>0.108438888888889</v>
      </c>
      <c r="S69" s="50"/>
      <c r="T69" s="49" t="n">
        <v>1497.6152</v>
      </c>
      <c r="U69" s="49" t="n">
        <v>34.7287</v>
      </c>
      <c r="V69" s="49" t="n">
        <v>37.4548</v>
      </c>
      <c r="W69" s="49" t="n">
        <v>38.5839</v>
      </c>
      <c r="X69" s="49" t="n">
        <v>413.08</v>
      </c>
      <c r="Y69" s="49" t="n">
        <v>3.88</v>
      </c>
      <c r="Z69" s="49" t="n">
        <f aca="false">X69/3600</f>
        <v>0.114744444444444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725.9288</v>
      </c>
      <c r="E70" s="64" t="n">
        <f aca="false">N70</f>
        <v>34.8936</v>
      </c>
      <c r="F70" s="64" t="n">
        <f aca="false">L70</f>
        <v>725.9288</v>
      </c>
      <c r="G70" s="64" t="n">
        <f aca="false">O70</f>
        <v>35.7764</v>
      </c>
      <c r="H70" s="64" t="n">
        <f aca="false">T70</f>
        <v>725.9288</v>
      </c>
      <c r="I70" s="64" t="n">
        <f aca="false">V70</f>
        <v>34.8936</v>
      </c>
      <c r="J70" s="64" t="n">
        <f aca="false">T70</f>
        <v>725.9288</v>
      </c>
      <c r="K70" s="64" t="n">
        <f aca="false">W70</f>
        <v>35.7764</v>
      </c>
      <c r="L70" s="55" t="n">
        <v>725.9288</v>
      </c>
      <c r="M70" s="55" t="n">
        <v>31.41</v>
      </c>
      <c r="N70" s="55" t="n">
        <v>34.8936</v>
      </c>
      <c r="O70" s="55" t="n">
        <v>35.7764</v>
      </c>
      <c r="P70" s="55" t="n">
        <v>468.13</v>
      </c>
      <c r="Q70" s="55" t="n">
        <v>3.98</v>
      </c>
      <c r="R70" s="56" t="n">
        <f aca="false">P70/3600</f>
        <v>0.130036111111111</v>
      </c>
      <c r="S70" s="53"/>
      <c r="T70" s="56" t="n">
        <v>725.9288</v>
      </c>
      <c r="U70" s="56" t="n">
        <v>31.41</v>
      </c>
      <c r="V70" s="56" t="n">
        <v>34.8936</v>
      </c>
      <c r="W70" s="56" t="n">
        <v>35.7764</v>
      </c>
      <c r="X70" s="56" t="n">
        <v>364.84</v>
      </c>
      <c r="Y70" s="56" t="n">
        <v>3.25</v>
      </c>
      <c r="Z70" s="56" t="n">
        <f aca="false">X70/3600</f>
        <v>0.101344444444444</v>
      </c>
      <c r="AA70" s="53"/>
      <c r="AB70" s="53"/>
      <c r="AC70" s="5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1625.7296</v>
      </c>
      <c r="E71" s="61" t="n">
        <f aca="false">N71</f>
        <v>47.5039</v>
      </c>
      <c r="F71" s="61" t="n">
        <f aca="false">L71</f>
        <v>21625.7296</v>
      </c>
      <c r="G71" s="61" t="n">
        <f aca="false">O71</f>
        <v>48.3988</v>
      </c>
      <c r="H71" s="61" t="n">
        <f aca="false">T71</f>
        <v>21625.7296</v>
      </c>
      <c r="I71" s="61" t="n">
        <f aca="false">V71</f>
        <v>47.5039</v>
      </c>
      <c r="J71" s="61" t="n">
        <f aca="false">T71</f>
        <v>21625.7296</v>
      </c>
      <c r="K71" s="61" t="n">
        <f aca="false">W71</f>
        <v>48.3988</v>
      </c>
      <c r="L71" s="57" t="n">
        <v>21625.7296</v>
      </c>
      <c r="M71" s="57" t="n">
        <v>44.9841</v>
      </c>
      <c r="N71" s="57" t="n">
        <v>47.5039</v>
      </c>
      <c r="O71" s="57" t="n">
        <v>48.3988</v>
      </c>
      <c r="P71" s="57" t="n">
        <v>8752.58</v>
      </c>
      <c r="Q71" s="48" t="n">
        <v>94.7</v>
      </c>
      <c r="R71" s="58" t="n">
        <f aca="false">P71/3600</f>
        <v>2.43127222222222</v>
      </c>
      <c r="S71" s="60"/>
      <c r="T71" s="58" t="n">
        <v>21625.7296</v>
      </c>
      <c r="U71" s="58" t="n">
        <v>44.9841</v>
      </c>
      <c r="V71" s="58" t="n">
        <v>47.5039</v>
      </c>
      <c r="W71" s="58" t="n">
        <v>48.3988</v>
      </c>
      <c r="X71" s="58" t="n">
        <v>7085.8</v>
      </c>
      <c r="Y71" s="58" t="n">
        <v>67.55</v>
      </c>
      <c r="Z71" s="58" t="n">
        <f aca="false">X71/3600</f>
        <v>1.968277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12687.3504</v>
      </c>
      <c r="E72" s="62" t="n">
        <f aca="false">N72</f>
        <v>45.6903</v>
      </c>
      <c r="F72" s="62" t="n">
        <f aca="false">L72</f>
        <v>12687.3504</v>
      </c>
      <c r="G72" s="62" t="n">
        <f aca="false">O72</f>
        <v>46.3714</v>
      </c>
      <c r="H72" s="62" t="n">
        <f aca="false">T72</f>
        <v>12687.3504</v>
      </c>
      <c r="I72" s="62" t="n">
        <f aca="false">V72</f>
        <v>45.6903</v>
      </c>
      <c r="J72" s="62" t="n">
        <f aca="false">T72</f>
        <v>12687.3504</v>
      </c>
      <c r="K72" s="62" t="n">
        <f aca="false">W72</f>
        <v>46.3714</v>
      </c>
      <c r="L72" s="47" t="n">
        <v>12687.3504</v>
      </c>
      <c r="M72" s="47" t="n">
        <v>42.5247</v>
      </c>
      <c r="N72" s="47" t="n">
        <v>45.6903</v>
      </c>
      <c r="O72" s="47" t="n">
        <v>46.3714</v>
      </c>
      <c r="P72" s="47" t="n">
        <v>8307.67</v>
      </c>
      <c r="Q72" s="48" t="n">
        <v>85.09</v>
      </c>
      <c r="R72" s="49" t="n">
        <f aca="false">P72/3600</f>
        <v>2.30768611111111</v>
      </c>
      <c r="S72" s="50"/>
      <c r="T72" s="49" t="n">
        <v>12687.3504</v>
      </c>
      <c r="U72" s="49" t="n">
        <v>42.5247</v>
      </c>
      <c r="V72" s="49" t="n">
        <v>45.6903</v>
      </c>
      <c r="W72" s="49" t="n">
        <v>46.3714</v>
      </c>
      <c r="X72" s="49" t="n">
        <v>6634.95</v>
      </c>
      <c r="Y72" s="49" t="n">
        <v>63.52</v>
      </c>
      <c r="Z72" s="49" t="n">
        <f aca="false">X72/3600</f>
        <v>1.84304166666667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7523.4416</v>
      </c>
      <c r="E73" s="62" t="n">
        <f aca="false">N73</f>
        <v>43.6614</v>
      </c>
      <c r="F73" s="62" t="n">
        <f aca="false">L73</f>
        <v>7523.4416</v>
      </c>
      <c r="G73" s="62" t="n">
        <f aca="false">O73</f>
        <v>44.1922</v>
      </c>
      <c r="H73" s="62" t="n">
        <f aca="false">T73</f>
        <v>7523.4416</v>
      </c>
      <c r="I73" s="62" t="n">
        <f aca="false">V73</f>
        <v>43.6614</v>
      </c>
      <c r="J73" s="62" t="n">
        <f aca="false">T73</f>
        <v>7523.4416</v>
      </c>
      <c r="K73" s="62" t="n">
        <f aca="false">W73</f>
        <v>44.1922</v>
      </c>
      <c r="L73" s="47" t="n">
        <v>7523.4416</v>
      </c>
      <c r="M73" s="47" t="n">
        <v>39.8444</v>
      </c>
      <c r="N73" s="47" t="n">
        <v>43.6614</v>
      </c>
      <c r="O73" s="47" t="n">
        <v>44.1922</v>
      </c>
      <c r="P73" s="47" t="n">
        <v>7530.67</v>
      </c>
      <c r="Q73" s="48" t="n">
        <v>72.92</v>
      </c>
      <c r="R73" s="49" t="n">
        <f aca="false">P73/3600</f>
        <v>2.09185277777778</v>
      </c>
      <c r="S73" s="50"/>
      <c r="T73" s="49" t="n">
        <v>7523.4416</v>
      </c>
      <c r="U73" s="49" t="n">
        <v>39.8444</v>
      </c>
      <c r="V73" s="49" t="n">
        <v>43.6614</v>
      </c>
      <c r="W73" s="49" t="n">
        <v>44.1922</v>
      </c>
      <c r="X73" s="49" t="n">
        <v>6356.63</v>
      </c>
      <c r="Y73" s="49" t="n">
        <v>61.64</v>
      </c>
      <c r="Z73" s="49" t="n">
        <f aca="false">X73/3600</f>
        <v>1.76573055555556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4430.8248</v>
      </c>
      <c r="E74" s="63" t="n">
        <f aca="false">N74</f>
        <v>41.3351</v>
      </c>
      <c r="F74" s="63" t="n">
        <f aca="false">L74</f>
        <v>4430.8248</v>
      </c>
      <c r="G74" s="63" t="n">
        <f aca="false">O74</f>
        <v>41.7238</v>
      </c>
      <c r="H74" s="63" t="n">
        <f aca="false">T74</f>
        <v>4430.8248</v>
      </c>
      <c r="I74" s="63" t="n">
        <f aca="false">V74</f>
        <v>41.3351</v>
      </c>
      <c r="J74" s="63" t="n">
        <f aca="false">T74</f>
        <v>4430.8248</v>
      </c>
      <c r="K74" s="63" t="n">
        <f aca="false">W74</f>
        <v>41.7238</v>
      </c>
      <c r="L74" s="55" t="n">
        <v>4430.8248</v>
      </c>
      <c r="M74" s="55" t="n">
        <v>36.913</v>
      </c>
      <c r="N74" s="55" t="n">
        <v>41.3351</v>
      </c>
      <c r="O74" s="55" t="n">
        <v>41.7238</v>
      </c>
      <c r="P74" s="55" t="n">
        <v>7453.37</v>
      </c>
      <c r="Q74" s="55" t="n">
        <v>70.28</v>
      </c>
      <c r="R74" s="56" t="n">
        <f aca="false">P74/3600</f>
        <v>2.07038055555556</v>
      </c>
      <c r="S74" s="53"/>
      <c r="T74" s="56" t="n">
        <v>4430.8248</v>
      </c>
      <c r="U74" s="56" t="n">
        <v>36.913</v>
      </c>
      <c r="V74" s="56" t="n">
        <v>41.3351</v>
      </c>
      <c r="W74" s="56" t="n">
        <v>41.7238</v>
      </c>
      <c r="X74" s="56" t="n">
        <v>6027.1</v>
      </c>
      <c r="Y74" s="56" t="n">
        <v>55.68</v>
      </c>
      <c r="Z74" s="56" t="n">
        <f aca="false">X74/3600</f>
        <v>1.67419444444444</v>
      </c>
      <c r="AA74" s="53"/>
      <c r="AB74" s="53"/>
      <c r="AC74" s="53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9" t="n">
        <f aca="false">L75</f>
        <v>22074.0016</v>
      </c>
      <c r="E75" s="59" t="n">
        <f aca="false">N75</f>
        <v>48.7082</v>
      </c>
      <c r="F75" s="59" t="n">
        <f aca="false">L75</f>
        <v>22074.0016</v>
      </c>
      <c r="G75" s="59" t="n">
        <f aca="false">O75</f>
        <v>48.6802</v>
      </c>
      <c r="H75" s="59" t="n">
        <f aca="false">T75</f>
        <v>22074.0016</v>
      </c>
      <c r="I75" s="59" t="n">
        <f aca="false">V75</f>
        <v>48.7082</v>
      </c>
      <c r="J75" s="59" t="n">
        <f aca="false">T75</f>
        <v>22074.0016</v>
      </c>
      <c r="K75" s="59" t="n">
        <f aca="false">W75</f>
        <v>48.6802</v>
      </c>
      <c r="L75" s="57" t="n">
        <v>22074.0016</v>
      </c>
      <c r="M75" s="57" t="n">
        <v>44.9239</v>
      </c>
      <c r="N75" s="57" t="n">
        <v>48.7082</v>
      </c>
      <c r="O75" s="57" t="n">
        <v>48.6802</v>
      </c>
      <c r="P75" s="57" t="n">
        <v>8606.22</v>
      </c>
      <c r="Q75" s="48" t="n">
        <v>86.24</v>
      </c>
      <c r="R75" s="58" t="n">
        <f aca="false">P75/3600</f>
        <v>2.39061666666667</v>
      </c>
      <c r="S75" s="60"/>
      <c r="T75" s="58" t="n">
        <v>22074.0016</v>
      </c>
      <c r="U75" s="58" t="n">
        <v>44.9239</v>
      </c>
      <c r="V75" s="58" t="n">
        <v>48.7082</v>
      </c>
      <c r="W75" s="58" t="n">
        <v>48.6802</v>
      </c>
      <c r="X75" s="58" t="n">
        <v>7007.98</v>
      </c>
      <c r="Y75" s="58" t="n">
        <v>69.55</v>
      </c>
      <c r="Z75" s="58" t="n">
        <f aca="false">X75/3600</f>
        <v>1.946661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3500.2904</v>
      </c>
      <c r="E76" s="46" t="n">
        <f aca="false">N76</f>
        <v>46.8277</v>
      </c>
      <c r="F76" s="46" t="n">
        <f aca="false">L76</f>
        <v>13500.2904</v>
      </c>
      <c r="G76" s="46" t="n">
        <f aca="false">O76</f>
        <v>46.2628</v>
      </c>
      <c r="H76" s="46" t="n">
        <f aca="false">T76</f>
        <v>13500.2904</v>
      </c>
      <c r="I76" s="46" t="n">
        <f aca="false">V76</f>
        <v>46.8277</v>
      </c>
      <c r="J76" s="46" t="n">
        <f aca="false">T76</f>
        <v>13500.2904</v>
      </c>
      <c r="K76" s="46" t="n">
        <f aca="false">W76</f>
        <v>46.2628</v>
      </c>
      <c r="L76" s="47" t="n">
        <v>13500.2904</v>
      </c>
      <c r="M76" s="47" t="n">
        <v>42.4798</v>
      </c>
      <c r="N76" s="47" t="n">
        <v>46.8277</v>
      </c>
      <c r="O76" s="47" t="n">
        <v>46.2628</v>
      </c>
      <c r="P76" s="47" t="n">
        <v>6842.29</v>
      </c>
      <c r="Q76" s="48" t="n">
        <v>67.57</v>
      </c>
      <c r="R76" s="49" t="n">
        <f aca="false">P76/3600</f>
        <v>1.90063611111111</v>
      </c>
      <c r="S76" s="50"/>
      <c r="T76" s="49" t="n">
        <v>13500.2904</v>
      </c>
      <c r="U76" s="49" t="n">
        <v>42.4798</v>
      </c>
      <c r="V76" s="49" t="n">
        <v>46.8277</v>
      </c>
      <c r="W76" s="49" t="n">
        <v>46.2628</v>
      </c>
      <c r="X76" s="49" t="n">
        <v>6511.45</v>
      </c>
      <c r="Y76" s="49" t="n">
        <v>64.83</v>
      </c>
      <c r="Z76" s="49" t="n">
        <f aca="false">X76/3600</f>
        <v>1.80873611111111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313.2768</v>
      </c>
      <c r="E77" s="46" t="n">
        <f aca="false">N77</f>
        <v>45.036</v>
      </c>
      <c r="F77" s="46" t="n">
        <f aca="false">L77</f>
        <v>8313.2768</v>
      </c>
      <c r="G77" s="46" t="n">
        <f aca="false">O77</f>
        <v>43.5386</v>
      </c>
      <c r="H77" s="46" t="n">
        <f aca="false">T77</f>
        <v>8313.2768</v>
      </c>
      <c r="I77" s="46" t="n">
        <f aca="false">V77</f>
        <v>45.036</v>
      </c>
      <c r="J77" s="46" t="n">
        <f aca="false">T77</f>
        <v>8313.2768</v>
      </c>
      <c r="K77" s="46" t="n">
        <f aca="false">W77</f>
        <v>43.5386</v>
      </c>
      <c r="L77" s="47" t="n">
        <v>8313.2768</v>
      </c>
      <c r="M77" s="47" t="n">
        <v>39.7064</v>
      </c>
      <c r="N77" s="47" t="n">
        <v>45.036</v>
      </c>
      <c r="O77" s="47" t="n">
        <v>43.5386</v>
      </c>
      <c r="P77" s="47" t="n">
        <v>7827.93</v>
      </c>
      <c r="Q77" s="48" t="n">
        <v>77.02</v>
      </c>
      <c r="R77" s="49" t="n">
        <f aca="false">P77/3600</f>
        <v>2.174425</v>
      </c>
      <c r="S77" s="50"/>
      <c r="T77" s="49" t="n">
        <v>8313.2768</v>
      </c>
      <c r="U77" s="49" t="n">
        <v>39.7064</v>
      </c>
      <c r="V77" s="49" t="n">
        <v>45.036</v>
      </c>
      <c r="W77" s="49" t="n">
        <v>43.5386</v>
      </c>
      <c r="X77" s="49" t="n">
        <v>6245.41</v>
      </c>
      <c r="Y77" s="49" t="n">
        <v>60.16</v>
      </c>
      <c r="Z77" s="49" t="n">
        <f aca="false">X77/3600</f>
        <v>1.73483611111111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8.9024</v>
      </c>
      <c r="E78" s="54" t="n">
        <f aca="false">N78</f>
        <v>42.7479</v>
      </c>
      <c r="F78" s="54" t="n">
        <f aca="false">L78</f>
        <v>4908.9024</v>
      </c>
      <c r="G78" s="54" t="n">
        <f aca="false">O78</f>
        <v>40.9375</v>
      </c>
      <c r="H78" s="54" t="n">
        <f aca="false">T78</f>
        <v>4908.9024</v>
      </c>
      <c r="I78" s="54" t="n">
        <f aca="false">V78</f>
        <v>42.7479</v>
      </c>
      <c r="J78" s="54" t="n">
        <f aca="false">T78</f>
        <v>4908.9024</v>
      </c>
      <c r="K78" s="54" t="n">
        <f aca="false">W78</f>
        <v>40.9375</v>
      </c>
      <c r="L78" s="55" t="n">
        <v>4908.9024</v>
      </c>
      <c r="M78" s="55" t="n">
        <v>36.5793</v>
      </c>
      <c r="N78" s="55" t="n">
        <v>42.7479</v>
      </c>
      <c r="O78" s="55" t="n">
        <v>40.9375</v>
      </c>
      <c r="P78" s="55" t="n">
        <v>7120.27</v>
      </c>
      <c r="Q78" s="55" t="n">
        <v>61.89</v>
      </c>
      <c r="R78" s="56" t="n">
        <f aca="false">P78/3600</f>
        <v>1.97785277777778</v>
      </c>
      <c r="S78" s="53"/>
      <c r="T78" s="56" t="n">
        <v>4908.9024</v>
      </c>
      <c r="U78" s="56" t="n">
        <v>36.5793</v>
      </c>
      <c r="V78" s="56" t="n">
        <v>42.7479</v>
      </c>
      <c r="W78" s="56" t="n">
        <v>40.9375</v>
      </c>
      <c r="X78" s="56" t="n">
        <v>5991.93</v>
      </c>
      <c r="Y78" s="56" t="n">
        <v>54.02</v>
      </c>
      <c r="Z78" s="56" t="n">
        <f aca="false">X78/3600</f>
        <v>1.664425</v>
      </c>
      <c r="AA78" s="53"/>
      <c r="AB78" s="53"/>
      <c r="AC78" s="53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9" t="n">
        <f aca="false">L79</f>
        <v>23825.9096</v>
      </c>
      <c r="E79" s="59" t="n">
        <f aca="false">N79</f>
        <v>48.7575</v>
      </c>
      <c r="F79" s="59" t="n">
        <f aca="false">L79</f>
        <v>23825.9096</v>
      </c>
      <c r="G79" s="59" t="n">
        <f aca="false">O79</f>
        <v>48.9707</v>
      </c>
      <c r="H79" s="59" t="n">
        <f aca="false">T79</f>
        <v>23825.9096</v>
      </c>
      <c r="I79" s="59" t="n">
        <f aca="false">V79</f>
        <v>48.7575</v>
      </c>
      <c r="J79" s="59" t="n">
        <f aca="false">T79</f>
        <v>23825.9096</v>
      </c>
      <c r="K79" s="59" t="n">
        <f aca="false">W79</f>
        <v>48.9707</v>
      </c>
      <c r="L79" s="57" t="n">
        <v>23825.9096</v>
      </c>
      <c r="M79" s="57" t="n">
        <v>44.9265</v>
      </c>
      <c r="N79" s="57" t="n">
        <v>48.7575</v>
      </c>
      <c r="O79" s="57" t="n">
        <v>48.9707</v>
      </c>
      <c r="P79" s="57" t="n">
        <v>8980.11</v>
      </c>
      <c r="Q79" s="48" t="n">
        <v>88.84</v>
      </c>
      <c r="R79" s="58" t="n">
        <f aca="false">P79/3600</f>
        <v>2.494475</v>
      </c>
      <c r="S79" s="60"/>
      <c r="T79" s="58" t="n">
        <v>23825.9096</v>
      </c>
      <c r="U79" s="58" t="n">
        <v>44.9265</v>
      </c>
      <c r="V79" s="58" t="n">
        <v>48.7575</v>
      </c>
      <c r="W79" s="58" t="n">
        <v>48.9707</v>
      </c>
      <c r="X79" s="58" t="n">
        <v>7080.93</v>
      </c>
      <c r="Y79" s="58" t="n">
        <v>69.62</v>
      </c>
      <c r="Z79" s="58" t="n">
        <f aca="false">X79/3600</f>
        <v>1.96692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3739.1832</v>
      </c>
      <c r="E80" s="46" t="n">
        <f aca="false">N80</f>
        <v>46.7175</v>
      </c>
      <c r="F80" s="46" t="n">
        <f aca="false">L80</f>
        <v>13739.1832</v>
      </c>
      <c r="G80" s="46" t="n">
        <f aca="false">O80</f>
        <v>46.8615</v>
      </c>
      <c r="H80" s="46" t="n">
        <f aca="false">T80</f>
        <v>13739.1832</v>
      </c>
      <c r="I80" s="46" t="n">
        <f aca="false">V80</f>
        <v>46.7175</v>
      </c>
      <c r="J80" s="46" t="n">
        <f aca="false">T80</f>
        <v>13739.1832</v>
      </c>
      <c r="K80" s="46" t="n">
        <f aca="false">W80</f>
        <v>46.8615</v>
      </c>
      <c r="L80" s="47" t="n">
        <v>13739.1832</v>
      </c>
      <c r="M80" s="47" t="n">
        <v>42.0976</v>
      </c>
      <c r="N80" s="47" t="n">
        <v>46.7175</v>
      </c>
      <c r="O80" s="47" t="n">
        <v>46.8615</v>
      </c>
      <c r="P80" s="47" t="n">
        <v>8351.66</v>
      </c>
      <c r="Q80" s="48" t="n">
        <v>91.35</v>
      </c>
      <c r="R80" s="49" t="n">
        <f aca="false">P80/3600</f>
        <v>2.31990555555556</v>
      </c>
      <c r="S80" s="50"/>
      <c r="T80" s="49" t="n">
        <v>13739.1832</v>
      </c>
      <c r="U80" s="49" t="n">
        <v>42.0976</v>
      </c>
      <c r="V80" s="49" t="n">
        <v>46.7175</v>
      </c>
      <c r="W80" s="49" t="n">
        <v>46.8615</v>
      </c>
      <c r="X80" s="49" t="n">
        <v>6586.63</v>
      </c>
      <c r="Y80" s="49" t="n">
        <v>63.82</v>
      </c>
      <c r="Z80" s="49" t="n">
        <f aca="false">X80/3600</f>
        <v>1.82961944444444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7801.4672</v>
      </c>
      <c r="E81" s="46" t="n">
        <f aca="false">N81</f>
        <v>44.4063</v>
      </c>
      <c r="F81" s="46" t="n">
        <f aca="false">L81</f>
        <v>7801.4672</v>
      </c>
      <c r="G81" s="46" t="n">
        <f aca="false">O81</f>
        <v>44.559</v>
      </c>
      <c r="H81" s="46" t="n">
        <f aca="false">T81</f>
        <v>7801.4672</v>
      </c>
      <c r="I81" s="46" t="n">
        <f aca="false">V81</f>
        <v>44.4063</v>
      </c>
      <c r="J81" s="46" t="n">
        <f aca="false">T81</f>
        <v>7801.4672</v>
      </c>
      <c r="K81" s="46" t="n">
        <f aca="false">W81</f>
        <v>44.559</v>
      </c>
      <c r="L81" s="47" t="n">
        <v>7801.4672</v>
      </c>
      <c r="M81" s="47" t="n">
        <v>39.2925</v>
      </c>
      <c r="N81" s="47" t="n">
        <v>44.4063</v>
      </c>
      <c r="O81" s="47" t="n">
        <v>44.559</v>
      </c>
      <c r="P81" s="47" t="n">
        <v>7864.41</v>
      </c>
      <c r="Q81" s="48" t="n">
        <v>76.47</v>
      </c>
      <c r="R81" s="49" t="n">
        <f aca="false">P81/3600</f>
        <v>2.18455833333333</v>
      </c>
      <c r="S81" s="50"/>
      <c r="T81" s="49" t="n">
        <v>7801.4672</v>
      </c>
      <c r="U81" s="49" t="n">
        <v>39.2925</v>
      </c>
      <c r="V81" s="49" t="n">
        <v>44.4063</v>
      </c>
      <c r="W81" s="49" t="n">
        <v>44.559</v>
      </c>
      <c r="X81" s="49" t="n">
        <v>6263.71</v>
      </c>
      <c r="Y81" s="49" t="n">
        <v>62.86</v>
      </c>
      <c r="Z81" s="49" t="n">
        <f aca="false">X81/3600</f>
        <v>1.73991944444444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4326.9856</v>
      </c>
      <c r="E82" s="64" t="n">
        <f aca="false">N82</f>
        <v>41.7586</v>
      </c>
      <c r="F82" s="64" t="n">
        <f aca="false">L82</f>
        <v>4326.9856</v>
      </c>
      <c r="G82" s="64" t="n">
        <f aca="false">O82</f>
        <v>41.8889</v>
      </c>
      <c r="H82" s="64" t="n">
        <f aca="false">T82</f>
        <v>4326.9856</v>
      </c>
      <c r="I82" s="64" t="n">
        <f aca="false">V82</f>
        <v>41.7586</v>
      </c>
      <c r="J82" s="64" t="n">
        <f aca="false">T82</f>
        <v>4326.9856</v>
      </c>
      <c r="K82" s="64" t="n">
        <f aca="false">W82</f>
        <v>41.8889</v>
      </c>
      <c r="L82" s="55" t="n">
        <v>4326.9856</v>
      </c>
      <c r="M82" s="55" t="n">
        <v>36.4666</v>
      </c>
      <c r="N82" s="55" t="n">
        <v>41.7586</v>
      </c>
      <c r="O82" s="55" t="n">
        <v>41.8889</v>
      </c>
      <c r="P82" s="55" t="n">
        <v>7433.12</v>
      </c>
      <c r="Q82" s="55" t="n">
        <v>62.9</v>
      </c>
      <c r="R82" s="56" t="n">
        <f aca="false">P82/3600</f>
        <v>2.06475555555556</v>
      </c>
      <c r="S82" s="53"/>
      <c r="T82" s="56" t="n">
        <v>4326.9856</v>
      </c>
      <c r="U82" s="56" t="n">
        <v>36.4666</v>
      </c>
      <c r="V82" s="56" t="n">
        <v>41.7586</v>
      </c>
      <c r="W82" s="56" t="n">
        <v>41.8889</v>
      </c>
      <c r="X82" s="56" t="n">
        <v>5964.42</v>
      </c>
      <c r="Y82" s="56" t="n">
        <v>55.52</v>
      </c>
      <c r="Z82" s="56" t="n">
        <f aca="false">X82/3600</f>
        <v>1.65678333333333</v>
      </c>
      <c r="AA82" s="53"/>
      <c r="AB82" s="53"/>
      <c r="AC82" s="53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82)</f>
        <v>50.6564243390976</v>
      </c>
      <c r="R89" s="69" t="n">
        <f aca="false">GEOMEAN(R3:R82)</f>
        <v>1.3607893562767</v>
      </c>
      <c r="S89" s="69"/>
      <c r="T89" s="69"/>
      <c r="U89" s="69"/>
      <c r="V89" s="69"/>
      <c r="W89" s="69"/>
      <c r="X89" s="69"/>
      <c r="Y89" s="69" t="n">
        <f aca="false">GEOMEAN(Y3:Y82)</f>
        <v>41.593769136949</v>
      </c>
      <c r="Z89" s="69" t="n">
        <f aca="false">GEOMEAN(Z3:Z82)</f>
        <v>1.175905460327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0.821095639489228</v>
      </c>
      <c r="Z90" s="79" t="n">
        <f aca="false">Z89/R89</f>
        <v>0.864134816239624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82)/3600</f>
        <v>1.82345</v>
      </c>
      <c r="R91" s="68" t="n">
        <f aca="false">SUM(R3:R82)</f>
        <v>178.470363888889</v>
      </c>
      <c r="X91" s="68"/>
      <c r="Y91" s="68" t="n">
        <f aca="false">SUM(Y3:Y82)/3600</f>
        <v>1.46182222222222</v>
      </c>
      <c r="Z91" s="68" t="n">
        <f aca="false">SUM(Z3:Z82)</f>
        <v>150.536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596.0432</v>
      </c>
      <c r="E3" s="46" t="n">
        <f aca="false">N3</f>
        <v>42.8384</v>
      </c>
      <c r="F3" s="46" t="n">
        <f aca="false">L3</f>
        <v>107596.0432</v>
      </c>
      <c r="G3" s="46" t="n">
        <f aca="false">O3</f>
        <v>44.7273</v>
      </c>
      <c r="H3" s="46" t="n">
        <f aca="false">T3</f>
        <v>107596.0432</v>
      </c>
      <c r="I3" s="46" t="n">
        <f aca="false">V3</f>
        <v>42.8384</v>
      </c>
      <c r="J3" s="46" t="n">
        <f aca="false">T3</f>
        <v>107596.0432</v>
      </c>
      <c r="K3" s="46" t="n">
        <f aca="false">W3</f>
        <v>44.7273</v>
      </c>
      <c r="L3" s="47" t="n">
        <v>107596.0432</v>
      </c>
      <c r="M3" s="47" t="n">
        <v>43.2951</v>
      </c>
      <c r="N3" s="47" t="n">
        <v>42.8384</v>
      </c>
      <c r="O3" s="47" t="n">
        <v>44.7273</v>
      </c>
      <c r="P3" s="47" t="n">
        <v>4646.93</v>
      </c>
      <c r="Q3" s="48" t="n">
        <v>66.16</v>
      </c>
      <c r="R3" s="49" t="n">
        <f aca="false">P3/3600</f>
        <v>1.29081388888889</v>
      </c>
      <c r="S3" s="50"/>
      <c r="T3" s="49" t="n">
        <v>107596.0432</v>
      </c>
      <c r="U3" s="49" t="n">
        <v>43.2951</v>
      </c>
      <c r="V3" s="49" t="n">
        <v>42.8384</v>
      </c>
      <c r="W3" s="49" t="n">
        <v>44.7273</v>
      </c>
      <c r="X3" s="49" t="n">
        <v>3920.54</v>
      </c>
      <c r="Y3" s="49" t="n">
        <v>54.46</v>
      </c>
      <c r="Z3" s="49" t="n">
        <f aca="false">X3/3600</f>
        <v>1.089038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60615.8704</v>
      </c>
      <c r="E4" s="46" t="n">
        <f aca="false">N4</f>
        <v>40.2685</v>
      </c>
      <c r="F4" s="46" t="n">
        <f aca="false">L4</f>
        <v>60615.8704</v>
      </c>
      <c r="G4" s="46" t="n">
        <f aca="false">O4</f>
        <v>42.2787</v>
      </c>
      <c r="H4" s="46" t="n">
        <f aca="false">T4</f>
        <v>60615.8704</v>
      </c>
      <c r="I4" s="46" t="n">
        <f aca="false">V4</f>
        <v>40.2685</v>
      </c>
      <c r="J4" s="46" t="n">
        <f aca="false">T4</f>
        <v>60615.8704</v>
      </c>
      <c r="K4" s="46" t="n">
        <f aca="false">W4</f>
        <v>42.2787</v>
      </c>
      <c r="L4" s="47" t="n">
        <v>60615.8704</v>
      </c>
      <c r="M4" s="47" t="n">
        <v>40.0411</v>
      </c>
      <c r="N4" s="47" t="n">
        <v>40.2685</v>
      </c>
      <c r="O4" s="47" t="n">
        <v>42.2787</v>
      </c>
      <c r="P4" s="47" t="n">
        <v>4341.63</v>
      </c>
      <c r="Q4" s="48" t="n">
        <v>63.26</v>
      </c>
      <c r="R4" s="49" t="n">
        <f aca="false">P4/3600</f>
        <v>1.20600833333333</v>
      </c>
      <c r="S4" s="50"/>
      <c r="T4" s="49" t="n">
        <v>60615.8704</v>
      </c>
      <c r="U4" s="49" t="n">
        <v>40.0411</v>
      </c>
      <c r="V4" s="49" t="n">
        <v>40.2685</v>
      </c>
      <c r="W4" s="49" t="n">
        <v>42.2787</v>
      </c>
      <c r="X4" s="49" t="n">
        <v>3433.12</v>
      </c>
      <c r="Y4" s="49" t="n">
        <v>48.42</v>
      </c>
      <c r="Z4" s="49" t="n">
        <f aca="false">X4/3600</f>
        <v>0.953644444444444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4189.832</v>
      </c>
      <c r="E5" s="46" t="n">
        <f aca="false">N5</f>
        <v>38.3756</v>
      </c>
      <c r="F5" s="46" t="n">
        <f aca="false">L5</f>
        <v>34189.832</v>
      </c>
      <c r="G5" s="46" t="n">
        <f aca="false">O5</f>
        <v>40.3674</v>
      </c>
      <c r="H5" s="46" t="n">
        <f aca="false">T5</f>
        <v>34189.832</v>
      </c>
      <c r="I5" s="46" t="n">
        <f aca="false">V5</f>
        <v>38.3756</v>
      </c>
      <c r="J5" s="46" t="n">
        <f aca="false">T5</f>
        <v>34189.832</v>
      </c>
      <c r="K5" s="46" t="n">
        <f aca="false">W5</f>
        <v>40.3674</v>
      </c>
      <c r="L5" s="47" t="n">
        <v>34189.832</v>
      </c>
      <c r="M5" s="47" t="n">
        <v>36.9556</v>
      </c>
      <c r="N5" s="47" t="n">
        <v>38.3756</v>
      </c>
      <c r="O5" s="47" t="n">
        <v>40.3674</v>
      </c>
      <c r="P5" s="47" t="n">
        <v>3896.87</v>
      </c>
      <c r="Q5" s="48" t="n">
        <v>58.42</v>
      </c>
      <c r="R5" s="49" t="n">
        <f aca="false">P5/3600</f>
        <v>1.08246388888889</v>
      </c>
      <c r="S5" s="50"/>
      <c r="T5" s="49" t="n">
        <v>34189.832</v>
      </c>
      <c r="U5" s="49" t="n">
        <v>36.9556</v>
      </c>
      <c r="V5" s="49" t="n">
        <v>38.3756</v>
      </c>
      <c r="W5" s="49" t="n">
        <v>40.3674</v>
      </c>
      <c r="X5" s="49" t="n">
        <v>3113.42</v>
      </c>
      <c r="Y5" s="49" t="n">
        <v>43.23</v>
      </c>
      <c r="Z5" s="49" t="n">
        <f aca="false">X5/3600</f>
        <v>0.864838888888889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41.0624</v>
      </c>
      <c r="E6" s="54" t="n">
        <f aca="false">N6</f>
        <v>36.7357</v>
      </c>
      <c r="F6" s="54" t="n">
        <f aca="false">L6</f>
        <v>19041.0624</v>
      </c>
      <c r="G6" s="54" t="n">
        <f aca="false">O6</f>
        <v>38.7455</v>
      </c>
      <c r="H6" s="54" t="n">
        <f aca="false">T6</f>
        <v>19041.0624</v>
      </c>
      <c r="I6" s="54" t="n">
        <f aca="false">V6</f>
        <v>36.7357</v>
      </c>
      <c r="J6" s="54" t="n">
        <f aca="false">T6</f>
        <v>19041.0624</v>
      </c>
      <c r="K6" s="54" t="n">
        <f aca="false">W6</f>
        <v>38.7455</v>
      </c>
      <c r="L6" s="55" t="n">
        <v>19041.0624</v>
      </c>
      <c r="M6" s="55" t="n">
        <v>33.955</v>
      </c>
      <c r="N6" s="55" t="n">
        <v>36.7357</v>
      </c>
      <c r="O6" s="55" t="n">
        <v>38.7455</v>
      </c>
      <c r="P6" s="55" t="n">
        <v>3748.61</v>
      </c>
      <c r="Q6" s="55" t="n">
        <v>54.99</v>
      </c>
      <c r="R6" s="56" t="n">
        <f aca="false">P6/3600</f>
        <v>1.04128055555556</v>
      </c>
      <c r="S6" s="53"/>
      <c r="T6" s="56" t="n">
        <v>19041.0624</v>
      </c>
      <c r="U6" s="56" t="n">
        <v>33.955</v>
      </c>
      <c r="V6" s="56" t="n">
        <v>36.7357</v>
      </c>
      <c r="W6" s="56" t="n">
        <v>38.7455</v>
      </c>
      <c r="X6" s="56" t="n">
        <v>2864.74</v>
      </c>
      <c r="Y6" s="56" t="n">
        <v>39.25</v>
      </c>
      <c r="Z6" s="56" t="n">
        <f aca="false">X6/3600</f>
        <v>0.795761111111111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10080.5728</v>
      </c>
      <c r="E7" s="46" t="n">
        <f aca="false">N7</f>
        <v>45.7656</v>
      </c>
      <c r="F7" s="46" t="n">
        <f aca="false">L7</f>
        <v>110080.5728</v>
      </c>
      <c r="G7" s="46" t="n">
        <f aca="false">O7</f>
        <v>45.3153</v>
      </c>
      <c r="H7" s="46" t="n">
        <f aca="false">T7</f>
        <v>110080.5728</v>
      </c>
      <c r="I7" s="46" t="n">
        <f aca="false">V7</f>
        <v>45.7656</v>
      </c>
      <c r="J7" s="46" t="n">
        <f aca="false">T7</f>
        <v>110080.5728</v>
      </c>
      <c r="K7" s="46" t="n">
        <f aca="false">W7</f>
        <v>45.3153</v>
      </c>
      <c r="L7" s="57" t="n">
        <v>110080.5728</v>
      </c>
      <c r="M7" s="57" t="n">
        <v>43.1618</v>
      </c>
      <c r="N7" s="57" t="n">
        <v>45.7656</v>
      </c>
      <c r="O7" s="57" t="n">
        <v>45.3153</v>
      </c>
      <c r="P7" s="47" t="n">
        <v>4911.52</v>
      </c>
      <c r="Q7" s="48" t="n">
        <v>68.99</v>
      </c>
      <c r="R7" s="49" t="n">
        <f aca="false">P7/3600</f>
        <v>1.36431111111111</v>
      </c>
      <c r="S7" s="50"/>
      <c r="T7" s="58" t="n">
        <v>110080.5728</v>
      </c>
      <c r="U7" s="58" t="n">
        <v>43.1618</v>
      </c>
      <c r="V7" s="58" t="n">
        <v>45.7656</v>
      </c>
      <c r="W7" s="58" t="n">
        <v>45.3153</v>
      </c>
      <c r="X7" s="49" t="n">
        <v>3984.25</v>
      </c>
      <c r="Y7" s="49" t="n">
        <v>55.07</v>
      </c>
      <c r="Z7" s="49" t="n">
        <f aca="false">X7/3600</f>
        <v>1.106736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4745.224</v>
      </c>
      <c r="E8" s="46" t="n">
        <f aca="false">N8</f>
        <v>43.6167</v>
      </c>
      <c r="F8" s="46" t="n">
        <f aca="false">L8</f>
        <v>64745.224</v>
      </c>
      <c r="G8" s="46" t="n">
        <f aca="false">O8</f>
        <v>43.66</v>
      </c>
      <c r="H8" s="46" t="n">
        <f aca="false">T8</f>
        <v>64745.224</v>
      </c>
      <c r="I8" s="46" t="n">
        <f aca="false">V8</f>
        <v>43.6167</v>
      </c>
      <c r="J8" s="46" t="n">
        <f aca="false">T8</f>
        <v>64745.224</v>
      </c>
      <c r="K8" s="46" t="n">
        <f aca="false">W8</f>
        <v>43.66</v>
      </c>
      <c r="L8" s="47" t="n">
        <v>64745.224</v>
      </c>
      <c r="M8" s="47" t="n">
        <v>39.7004</v>
      </c>
      <c r="N8" s="47" t="n">
        <v>43.6167</v>
      </c>
      <c r="O8" s="47" t="n">
        <v>43.66</v>
      </c>
      <c r="P8" s="47" t="n">
        <v>4380.86</v>
      </c>
      <c r="Q8" s="48" t="n">
        <v>64.5</v>
      </c>
      <c r="R8" s="49" t="n">
        <f aca="false">P8/3600</f>
        <v>1.21690555555556</v>
      </c>
      <c r="S8" s="50"/>
      <c r="T8" s="49" t="n">
        <v>64745.224</v>
      </c>
      <c r="U8" s="49" t="n">
        <v>39.7004</v>
      </c>
      <c r="V8" s="49" t="n">
        <v>43.6167</v>
      </c>
      <c r="W8" s="49" t="n">
        <v>43.66</v>
      </c>
      <c r="X8" s="49" t="n">
        <v>3514.07</v>
      </c>
      <c r="Y8" s="49" t="n">
        <v>48.69</v>
      </c>
      <c r="Z8" s="49" t="n">
        <f aca="false">X8/3600</f>
        <v>0.97613055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7439.8928</v>
      </c>
      <c r="E9" s="46" t="n">
        <f aca="false">N9</f>
        <v>41.5468</v>
      </c>
      <c r="F9" s="46" t="n">
        <f aca="false">L9</f>
        <v>37439.8928</v>
      </c>
      <c r="G9" s="46" t="n">
        <f aca="false">O9</f>
        <v>41.9687</v>
      </c>
      <c r="H9" s="46" t="n">
        <f aca="false">T9</f>
        <v>37439.8928</v>
      </c>
      <c r="I9" s="46" t="n">
        <f aca="false">V9</f>
        <v>41.5468</v>
      </c>
      <c r="J9" s="46" t="n">
        <f aca="false">T9</f>
        <v>37439.8928</v>
      </c>
      <c r="K9" s="46" t="n">
        <f aca="false">W9</f>
        <v>41.9687</v>
      </c>
      <c r="L9" s="47" t="n">
        <v>37439.8928</v>
      </c>
      <c r="M9" s="47" t="n">
        <v>36.5975</v>
      </c>
      <c r="N9" s="47" t="n">
        <v>41.5468</v>
      </c>
      <c r="O9" s="47" t="n">
        <v>41.9687</v>
      </c>
      <c r="P9" s="47" t="n">
        <v>3803.86</v>
      </c>
      <c r="Q9" s="48" t="n">
        <v>56.2</v>
      </c>
      <c r="R9" s="49" t="n">
        <f aca="false">P9/3600</f>
        <v>1.05662777777778</v>
      </c>
      <c r="S9" s="50"/>
      <c r="T9" s="49" t="n">
        <v>37439.8928</v>
      </c>
      <c r="U9" s="49" t="n">
        <v>36.5975</v>
      </c>
      <c r="V9" s="49" t="n">
        <v>41.5468</v>
      </c>
      <c r="W9" s="49" t="n">
        <v>41.9687</v>
      </c>
      <c r="X9" s="49" t="n">
        <v>3158.28</v>
      </c>
      <c r="Y9" s="49" t="n">
        <v>47.55</v>
      </c>
      <c r="Z9" s="49" t="n">
        <f aca="false">X9/3600</f>
        <v>0.8773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66.128</v>
      </c>
      <c r="E10" s="54" t="n">
        <f aca="false">N10</f>
        <v>39.3855</v>
      </c>
      <c r="F10" s="54" t="n">
        <f aca="false">L10</f>
        <v>22066.128</v>
      </c>
      <c r="G10" s="54" t="n">
        <f aca="false">O10</f>
        <v>40.2541</v>
      </c>
      <c r="H10" s="54" t="n">
        <f aca="false">T10</f>
        <v>22066.128</v>
      </c>
      <c r="I10" s="54" t="n">
        <f aca="false">V10</f>
        <v>39.3855</v>
      </c>
      <c r="J10" s="54" t="n">
        <f aca="false">T10</f>
        <v>22066.128</v>
      </c>
      <c r="K10" s="54" t="n">
        <f aca="false">W10</f>
        <v>40.2541</v>
      </c>
      <c r="L10" s="55" t="n">
        <v>22066.128</v>
      </c>
      <c r="M10" s="55" t="n">
        <v>33.7709</v>
      </c>
      <c r="N10" s="55" t="n">
        <v>39.3855</v>
      </c>
      <c r="O10" s="55" t="n">
        <v>40.2541</v>
      </c>
      <c r="P10" s="55" t="n">
        <v>3181.42</v>
      </c>
      <c r="Q10" s="55" t="n">
        <v>46.82</v>
      </c>
      <c r="R10" s="56" t="n">
        <f aca="false">P10/3600</f>
        <v>0.883727777777778</v>
      </c>
      <c r="S10" s="53"/>
      <c r="T10" s="56" t="n">
        <v>22066.128</v>
      </c>
      <c r="U10" s="56" t="n">
        <v>33.7709</v>
      </c>
      <c r="V10" s="56" t="n">
        <v>39.3855</v>
      </c>
      <c r="W10" s="56" t="n">
        <v>40.2541</v>
      </c>
      <c r="X10" s="56" t="n">
        <v>2936.4</v>
      </c>
      <c r="Y10" s="56" t="n">
        <v>41.7</v>
      </c>
      <c r="Z10" s="56" t="n">
        <f aca="false">X10/3600</f>
        <v>0.815666666666667</v>
      </c>
      <c r="AA10" s="53"/>
      <c r="AB10" s="53"/>
      <c r="AC10" s="53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94127.4656</v>
      </c>
      <c r="E11" s="46" t="n">
        <f aca="false">N11</f>
        <v>42.311</v>
      </c>
      <c r="F11" s="46" t="n">
        <f aca="false">L11</f>
        <v>394127.4656</v>
      </c>
      <c r="G11" s="46" t="n">
        <f aca="false">O11</f>
        <v>40.5837</v>
      </c>
      <c r="H11" s="46" t="n">
        <f aca="false">T11</f>
        <v>394127.4656</v>
      </c>
      <c r="I11" s="46" t="n">
        <f aca="false">V11</f>
        <v>42.311</v>
      </c>
      <c r="J11" s="46" t="n">
        <f aca="false">T11</f>
        <v>394127.4656</v>
      </c>
      <c r="K11" s="46" t="n">
        <f aca="false">W11</f>
        <v>40.5837</v>
      </c>
      <c r="L11" s="47" t="n">
        <v>394127.4656</v>
      </c>
      <c r="M11" s="47" t="n">
        <v>42.1916</v>
      </c>
      <c r="N11" s="47" t="n">
        <v>42.311</v>
      </c>
      <c r="O11" s="47" t="n">
        <v>40.5837</v>
      </c>
      <c r="P11" s="47" t="n">
        <v>11693.76</v>
      </c>
      <c r="Q11" s="48" t="n">
        <v>120.47</v>
      </c>
      <c r="R11" s="49" t="n">
        <f aca="false">P11/3600</f>
        <v>3.24826666666667</v>
      </c>
      <c r="S11" s="50"/>
      <c r="T11" s="49" t="n">
        <v>394127.4656</v>
      </c>
      <c r="U11" s="49" t="n">
        <v>42.1916</v>
      </c>
      <c r="V11" s="49" t="n">
        <v>42.311</v>
      </c>
      <c r="W11" s="49" t="n">
        <v>40.5837</v>
      </c>
      <c r="X11" s="49" t="n">
        <v>9243.13</v>
      </c>
      <c r="Y11" s="49" t="n">
        <v>91.14</v>
      </c>
      <c r="Z11" s="49" t="n">
        <f aca="false">X11/3600</f>
        <v>2.567536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55686.792</v>
      </c>
      <c r="E12" s="46" t="n">
        <f aca="false">N12</f>
        <v>39.6752</v>
      </c>
      <c r="F12" s="46" t="n">
        <f aca="false">L12</f>
        <v>255686.792</v>
      </c>
      <c r="G12" s="46" t="n">
        <f aca="false">O12</f>
        <v>37.4962</v>
      </c>
      <c r="H12" s="46" t="n">
        <f aca="false">T12</f>
        <v>255686.792</v>
      </c>
      <c r="I12" s="46" t="n">
        <f aca="false">V12</f>
        <v>39.6752</v>
      </c>
      <c r="J12" s="46" t="n">
        <f aca="false">T12</f>
        <v>255686.792</v>
      </c>
      <c r="K12" s="46" t="n">
        <f aca="false">W12</f>
        <v>37.4962</v>
      </c>
      <c r="L12" s="47" t="n">
        <v>255686.792</v>
      </c>
      <c r="M12" s="47" t="n">
        <v>38.5465</v>
      </c>
      <c r="N12" s="47" t="n">
        <v>39.6752</v>
      </c>
      <c r="O12" s="47" t="n">
        <v>37.4962</v>
      </c>
      <c r="P12" s="47" t="n">
        <v>8689.12</v>
      </c>
      <c r="Q12" s="48" t="n">
        <v>92.71</v>
      </c>
      <c r="R12" s="49" t="n">
        <f aca="false">P12/3600</f>
        <v>2.41364444444444</v>
      </c>
      <c r="S12" s="50"/>
      <c r="T12" s="49" t="n">
        <v>255686.792</v>
      </c>
      <c r="U12" s="49" t="n">
        <v>38.5465</v>
      </c>
      <c r="V12" s="49" t="n">
        <v>39.6752</v>
      </c>
      <c r="W12" s="49" t="n">
        <v>37.4962</v>
      </c>
      <c r="X12" s="49" t="n">
        <v>8169.24</v>
      </c>
      <c r="Y12" s="49" t="n">
        <v>84.77</v>
      </c>
      <c r="Z12" s="49" t="n">
        <f aca="false">X12/3600</f>
        <v>2.269233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9000.5392</v>
      </c>
      <c r="E13" s="46" t="n">
        <f aca="false">N13</f>
        <v>37.8731</v>
      </c>
      <c r="F13" s="46" t="n">
        <f aca="false">L13</f>
        <v>159000.5392</v>
      </c>
      <c r="G13" s="46" t="n">
        <f aca="false">O13</f>
        <v>35.6697</v>
      </c>
      <c r="H13" s="46" t="n">
        <f aca="false">T13</f>
        <v>159000.5392</v>
      </c>
      <c r="I13" s="46" t="n">
        <f aca="false">V13</f>
        <v>37.8731</v>
      </c>
      <c r="J13" s="46" t="n">
        <f aca="false">T13</f>
        <v>159000.5392</v>
      </c>
      <c r="K13" s="46" t="n">
        <f aca="false">W13</f>
        <v>35.6697</v>
      </c>
      <c r="L13" s="47" t="n">
        <v>159000.5392</v>
      </c>
      <c r="M13" s="47" t="n">
        <v>34.5607</v>
      </c>
      <c r="N13" s="47" t="n">
        <v>37.8731</v>
      </c>
      <c r="O13" s="47" t="n">
        <v>35.6697</v>
      </c>
      <c r="P13" s="47" t="n">
        <v>9100</v>
      </c>
      <c r="Q13" s="48" t="n">
        <v>103.68</v>
      </c>
      <c r="R13" s="49" t="n">
        <f aca="false">P13/3600</f>
        <v>2.52777777777778</v>
      </c>
      <c r="S13" s="50"/>
      <c r="T13" s="49" t="n">
        <v>159000.5392</v>
      </c>
      <c r="U13" s="49" t="n">
        <v>34.5607</v>
      </c>
      <c r="V13" s="49" t="n">
        <v>37.8731</v>
      </c>
      <c r="W13" s="49" t="n">
        <v>35.6697</v>
      </c>
      <c r="X13" s="49" t="n">
        <v>7263.54</v>
      </c>
      <c r="Y13" s="49" t="n">
        <v>77.92</v>
      </c>
      <c r="Z13" s="49" t="n">
        <f aca="false">X13/3600</f>
        <v>2.0176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777.6288</v>
      </c>
      <c r="E14" s="54" t="n">
        <f aca="false">N14</f>
        <v>35.9961</v>
      </c>
      <c r="F14" s="54" t="n">
        <f aca="false">L14</f>
        <v>81777.6288</v>
      </c>
      <c r="G14" s="54" t="n">
        <f aca="false">O14</f>
        <v>33.9369</v>
      </c>
      <c r="H14" s="54" t="n">
        <f aca="false">T14</f>
        <v>81777.6288</v>
      </c>
      <c r="I14" s="54" t="n">
        <f aca="false">V14</f>
        <v>35.9961</v>
      </c>
      <c r="J14" s="54" t="n">
        <f aca="false">T14</f>
        <v>81777.6288</v>
      </c>
      <c r="K14" s="54" t="n">
        <f aca="false">W14</f>
        <v>33.9369</v>
      </c>
      <c r="L14" s="55" t="n">
        <v>81777.6288</v>
      </c>
      <c r="M14" s="55" t="n">
        <v>30.4691</v>
      </c>
      <c r="N14" s="55" t="n">
        <v>35.9961</v>
      </c>
      <c r="O14" s="55" t="n">
        <v>33.9369</v>
      </c>
      <c r="P14" s="55" t="n">
        <v>8489.1</v>
      </c>
      <c r="Q14" s="55" t="n">
        <v>106.55</v>
      </c>
      <c r="R14" s="56" t="n">
        <f aca="false">P14/3600</f>
        <v>2.35808333333333</v>
      </c>
      <c r="S14" s="53"/>
      <c r="T14" s="56" t="n">
        <v>81777.6288</v>
      </c>
      <c r="U14" s="56" t="n">
        <v>30.4691</v>
      </c>
      <c r="V14" s="56" t="n">
        <v>35.9961</v>
      </c>
      <c r="W14" s="56" t="n">
        <v>33.9369</v>
      </c>
      <c r="X14" s="56" t="n">
        <v>6444.74</v>
      </c>
      <c r="Y14" s="56" t="n">
        <v>77.67</v>
      </c>
      <c r="Z14" s="56" t="n">
        <f aca="false">X14/3600</f>
        <v>1.79020555555556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101406.5312</v>
      </c>
      <c r="E15" s="46" t="n">
        <f aca="false">N15</f>
        <v>46.5748</v>
      </c>
      <c r="F15" s="46" t="n">
        <f aca="false">L15</f>
        <v>101406.5312</v>
      </c>
      <c r="G15" s="46" t="n">
        <f aca="false">O15</f>
        <v>46.0968</v>
      </c>
      <c r="H15" s="46" t="n">
        <f aca="false">T15</f>
        <v>101406.5312</v>
      </c>
      <c r="I15" s="46" t="n">
        <f aca="false">V15</f>
        <v>46.5748</v>
      </c>
      <c r="J15" s="46" t="n">
        <f aca="false">T15</f>
        <v>101406.5312</v>
      </c>
      <c r="K15" s="46" t="n">
        <f aca="false">W15</f>
        <v>46.0968</v>
      </c>
      <c r="L15" s="57" t="n">
        <v>101406.5312</v>
      </c>
      <c r="M15" s="57" t="n">
        <v>43.5476</v>
      </c>
      <c r="N15" s="57" t="n">
        <v>46.5748</v>
      </c>
      <c r="O15" s="57" t="n">
        <v>46.0968</v>
      </c>
      <c r="P15" s="47" t="n">
        <v>8308.35</v>
      </c>
      <c r="Q15" s="48" t="n">
        <v>100.47</v>
      </c>
      <c r="R15" s="49" t="n">
        <f aca="false">P15/3600</f>
        <v>2.307875</v>
      </c>
      <c r="S15" s="50"/>
      <c r="T15" s="58" t="n">
        <v>101406.5312</v>
      </c>
      <c r="U15" s="58" t="n">
        <v>43.5476</v>
      </c>
      <c r="V15" s="58" t="n">
        <v>46.5748</v>
      </c>
      <c r="W15" s="58" t="n">
        <v>46.0968</v>
      </c>
      <c r="X15" s="49" t="n">
        <v>6599.46</v>
      </c>
      <c r="Y15" s="49" t="n">
        <v>74.14</v>
      </c>
      <c r="Z15" s="49" t="n">
        <f aca="false">X15/3600</f>
        <v>1.833183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50177.6016</v>
      </c>
      <c r="E16" s="46" t="n">
        <f aca="false">N16</f>
        <v>45.8749</v>
      </c>
      <c r="F16" s="46" t="n">
        <f aca="false">L16</f>
        <v>50177.6016</v>
      </c>
      <c r="G16" s="46" t="n">
        <f aca="false">O16</f>
        <v>45.5397</v>
      </c>
      <c r="H16" s="46" t="n">
        <f aca="false">T16</f>
        <v>50177.6016</v>
      </c>
      <c r="I16" s="46" t="n">
        <f aca="false">V16</f>
        <v>45.8749</v>
      </c>
      <c r="J16" s="46" t="n">
        <f aca="false">T16</f>
        <v>50177.6016</v>
      </c>
      <c r="K16" s="46" t="n">
        <f aca="false">W16</f>
        <v>45.5397</v>
      </c>
      <c r="L16" s="47" t="n">
        <v>50177.6016</v>
      </c>
      <c r="M16" s="47" t="n">
        <v>41.2752</v>
      </c>
      <c r="N16" s="47" t="n">
        <v>45.8749</v>
      </c>
      <c r="O16" s="47" t="n">
        <v>45.5397</v>
      </c>
      <c r="P16" s="47" t="n">
        <v>7426.84</v>
      </c>
      <c r="Q16" s="48" t="n">
        <v>97.33</v>
      </c>
      <c r="R16" s="49" t="n">
        <f aca="false">P16/3600</f>
        <v>2.06301111111111</v>
      </c>
      <c r="S16" s="50"/>
      <c r="T16" s="49" t="n">
        <v>50177.6016</v>
      </c>
      <c r="U16" s="49" t="n">
        <v>41.2752</v>
      </c>
      <c r="V16" s="49" t="n">
        <v>45.8749</v>
      </c>
      <c r="W16" s="49" t="n">
        <v>45.5397</v>
      </c>
      <c r="X16" s="49" t="n">
        <v>5701.88</v>
      </c>
      <c r="Y16" s="49" t="n">
        <v>75.76</v>
      </c>
      <c r="Z16" s="49" t="n">
        <f aca="false">X16/3600</f>
        <v>1.58385555555556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22.9632</v>
      </c>
      <c r="E17" s="46" t="n">
        <f aca="false">N17</f>
        <v>45.268</v>
      </c>
      <c r="F17" s="46" t="n">
        <f aca="false">L17</f>
        <v>28722.9632</v>
      </c>
      <c r="G17" s="46" t="n">
        <f aca="false">O17</f>
        <v>45.0916</v>
      </c>
      <c r="H17" s="46" t="n">
        <f aca="false">T17</f>
        <v>28722.9632</v>
      </c>
      <c r="I17" s="46" t="n">
        <f aca="false">V17</f>
        <v>45.268</v>
      </c>
      <c r="J17" s="46" t="n">
        <f aca="false">T17</f>
        <v>28722.9632</v>
      </c>
      <c r="K17" s="46" t="n">
        <f aca="false">W17</f>
        <v>45.0916</v>
      </c>
      <c r="L17" s="47" t="n">
        <v>28722.9632</v>
      </c>
      <c r="M17" s="47" t="n">
        <v>39.6858</v>
      </c>
      <c r="N17" s="47" t="n">
        <v>45.268</v>
      </c>
      <c r="O17" s="47" t="n">
        <v>45.0916</v>
      </c>
      <c r="P17" s="47" t="n">
        <v>6918.09</v>
      </c>
      <c r="Q17" s="48" t="n">
        <v>93.95</v>
      </c>
      <c r="R17" s="49" t="n">
        <f aca="false">P17/3600</f>
        <v>1.92169166666667</v>
      </c>
      <c r="S17" s="50"/>
      <c r="T17" s="49" t="n">
        <v>28722.9632</v>
      </c>
      <c r="U17" s="49" t="n">
        <v>39.6858</v>
      </c>
      <c r="V17" s="49" t="n">
        <v>45.268</v>
      </c>
      <c r="W17" s="49" t="n">
        <v>45.0916</v>
      </c>
      <c r="X17" s="49" t="n">
        <v>5293.41</v>
      </c>
      <c r="Y17" s="49" t="n">
        <v>69.57</v>
      </c>
      <c r="Z17" s="49" t="n">
        <f aca="false">X17/3600</f>
        <v>1.47039166666667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52.184</v>
      </c>
      <c r="E18" s="54" t="n">
        <f aca="false">N18</f>
        <v>44.6382</v>
      </c>
      <c r="F18" s="54" t="n">
        <f aca="false">L18</f>
        <v>15852.184</v>
      </c>
      <c r="G18" s="54" t="n">
        <f aca="false">O18</f>
        <v>44.5301</v>
      </c>
      <c r="H18" s="54" t="n">
        <f aca="false">T18</f>
        <v>15852.184</v>
      </c>
      <c r="I18" s="54" t="n">
        <f aca="false">V18</f>
        <v>44.6382</v>
      </c>
      <c r="J18" s="54" t="n">
        <f aca="false">T18</f>
        <v>15852.184</v>
      </c>
      <c r="K18" s="54" t="n">
        <f aca="false">W18</f>
        <v>44.5301</v>
      </c>
      <c r="L18" s="55" t="n">
        <v>15852.184</v>
      </c>
      <c r="M18" s="55" t="n">
        <v>37.9515</v>
      </c>
      <c r="N18" s="55" t="n">
        <v>44.6382</v>
      </c>
      <c r="O18" s="55" t="n">
        <v>44.5301</v>
      </c>
      <c r="P18" s="55" t="n">
        <v>6317.78</v>
      </c>
      <c r="Q18" s="55" t="n">
        <v>85.79</v>
      </c>
      <c r="R18" s="56" t="n">
        <f aca="false">P18/3600</f>
        <v>1.75493888888889</v>
      </c>
      <c r="S18" s="53"/>
      <c r="T18" s="56" t="n">
        <v>15852.184</v>
      </c>
      <c r="U18" s="56" t="n">
        <v>37.9515</v>
      </c>
      <c r="V18" s="56" t="n">
        <v>44.6382</v>
      </c>
      <c r="W18" s="56" t="n">
        <v>44.5301</v>
      </c>
      <c r="X18" s="56" t="n">
        <v>5013.81</v>
      </c>
      <c r="Y18" s="56" t="n">
        <v>65.69</v>
      </c>
      <c r="Z18" s="56" t="n">
        <f aca="false">X18/3600</f>
        <v>1.392725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0.1256</v>
      </c>
      <c r="E19" s="46" t="n">
        <f aca="false">N19</f>
        <v>44.39</v>
      </c>
      <c r="F19" s="46" t="n">
        <f aca="false">L19</f>
        <v>23200.1256</v>
      </c>
      <c r="G19" s="46" t="n">
        <f aca="false">O19</f>
        <v>45.6987</v>
      </c>
      <c r="H19" s="46" t="n">
        <f aca="false">T19</f>
        <v>23200.1256</v>
      </c>
      <c r="I19" s="46" t="n">
        <f aca="false">V19</f>
        <v>44.39</v>
      </c>
      <c r="J19" s="46" t="n">
        <f aca="false">T19</f>
        <v>23200.1256</v>
      </c>
      <c r="K19" s="46" t="n">
        <f aca="false">W19</f>
        <v>45.6987</v>
      </c>
      <c r="L19" s="47" t="n">
        <v>23200.1256</v>
      </c>
      <c r="M19" s="47" t="n">
        <v>42.6848</v>
      </c>
      <c r="N19" s="47" t="n">
        <v>44.39</v>
      </c>
      <c r="O19" s="47" t="n">
        <v>45.6987</v>
      </c>
      <c r="P19" s="47" t="n">
        <v>3455.48</v>
      </c>
      <c r="Q19" s="48" t="n">
        <v>43.36</v>
      </c>
      <c r="R19" s="49" t="n">
        <f aca="false">P19/3600</f>
        <v>0.959855555555556</v>
      </c>
      <c r="S19" s="50"/>
      <c r="T19" s="49" t="n">
        <v>23200.1256</v>
      </c>
      <c r="U19" s="49" t="n">
        <v>42.6848</v>
      </c>
      <c r="V19" s="49" t="n">
        <v>44.39</v>
      </c>
      <c r="W19" s="49" t="n">
        <v>45.6987</v>
      </c>
      <c r="X19" s="49" t="n">
        <v>2765.11</v>
      </c>
      <c r="Y19" s="49" t="n">
        <v>33.65</v>
      </c>
      <c r="Z19" s="49" t="n">
        <f aca="false">X19/3600</f>
        <v>0.768086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753.2304</v>
      </c>
      <c r="E20" s="46" t="n">
        <f aca="false">N20</f>
        <v>42.7202</v>
      </c>
      <c r="F20" s="46" t="n">
        <f aca="false">L20</f>
        <v>12753.2304</v>
      </c>
      <c r="G20" s="46" t="n">
        <f aca="false">O20</f>
        <v>43.5783</v>
      </c>
      <c r="H20" s="46" t="n">
        <f aca="false">T20</f>
        <v>12753.2304</v>
      </c>
      <c r="I20" s="46" t="n">
        <f aca="false">V20</f>
        <v>42.7202</v>
      </c>
      <c r="J20" s="46" t="n">
        <f aca="false">T20</f>
        <v>12753.2304</v>
      </c>
      <c r="K20" s="46" t="n">
        <f aca="false">W20</f>
        <v>43.5783</v>
      </c>
      <c r="L20" s="47" t="n">
        <v>12753.2304</v>
      </c>
      <c r="M20" s="47" t="n">
        <v>40.9603</v>
      </c>
      <c r="N20" s="47" t="n">
        <v>42.7202</v>
      </c>
      <c r="O20" s="47" t="n">
        <v>43.5783</v>
      </c>
      <c r="P20" s="47" t="n">
        <v>3219.88</v>
      </c>
      <c r="Q20" s="48" t="n">
        <v>42.2</v>
      </c>
      <c r="R20" s="49" t="n">
        <f aca="false">P20/3600</f>
        <v>0.894411111111111</v>
      </c>
      <c r="S20" s="50"/>
      <c r="T20" s="49" t="n">
        <v>12753.2304</v>
      </c>
      <c r="U20" s="49" t="n">
        <v>40.9603</v>
      </c>
      <c r="V20" s="49" t="n">
        <v>42.7202</v>
      </c>
      <c r="W20" s="49" t="n">
        <v>43.5783</v>
      </c>
      <c r="X20" s="49" t="n">
        <v>2435.39</v>
      </c>
      <c r="Y20" s="49" t="n">
        <v>29.29</v>
      </c>
      <c r="Z20" s="49" t="n">
        <f aca="false">X20/3600</f>
        <v>0.6764972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158.2128</v>
      </c>
      <c r="E21" s="46" t="n">
        <f aca="false">N21</f>
        <v>41.2214</v>
      </c>
      <c r="F21" s="46" t="n">
        <f aca="false">L21</f>
        <v>7158.2128</v>
      </c>
      <c r="G21" s="46" t="n">
        <f aca="false">O21</f>
        <v>41.9573</v>
      </c>
      <c r="H21" s="46" t="n">
        <f aca="false">T21</f>
        <v>7158.2128</v>
      </c>
      <c r="I21" s="46" t="n">
        <f aca="false">V21</f>
        <v>41.2214</v>
      </c>
      <c r="J21" s="46" t="n">
        <f aca="false">T21</f>
        <v>7158.2128</v>
      </c>
      <c r="K21" s="46" t="n">
        <f aca="false">W21</f>
        <v>41.9573</v>
      </c>
      <c r="L21" s="47" t="n">
        <v>7158.2128</v>
      </c>
      <c r="M21" s="47" t="n">
        <v>38.8807</v>
      </c>
      <c r="N21" s="47" t="n">
        <v>41.2214</v>
      </c>
      <c r="O21" s="47" t="n">
        <v>41.9573</v>
      </c>
      <c r="P21" s="47" t="n">
        <v>2877.77</v>
      </c>
      <c r="Q21" s="48" t="n">
        <v>39.56</v>
      </c>
      <c r="R21" s="49" t="n">
        <f aca="false">P21/3600</f>
        <v>0.799380555555556</v>
      </c>
      <c r="S21" s="50"/>
      <c r="T21" s="49" t="n">
        <v>7158.2128</v>
      </c>
      <c r="U21" s="49" t="n">
        <v>38.8807</v>
      </c>
      <c r="V21" s="49" t="n">
        <v>41.2214</v>
      </c>
      <c r="W21" s="49" t="n">
        <v>41.9573</v>
      </c>
      <c r="X21" s="49" t="n">
        <v>2256.94</v>
      </c>
      <c r="Y21" s="49" t="n">
        <v>28.1</v>
      </c>
      <c r="Z21" s="49" t="n">
        <f aca="false">X21/3600</f>
        <v>0.6269277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3.6616</v>
      </c>
      <c r="E22" s="54" t="n">
        <f aca="false">N22</f>
        <v>39.8865</v>
      </c>
      <c r="F22" s="54" t="n">
        <f aca="false">L22</f>
        <v>3953.6616</v>
      </c>
      <c r="G22" s="54" t="n">
        <f aca="false">O22</f>
        <v>40.8206</v>
      </c>
      <c r="H22" s="54" t="n">
        <f aca="false">T22</f>
        <v>3953.6616</v>
      </c>
      <c r="I22" s="54" t="n">
        <f aca="false">V22</f>
        <v>39.8865</v>
      </c>
      <c r="J22" s="54" t="n">
        <f aca="false">T22</f>
        <v>3953.6616</v>
      </c>
      <c r="K22" s="54" t="n">
        <f aca="false">W22</f>
        <v>40.8206</v>
      </c>
      <c r="L22" s="55" t="n">
        <v>3953.6616</v>
      </c>
      <c r="M22" s="55" t="n">
        <v>36.45</v>
      </c>
      <c r="N22" s="55" t="n">
        <v>39.8865</v>
      </c>
      <c r="O22" s="55" t="n">
        <v>40.8206</v>
      </c>
      <c r="P22" s="55" t="n">
        <v>2789.62</v>
      </c>
      <c r="Q22" s="55" t="n">
        <v>38.89</v>
      </c>
      <c r="R22" s="56" t="n">
        <f aca="false">P22/3600</f>
        <v>0.774894444444444</v>
      </c>
      <c r="S22" s="53"/>
      <c r="T22" s="56" t="n">
        <v>3953.6616</v>
      </c>
      <c r="U22" s="56" t="n">
        <v>36.45</v>
      </c>
      <c r="V22" s="56" t="n">
        <v>39.8865</v>
      </c>
      <c r="W22" s="56" t="n">
        <v>40.8206</v>
      </c>
      <c r="X22" s="56" t="n">
        <v>2123.17</v>
      </c>
      <c r="Y22" s="56" t="n">
        <v>26.4</v>
      </c>
      <c r="Z22" s="56" t="n">
        <f aca="false">X22/3600</f>
        <v>0.589769444444445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55143.6824</v>
      </c>
      <c r="E23" s="59" t="n">
        <f aca="false">N23</f>
        <v>43.2316</v>
      </c>
      <c r="F23" s="59" t="n">
        <f aca="false">L23</f>
        <v>55143.6824</v>
      </c>
      <c r="G23" s="59" t="n">
        <f aca="false">O23</f>
        <v>43.8966</v>
      </c>
      <c r="H23" s="59" t="n">
        <f aca="false">T23</f>
        <v>55143.6824</v>
      </c>
      <c r="I23" s="59" t="n">
        <f aca="false">V23</f>
        <v>43.2316</v>
      </c>
      <c r="J23" s="59" t="n">
        <f aca="false">T23</f>
        <v>55143.6824</v>
      </c>
      <c r="K23" s="59" t="n">
        <f aca="false">W23</f>
        <v>43.8966</v>
      </c>
      <c r="L23" s="57" t="n">
        <v>55143.6824</v>
      </c>
      <c r="M23" s="57" t="n">
        <v>41.6645</v>
      </c>
      <c r="N23" s="57" t="n">
        <v>43.2316</v>
      </c>
      <c r="O23" s="57" t="n">
        <v>43.8966</v>
      </c>
      <c r="P23" s="57" t="n">
        <v>4373.27</v>
      </c>
      <c r="Q23" s="48" t="n">
        <v>65.5</v>
      </c>
      <c r="R23" s="58" t="n">
        <f aca="false">P23/3600</f>
        <v>1.21479722222222</v>
      </c>
      <c r="S23" s="60"/>
      <c r="T23" s="58" t="n">
        <v>55143.6824</v>
      </c>
      <c r="U23" s="58" t="n">
        <v>41.6645</v>
      </c>
      <c r="V23" s="58" t="n">
        <v>43.2316</v>
      </c>
      <c r="W23" s="58" t="n">
        <v>43.8966</v>
      </c>
      <c r="X23" s="58" t="n">
        <v>3387.22</v>
      </c>
      <c r="Y23" s="58" t="n">
        <v>46</v>
      </c>
      <c r="Z23" s="58" t="n">
        <f aca="false">X23/3600</f>
        <v>0.9408944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0005.9216</v>
      </c>
      <c r="E24" s="46" t="n">
        <f aca="false">N24</f>
        <v>40.8533</v>
      </c>
      <c r="F24" s="46" t="n">
        <f aca="false">L24</f>
        <v>30005.9216</v>
      </c>
      <c r="G24" s="46" t="n">
        <f aca="false">O24</f>
        <v>41.272</v>
      </c>
      <c r="H24" s="46" t="n">
        <f aca="false">T24</f>
        <v>30005.9216</v>
      </c>
      <c r="I24" s="46" t="n">
        <f aca="false">V24</f>
        <v>40.8533</v>
      </c>
      <c r="J24" s="46" t="n">
        <f aca="false">T24</f>
        <v>30005.9216</v>
      </c>
      <c r="K24" s="46" t="n">
        <f aca="false">W24</f>
        <v>41.272</v>
      </c>
      <c r="L24" s="47" t="n">
        <v>30005.9216</v>
      </c>
      <c r="M24" s="47" t="n">
        <v>38.4898</v>
      </c>
      <c r="N24" s="47" t="n">
        <v>40.8533</v>
      </c>
      <c r="O24" s="47" t="n">
        <v>41.272</v>
      </c>
      <c r="P24" s="47" t="n">
        <v>3567.53</v>
      </c>
      <c r="Q24" s="48" t="n">
        <v>54.41</v>
      </c>
      <c r="R24" s="49" t="n">
        <f aca="false">P24/3600</f>
        <v>0.990980555555556</v>
      </c>
      <c r="S24" s="50"/>
      <c r="T24" s="49" t="n">
        <v>30005.9216</v>
      </c>
      <c r="U24" s="49" t="n">
        <v>38.4898</v>
      </c>
      <c r="V24" s="49" t="n">
        <v>40.8533</v>
      </c>
      <c r="W24" s="49" t="n">
        <v>41.272</v>
      </c>
      <c r="X24" s="49" t="n">
        <v>2849.91</v>
      </c>
      <c r="Y24" s="49" t="n">
        <v>40.7</v>
      </c>
      <c r="Z24" s="49" t="n">
        <f aca="false">X24/3600</f>
        <v>0.7916416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515.4024</v>
      </c>
      <c r="E25" s="46" t="n">
        <f aca="false">N25</f>
        <v>38.9406</v>
      </c>
      <c r="F25" s="46" t="n">
        <f aca="false">L25</f>
        <v>15515.4024</v>
      </c>
      <c r="G25" s="46" t="n">
        <f aca="false">O25</f>
        <v>39.6296</v>
      </c>
      <c r="H25" s="46" t="n">
        <f aca="false">T25</f>
        <v>15515.4024</v>
      </c>
      <c r="I25" s="46" t="n">
        <f aca="false">V25</f>
        <v>38.9406</v>
      </c>
      <c r="J25" s="46" t="n">
        <f aca="false">T25</f>
        <v>15515.4024</v>
      </c>
      <c r="K25" s="46" t="n">
        <f aca="false">W25</f>
        <v>39.6296</v>
      </c>
      <c r="L25" s="47" t="n">
        <v>15515.4024</v>
      </c>
      <c r="M25" s="47" t="n">
        <v>35.4489</v>
      </c>
      <c r="N25" s="47" t="n">
        <v>38.9406</v>
      </c>
      <c r="O25" s="47" t="n">
        <v>39.6296</v>
      </c>
      <c r="P25" s="47" t="n">
        <v>3135.19</v>
      </c>
      <c r="Q25" s="48" t="n">
        <v>46.72</v>
      </c>
      <c r="R25" s="49" t="n">
        <f aca="false">P25/3600</f>
        <v>0.870886111111111</v>
      </c>
      <c r="S25" s="50"/>
      <c r="T25" s="49" t="n">
        <v>15515.4024</v>
      </c>
      <c r="U25" s="49" t="n">
        <v>35.4489</v>
      </c>
      <c r="V25" s="49" t="n">
        <v>38.9406</v>
      </c>
      <c r="W25" s="49" t="n">
        <v>39.6296</v>
      </c>
      <c r="X25" s="49" t="n">
        <v>2504.85</v>
      </c>
      <c r="Y25" s="49" t="n">
        <v>34.39</v>
      </c>
      <c r="Z25" s="49" t="n">
        <f aca="false">X25/3600</f>
        <v>0.69579166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69.7072</v>
      </c>
      <c r="E26" s="54" t="n">
        <f aca="false">N26</f>
        <v>37.2709</v>
      </c>
      <c r="F26" s="54" t="n">
        <f aca="false">L26</f>
        <v>7469.7072</v>
      </c>
      <c r="G26" s="54" t="n">
        <f aca="false">O26</f>
        <v>38.5805</v>
      </c>
      <c r="H26" s="54" t="n">
        <f aca="false">T26</f>
        <v>7469.7072</v>
      </c>
      <c r="I26" s="54" t="n">
        <f aca="false">V26</f>
        <v>37.2709</v>
      </c>
      <c r="J26" s="54" t="n">
        <f aca="false">T26</f>
        <v>7469.7072</v>
      </c>
      <c r="K26" s="54" t="n">
        <f aca="false">W26</f>
        <v>38.5805</v>
      </c>
      <c r="L26" s="55" t="n">
        <v>7469.7072</v>
      </c>
      <c r="M26" s="55" t="n">
        <v>32.6363</v>
      </c>
      <c r="N26" s="55" t="n">
        <v>37.2709</v>
      </c>
      <c r="O26" s="55" t="n">
        <v>38.5805</v>
      </c>
      <c r="P26" s="55" t="n">
        <v>2942.3</v>
      </c>
      <c r="Q26" s="55" t="n">
        <v>42.4</v>
      </c>
      <c r="R26" s="56" t="n">
        <f aca="false">P26/3600</f>
        <v>0.817305555555556</v>
      </c>
      <c r="S26" s="53"/>
      <c r="T26" s="56" t="n">
        <v>7469.7072</v>
      </c>
      <c r="U26" s="56" t="n">
        <v>32.6363</v>
      </c>
      <c r="V26" s="56" t="n">
        <v>37.2709</v>
      </c>
      <c r="W26" s="56" t="n">
        <v>38.5805</v>
      </c>
      <c r="X26" s="56" t="n">
        <v>2279.11</v>
      </c>
      <c r="Y26" s="56" t="n">
        <v>30.86</v>
      </c>
      <c r="Z26" s="56" t="n">
        <f aca="false">X26/3600</f>
        <v>0.6330861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107751.6136</v>
      </c>
      <c r="E27" s="59" t="n">
        <f aca="false">N27</f>
        <v>41.6605</v>
      </c>
      <c r="F27" s="59" t="n">
        <f aca="false">L27</f>
        <v>107751.6136</v>
      </c>
      <c r="G27" s="59" t="n">
        <f aca="false">O27</f>
        <v>44.1132</v>
      </c>
      <c r="H27" s="59" t="n">
        <f aca="false">T27</f>
        <v>107751.6136</v>
      </c>
      <c r="I27" s="59" t="n">
        <f aca="false">V27</f>
        <v>41.6605</v>
      </c>
      <c r="J27" s="59" t="n">
        <f aca="false">T27</f>
        <v>107751.6136</v>
      </c>
      <c r="K27" s="59" t="n">
        <f aca="false">W27</f>
        <v>44.1132</v>
      </c>
      <c r="L27" s="57" t="n">
        <v>107751.6136</v>
      </c>
      <c r="M27" s="57" t="n">
        <v>40.4499</v>
      </c>
      <c r="N27" s="57" t="n">
        <v>41.6605</v>
      </c>
      <c r="O27" s="57" t="n">
        <v>44.1132</v>
      </c>
      <c r="P27" s="57" t="n">
        <v>8833.34</v>
      </c>
      <c r="Q27" s="48" t="n">
        <v>128.45</v>
      </c>
      <c r="R27" s="58" t="n">
        <f aca="false">P27/3600</f>
        <v>2.45370555555556</v>
      </c>
      <c r="S27" s="60"/>
      <c r="T27" s="58" t="n">
        <v>107751.6136</v>
      </c>
      <c r="U27" s="58" t="n">
        <v>40.4499</v>
      </c>
      <c r="V27" s="58" t="n">
        <v>41.6605</v>
      </c>
      <c r="W27" s="58" t="n">
        <v>44.1132</v>
      </c>
      <c r="X27" s="58" t="n">
        <v>7137.73</v>
      </c>
      <c r="Y27" s="58" t="n">
        <v>96.17</v>
      </c>
      <c r="Z27" s="58" t="n">
        <f aca="false">X27/3600</f>
        <v>1.982702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1632.3752</v>
      </c>
      <c r="E28" s="46" t="n">
        <f aca="false">N28</f>
        <v>39.5418</v>
      </c>
      <c r="F28" s="46" t="n">
        <f aca="false">L28</f>
        <v>51632.3752</v>
      </c>
      <c r="G28" s="46" t="n">
        <f aca="false">O28</f>
        <v>42.0944</v>
      </c>
      <c r="H28" s="46" t="n">
        <f aca="false">T28</f>
        <v>51632.3752</v>
      </c>
      <c r="I28" s="46" t="n">
        <f aca="false">V28</f>
        <v>39.5418</v>
      </c>
      <c r="J28" s="46" t="n">
        <f aca="false">T28</f>
        <v>51632.3752</v>
      </c>
      <c r="K28" s="46" t="n">
        <f aca="false">W28</f>
        <v>42.0944</v>
      </c>
      <c r="L28" s="47" t="n">
        <v>51632.3752</v>
      </c>
      <c r="M28" s="47" t="n">
        <v>37.8722</v>
      </c>
      <c r="N28" s="47" t="n">
        <v>39.5418</v>
      </c>
      <c r="O28" s="47" t="n">
        <v>42.0944</v>
      </c>
      <c r="P28" s="47" t="n">
        <v>7310.53</v>
      </c>
      <c r="Q28" s="48" t="n">
        <v>115.2</v>
      </c>
      <c r="R28" s="49" t="n">
        <f aca="false">P28/3600</f>
        <v>2.03070277777778</v>
      </c>
      <c r="S28" s="50"/>
      <c r="T28" s="49" t="n">
        <v>51632.3752</v>
      </c>
      <c r="U28" s="49" t="n">
        <v>37.8722</v>
      </c>
      <c r="V28" s="49" t="n">
        <v>39.5418</v>
      </c>
      <c r="W28" s="49" t="n">
        <v>42.0944</v>
      </c>
      <c r="X28" s="49" t="n">
        <v>5828.75</v>
      </c>
      <c r="Y28" s="49" t="n">
        <v>78.55</v>
      </c>
      <c r="Z28" s="49" t="n">
        <f aca="false">X28/3600</f>
        <v>1.61909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775.936</v>
      </c>
      <c r="E29" s="46" t="n">
        <f aca="false">N29</f>
        <v>38.3498</v>
      </c>
      <c r="F29" s="46" t="n">
        <f aca="false">L29</f>
        <v>27775.936</v>
      </c>
      <c r="G29" s="46" t="n">
        <f aca="false">O29</f>
        <v>40.2443</v>
      </c>
      <c r="H29" s="46" t="n">
        <f aca="false">T29</f>
        <v>27775.936</v>
      </c>
      <c r="I29" s="46" t="n">
        <f aca="false">V29</f>
        <v>38.3498</v>
      </c>
      <c r="J29" s="46" t="n">
        <f aca="false">T29</f>
        <v>27775.936</v>
      </c>
      <c r="K29" s="46" t="n">
        <f aca="false">W29</f>
        <v>40.2443</v>
      </c>
      <c r="L29" s="47" t="n">
        <v>27775.936</v>
      </c>
      <c r="M29" s="47" t="n">
        <v>35.6085</v>
      </c>
      <c r="N29" s="47" t="n">
        <v>38.3498</v>
      </c>
      <c r="O29" s="47" t="n">
        <v>40.2443</v>
      </c>
      <c r="P29" s="47" t="n">
        <v>6626.57</v>
      </c>
      <c r="Q29" s="48" t="n">
        <v>103.39</v>
      </c>
      <c r="R29" s="49" t="n">
        <f aca="false">P29/3600</f>
        <v>1.84071388888889</v>
      </c>
      <c r="S29" s="50"/>
      <c r="T29" s="49" t="n">
        <v>27775.936</v>
      </c>
      <c r="U29" s="49" t="n">
        <v>35.6085</v>
      </c>
      <c r="V29" s="49" t="n">
        <v>38.3498</v>
      </c>
      <c r="W29" s="49" t="n">
        <v>40.2443</v>
      </c>
      <c r="X29" s="49" t="n">
        <v>5157.79</v>
      </c>
      <c r="Y29" s="49" t="n">
        <v>69.94</v>
      </c>
      <c r="Z29" s="49" t="n">
        <f aca="false">X29/3600</f>
        <v>1.43271944444444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3.6744</v>
      </c>
      <c r="E30" s="54" t="n">
        <f aca="false">N30</f>
        <v>37.1228</v>
      </c>
      <c r="F30" s="54" t="n">
        <f aca="false">L30</f>
        <v>14823.6744</v>
      </c>
      <c r="G30" s="54" t="n">
        <f aca="false">O30</f>
        <v>38.3592</v>
      </c>
      <c r="H30" s="54" t="n">
        <f aca="false">T30</f>
        <v>14823.6744</v>
      </c>
      <c r="I30" s="54" t="n">
        <f aca="false">V30</f>
        <v>37.1228</v>
      </c>
      <c r="J30" s="54" t="n">
        <f aca="false">T30</f>
        <v>14823.6744</v>
      </c>
      <c r="K30" s="54" t="n">
        <f aca="false">W30</f>
        <v>38.3592</v>
      </c>
      <c r="L30" s="55" t="n">
        <v>14823.6744</v>
      </c>
      <c r="M30" s="55" t="n">
        <v>33.1911</v>
      </c>
      <c r="N30" s="55" t="n">
        <v>37.1228</v>
      </c>
      <c r="O30" s="55" t="n">
        <v>38.3592</v>
      </c>
      <c r="P30" s="55" t="n">
        <v>5944.15</v>
      </c>
      <c r="Q30" s="55" t="n">
        <v>85.93</v>
      </c>
      <c r="R30" s="56" t="n">
        <f aca="false">P30/3600</f>
        <v>1.65115277777778</v>
      </c>
      <c r="S30" s="53"/>
      <c r="T30" s="56" t="n">
        <v>14823.6744</v>
      </c>
      <c r="U30" s="56" t="n">
        <v>33.1911</v>
      </c>
      <c r="V30" s="56" t="n">
        <v>37.1228</v>
      </c>
      <c r="W30" s="56" t="n">
        <v>38.3592</v>
      </c>
      <c r="X30" s="56" t="n">
        <v>4727.08</v>
      </c>
      <c r="Y30" s="56" t="n">
        <v>64.02</v>
      </c>
      <c r="Z30" s="56" t="n">
        <f aca="false">X30/3600</f>
        <v>1.313077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73163.6128</v>
      </c>
      <c r="E31" s="61" t="n">
        <f aca="false">N31</f>
        <v>44.4312</v>
      </c>
      <c r="F31" s="61" t="n">
        <f aca="false">L31</f>
        <v>73163.6128</v>
      </c>
      <c r="G31" s="61" t="n">
        <f aca="false">O31</f>
        <v>45.9983</v>
      </c>
      <c r="H31" s="61" t="n">
        <f aca="false">T31</f>
        <v>73163.6128</v>
      </c>
      <c r="I31" s="61" t="n">
        <f aca="false">V31</f>
        <v>44.4312</v>
      </c>
      <c r="J31" s="61" t="n">
        <f aca="false">T31</f>
        <v>73163.6128</v>
      </c>
      <c r="K31" s="61" t="n">
        <f aca="false">W31</f>
        <v>45.9983</v>
      </c>
      <c r="L31" s="57" t="n">
        <v>73163.6128</v>
      </c>
      <c r="M31" s="57" t="n">
        <v>41.0879</v>
      </c>
      <c r="N31" s="57" t="n">
        <v>44.4312</v>
      </c>
      <c r="O31" s="57" t="n">
        <v>45.9983</v>
      </c>
      <c r="P31" s="57" t="n">
        <v>8677.38</v>
      </c>
      <c r="Q31" s="48" t="n">
        <v>123.32</v>
      </c>
      <c r="R31" s="58" t="n">
        <f aca="false">P31/3600</f>
        <v>2.41038333333333</v>
      </c>
      <c r="S31" s="60"/>
      <c r="T31" s="58" t="n">
        <v>73163.6128</v>
      </c>
      <c r="U31" s="58" t="n">
        <v>41.0879</v>
      </c>
      <c r="V31" s="58" t="n">
        <v>44.4312</v>
      </c>
      <c r="W31" s="58" t="n">
        <v>45.9983</v>
      </c>
      <c r="X31" s="58" t="n">
        <v>6511.93</v>
      </c>
      <c r="Y31" s="58" t="n">
        <v>86.65</v>
      </c>
      <c r="Z31" s="58" t="n">
        <f aca="false">X31/3600</f>
        <v>1.808869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31054.0456</v>
      </c>
      <c r="E32" s="62" t="n">
        <f aca="false">N32</f>
        <v>42.8959</v>
      </c>
      <c r="F32" s="62" t="n">
        <f aca="false">L32</f>
        <v>31054.0456</v>
      </c>
      <c r="G32" s="62" t="n">
        <f aca="false">O32</f>
        <v>43.8445</v>
      </c>
      <c r="H32" s="62" t="n">
        <f aca="false">T32</f>
        <v>31054.0456</v>
      </c>
      <c r="I32" s="62" t="n">
        <f aca="false">V32</f>
        <v>42.8959</v>
      </c>
      <c r="J32" s="62" t="n">
        <f aca="false">T32</f>
        <v>31054.0456</v>
      </c>
      <c r="K32" s="62" t="n">
        <f aca="false">W32</f>
        <v>43.8445</v>
      </c>
      <c r="L32" s="47" t="n">
        <v>31054.0456</v>
      </c>
      <c r="M32" s="47" t="n">
        <v>38.6156</v>
      </c>
      <c r="N32" s="47" t="n">
        <v>42.8959</v>
      </c>
      <c r="O32" s="47" t="n">
        <v>43.8445</v>
      </c>
      <c r="P32" s="47" t="n">
        <v>7426.27</v>
      </c>
      <c r="Q32" s="48" t="n">
        <v>107.98</v>
      </c>
      <c r="R32" s="49" t="n">
        <f aca="false">P32/3600</f>
        <v>2.06285277777778</v>
      </c>
      <c r="S32" s="50"/>
      <c r="T32" s="49" t="n">
        <v>31054.0456</v>
      </c>
      <c r="U32" s="49" t="n">
        <v>38.6156</v>
      </c>
      <c r="V32" s="49" t="n">
        <v>42.8959</v>
      </c>
      <c r="W32" s="49" t="n">
        <v>43.8445</v>
      </c>
      <c r="X32" s="49" t="n">
        <v>5374.15</v>
      </c>
      <c r="Y32" s="49" t="n">
        <v>75.02</v>
      </c>
      <c r="Z32" s="49" t="n">
        <f aca="false">X32/3600</f>
        <v>1.492819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16068.608</v>
      </c>
      <c r="E33" s="62" t="n">
        <f aca="false">N33</f>
        <v>41.4585</v>
      </c>
      <c r="F33" s="62" t="n">
        <f aca="false">L33</f>
        <v>16068.608</v>
      </c>
      <c r="G33" s="62" t="n">
        <f aca="false">O33</f>
        <v>41.8717</v>
      </c>
      <c r="H33" s="62" t="n">
        <f aca="false">T33</f>
        <v>16068.608</v>
      </c>
      <c r="I33" s="62" t="n">
        <f aca="false">V33</f>
        <v>41.4585</v>
      </c>
      <c r="J33" s="62" t="n">
        <f aca="false">T33</f>
        <v>16068.608</v>
      </c>
      <c r="K33" s="62" t="n">
        <f aca="false">W33</f>
        <v>41.8717</v>
      </c>
      <c r="L33" s="47" t="n">
        <v>16068.608</v>
      </c>
      <c r="M33" s="47" t="n">
        <v>36.8064</v>
      </c>
      <c r="N33" s="47" t="n">
        <v>41.4585</v>
      </c>
      <c r="O33" s="47" t="n">
        <v>41.8717</v>
      </c>
      <c r="P33" s="47" t="n">
        <v>6123.29</v>
      </c>
      <c r="Q33" s="48" t="n">
        <v>87.11</v>
      </c>
      <c r="R33" s="49" t="n">
        <f aca="false">P33/3600</f>
        <v>1.70091388888889</v>
      </c>
      <c r="S33" s="50"/>
      <c r="T33" s="49" t="n">
        <v>16068.608</v>
      </c>
      <c r="U33" s="49" t="n">
        <v>36.8064</v>
      </c>
      <c r="V33" s="49" t="n">
        <v>41.4585</v>
      </c>
      <c r="W33" s="49" t="n">
        <v>41.8717</v>
      </c>
      <c r="X33" s="49" t="n">
        <v>4826.22</v>
      </c>
      <c r="Y33" s="49" t="n">
        <v>64.92</v>
      </c>
      <c r="Z33" s="49" t="n">
        <f aca="false">X33/3600</f>
        <v>1.340616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8874.9864</v>
      </c>
      <c r="E34" s="63" t="n">
        <f aca="false">N34</f>
        <v>39.9327</v>
      </c>
      <c r="F34" s="63" t="n">
        <f aca="false">L34</f>
        <v>8874.9864</v>
      </c>
      <c r="G34" s="63" t="n">
        <f aca="false">O34</f>
        <v>39.8204</v>
      </c>
      <c r="H34" s="63" t="n">
        <f aca="false">T34</f>
        <v>8874.9864</v>
      </c>
      <c r="I34" s="63" t="n">
        <f aca="false">V34</f>
        <v>39.9327</v>
      </c>
      <c r="J34" s="63" t="n">
        <f aca="false">T34</f>
        <v>8874.9864</v>
      </c>
      <c r="K34" s="63" t="n">
        <f aca="false">W34</f>
        <v>39.8204</v>
      </c>
      <c r="L34" s="55" t="n">
        <v>8874.9864</v>
      </c>
      <c r="M34" s="55" t="n">
        <v>34.802</v>
      </c>
      <c r="N34" s="55" t="n">
        <v>39.9327</v>
      </c>
      <c r="O34" s="55" t="n">
        <v>39.8204</v>
      </c>
      <c r="P34" s="55" t="n">
        <v>5723.5</v>
      </c>
      <c r="Q34" s="55" t="n">
        <v>81</v>
      </c>
      <c r="R34" s="56" t="n">
        <f aca="false">P34/3600</f>
        <v>1.58986111111111</v>
      </c>
      <c r="S34" s="53"/>
      <c r="T34" s="56" t="n">
        <v>8874.9864</v>
      </c>
      <c r="U34" s="56" t="n">
        <v>34.802</v>
      </c>
      <c r="V34" s="56" t="n">
        <v>39.9327</v>
      </c>
      <c r="W34" s="56" t="n">
        <v>39.8204</v>
      </c>
      <c r="X34" s="56" t="n">
        <v>4528.81</v>
      </c>
      <c r="Y34" s="56" t="n">
        <v>61.75</v>
      </c>
      <c r="Z34" s="56" t="n">
        <f aca="false">X34/3600</f>
        <v>1.25800277777778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191480.1416</v>
      </c>
      <c r="E35" s="61" t="n">
        <f aca="false">N35</f>
        <v>42.7823</v>
      </c>
      <c r="F35" s="61" t="n">
        <f aca="false">L35</f>
        <v>191480.1416</v>
      </c>
      <c r="G35" s="61" t="n">
        <f aca="false">O35</f>
        <v>44.4625</v>
      </c>
      <c r="H35" s="61" t="n">
        <f aca="false">T35</f>
        <v>191480.1416</v>
      </c>
      <c r="I35" s="61" t="n">
        <f aca="false">V35</f>
        <v>42.7823</v>
      </c>
      <c r="J35" s="61" t="n">
        <f aca="false">T35</f>
        <v>191480.1416</v>
      </c>
      <c r="K35" s="61" t="n">
        <f aca="false">W35</f>
        <v>44.4625</v>
      </c>
      <c r="L35" s="57" t="n">
        <v>191480.1416</v>
      </c>
      <c r="M35" s="57" t="n">
        <v>42.09</v>
      </c>
      <c r="N35" s="57" t="n">
        <v>42.7823</v>
      </c>
      <c r="O35" s="57" t="n">
        <v>44.4625</v>
      </c>
      <c r="P35" s="57" t="n">
        <v>12050.55</v>
      </c>
      <c r="Q35" s="48" t="n">
        <v>175.92</v>
      </c>
      <c r="R35" s="58" t="n">
        <f aca="false">P35/3600</f>
        <v>3.347375</v>
      </c>
      <c r="S35" s="60"/>
      <c r="T35" s="58" t="n">
        <v>191480.1416</v>
      </c>
      <c r="U35" s="58" t="n">
        <v>42.09</v>
      </c>
      <c r="V35" s="58" t="n">
        <v>42.7823</v>
      </c>
      <c r="W35" s="58" t="n">
        <v>44.4625</v>
      </c>
      <c r="X35" s="58" t="n">
        <v>9350.24</v>
      </c>
      <c r="Y35" s="58" t="n">
        <v>118.28</v>
      </c>
      <c r="Z35" s="58" t="n">
        <f aca="false">X35/3600</f>
        <v>2.59728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83095.7608</v>
      </c>
      <c r="E36" s="62" t="n">
        <f aca="false">N36</f>
        <v>40.8867</v>
      </c>
      <c r="F36" s="62" t="n">
        <f aca="false">L36</f>
        <v>83095.7608</v>
      </c>
      <c r="G36" s="62" t="n">
        <f aca="false">O36</f>
        <v>42.9945</v>
      </c>
      <c r="H36" s="62" t="n">
        <f aca="false">T36</f>
        <v>83095.7608</v>
      </c>
      <c r="I36" s="62" t="n">
        <f aca="false">V36</f>
        <v>40.8867</v>
      </c>
      <c r="J36" s="62" t="n">
        <f aca="false">T36</f>
        <v>83095.7608</v>
      </c>
      <c r="K36" s="62" t="n">
        <f aca="false">W36</f>
        <v>42.9945</v>
      </c>
      <c r="L36" s="47" t="n">
        <v>83095.7608</v>
      </c>
      <c r="M36" s="47" t="n">
        <v>36.9419</v>
      </c>
      <c r="N36" s="47" t="n">
        <v>40.8867</v>
      </c>
      <c r="O36" s="47" t="n">
        <v>42.9945</v>
      </c>
      <c r="P36" s="47" t="n">
        <v>9556.13</v>
      </c>
      <c r="Q36" s="48" t="n">
        <v>139.97</v>
      </c>
      <c r="R36" s="49" t="n">
        <f aca="false">P36/3600</f>
        <v>2.65448055555556</v>
      </c>
      <c r="S36" s="50"/>
      <c r="T36" s="49" t="n">
        <v>83095.7608</v>
      </c>
      <c r="U36" s="49" t="n">
        <v>36.9419</v>
      </c>
      <c r="V36" s="49" t="n">
        <v>40.8867</v>
      </c>
      <c r="W36" s="49" t="n">
        <v>42.9945</v>
      </c>
      <c r="X36" s="49" t="n">
        <v>7499.25</v>
      </c>
      <c r="Y36" s="49" t="n">
        <v>103.14</v>
      </c>
      <c r="Z36" s="49" t="n">
        <f aca="false">X36/3600</f>
        <v>2.08312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43193.3992</v>
      </c>
      <c r="E37" s="62" t="n">
        <f aca="false">N37</f>
        <v>39.3455</v>
      </c>
      <c r="F37" s="62" t="n">
        <f aca="false">L37</f>
        <v>43193.3992</v>
      </c>
      <c r="G37" s="62" t="n">
        <f aca="false">O37</f>
        <v>41.6831</v>
      </c>
      <c r="H37" s="62" t="n">
        <f aca="false">T37</f>
        <v>43193.3992</v>
      </c>
      <c r="I37" s="62" t="n">
        <f aca="false">V37</f>
        <v>39.3455</v>
      </c>
      <c r="J37" s="62" t="n">
        <f aca="false">T37</f>
        <v>43193.3992</v>
      </c>
      <c r="K37" s="62" t="n">
        <f aca="false">W37</f>
        <v>41.6831</v>
      </c>
      <c r="L37" s="47" t="n">
        <v>43193.3992</v>
      </c>
      <c r="M37" s="47" t="n">
        <v>34.4012</v>
      </c>
      <c r="N37" s="47" t="n">
        <v>39.3455</v>
      </c>
      <c r="O37" s="47" t="n">
        <v>41.6831</v>
      </c>
      <c r="P37" s="47" t="n">
        <v>8204.74</v>
      </c>
      <c r="Q37" s="48" t="n">
        <v>127.56</v>
      </c>
      <c r="R37" s="49" t="n">
        <f aca="false">P37/3600</f>
        <v>2.27909444444444</v>
      </c>
      <c r="S37" s="50"/>
      <c r="T37" s="49" t="n">
        <v>43193.3992</v>
      </c>
      <c r="U37" s="49" t="n">
        <v>34.4012</v>
      </c>
      <c r="V37" s="49" t="n">
        <v>39.3455</v>
      </c>
      <c r="W37" s="49" t="n">
        <v>41.6831</v>
      </c>
      <c r="X37" s="49" t="n">
        <v>6427.24</v>
      </c>
      <c r="Y37" s="49" t="n">
        <v>92.4</v>
      </c>
      <c r="Z37" s="49" t="n">
        <f aca="false">X37/3600</f>
        <v>1.78534444444444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23332.3256</v>
      </c>
      <c r="E38" s="63" t="n">
        <f aca="false">N38</f>
        <v>37.9225</v>
      </c>
      <c r="F38" s="63" t="n">
        <f aca="false">L38</f>
        <v>23332.3256</v>
      </c>
      <c r="G38" s="63" t="n">
        <f aca="false">O38</f>
        <v>40.3799</v>
      </c>
      <c r="H38" s="63" t="n">
        <f aca="false">T38</f>
        <v>23332.3256</v>
      </c>
      <c r="I38" s="63" t="n">
        <f aca="false">V38</f>
        <v>37.9225</v>
      </c>
      <c r="J38" s="63" t="n">
        <f aca="false">T38</f>
        <v>23332.3256</v>
      </c>
      <c r="K38" s="63" t="n">
        <f aca="false">W38</f>
        <v>40.3799</v>
      </c>
      <c r="L38" s="55" t="n">
        <v>23332.3256</v>
      </c>
      <c r="M38" s="55" t="n">
        <v>31.9361</v>
      </c>
      <c r="N38" s="55" t="n">
        <v>37.9225</v>
      </c>
      <c r="O38" s="55" t="n">
        <v>40.3799</v>
      </c>
      <c r="P38" s="55" t="n">
        <v>8007.5</v>
      </c>
      <c r="Q38" s="55" t="n">
        <v>128.67</v>
      </c>
      <c r="R38" s="56" t="n">
        <f aca="false">P38/3600</f>
        <v>2.22430555555556</v>
      </c>
      <c r="S38" s="53"/>
      <c r="T38" s="56" t="n">
        <v>23332.3256</v>
      </c>
      <c r="U38" s="56" t="n">
        <v>31.9361</v>
      </c>
      <c r="V38" s="56" t="n">
        <v>37.9225</v>
      </c>
      <c r="W38" s="56" t="n">
        <v>40.3799</v>
      </c>
      <c r="X38" s="56" t="n">
        <v>5848.3</v>
      </c>
      <c r="Y38" s="56" t="n">
        <v>80.44</v>
      </c>
      <c r="Z38" s="56" t="n">
        <f aca="false">X38/3600</f>
        <v>1.62452777777778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21778.5384</v>
      </c>
      <c r="E39" s="61" t="n">
        <f aca="false">N39</f>
        <v>43.881</v>
      </c>
      <c r="F39" s="61" t="n">
        <f aca="false">L39</f>
        <v>21778.5384</v>
      </c>
      <c r="G39" s="61" t="n">
        <f aca="false">O39</f>
        <v>44.4748</v>
      </c>
      <c r="H39" s="61" t="n">
        <f aca="false">T39</f>
        <v>21778.5384</v>
      </c>
      <c r="I39" s="61" t="n">
        <f aca="false">V39</f>
        <v>43.881</v>
      </c>
      <c r="J39" s="61" t="n">
        <f aca="false">T39</f>
        <v>21778.5384</v>
      </c>
      <c r="K39" s="61" t="n">
        <f aca="false">W39</f>
        <v>44.4748</v>
      </c>
      <c r="L39" s="57" t="n">
        <v>21778.5384</v>
      </c>
      <c r="M39" s="57" t="n">
        <v>41.5994</v>
      </c>
      <c r="N39" s="57" t="n">
        <v>43.881</v>
      </c>
      <c r="O39" s="57" t="n">
        <v>44.4748</v>
      </c>
      <c r="P39" s="57" t="n">
        <v>1772.97</v>
      </c>
      <c r="Q39" s="48" t="n">
        <v>28.32</v>
      </c>
      <c r="R39" s="58" t="n">
        <f aca="false">P39/3600</f>
        <v>0.492491666666667</v>
      </c>
      <c r="S39" s="60"/>
      <c r="T39" s="58" t="n">
        <v>21778.5384</v>
      </c>
      <c r="U39" s="58" t="n">
        <v>41.5994</v>
      </c>
      <c r="V39" s="58" t="n">
        <v>43.881</v>
      </c>
      <c r="W39" s="58" t="n">
        <v>44.4748</v>
      </c>
      <c r="X39" s="58" t="n">
        <v>1434.74</v>
      </c>
      <c r="Y39" s="58" t="n">
        <v>20.84</v>
      </c>
      <c r="Z39" s="58" t="n">
        <f aca="false">X39/3600</f>
        <v>0.398538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1693.556</v>
      </c>
      <c r="E40" s="62" t="n">
        <f aca="false">N40</f>
        <v>41.1549</v>
      </c>
      <c r="F40" s="62" t="n">
        <f aca="false">L40</f>
        <v>11693.556</v>
      </c>
      <c r="G40" s="62" t="n">
        <f aca="false">O40</f>
        <v>41.4368</v>
      </c>
      <c r="H40" s="62" t="n">
        <f aca="false">T40</f>
        <v>11693.556</v>
      </c>
      <c r="I40" s="62" t="n">
        <f aca="false">V40</f>
        <v>41.1549</v>
      </c>
      <c r="J40" s="62" t="n">
        <f aca="false">T40</f>
        <v>11693.556</v>
      </c>
      <c r="K40" s="62" t="n">
        <f aca="false">W40</f>
        <v>41.4368</v>
      </c>
      <c r="L40" s="47" t="n">
        <v>11693.556</v>
      </c>
      <c r="M40" s="47" t="n">
        <v>38.1299</v>
      </c>
      <c r="N40" s="47" t="n">
        <v>41.1549</v>
      </c>
      <c r="O40" s="47" t="n">
        <v>41.4368</v>
      </c>
      <c r="P40" s="47" t="n">
        <v>1500.93</v>
      </c>
      <c r="Q40" s="48" t="n">
        <v>23.96</v>
      </c>
      <c r="R40" s="49" t="n">
        <f aca="false">P40/3600</f>
        <v>0.416925</v>
      </c>
      <c r="S40" s="50"/>
      <c r="T40" s="49" t="n">
        <v>11693.556</v>
      </c>
      <c r="U40" s="49" t="n">
        <v>38.1299</v>
      </c>
      <c r="V40" s="49" t="n">
        <v>41.1549</v>
      </c>
      <c r="W40" s="49" t="n">
        <v>41.4368</v>
      </c>
      <c r="X40" s="49" t="n">
        <v>1204.86</v>
      </c>
      <c r="Y40" s="49" t="n">
        <v>17.98</v>
      </c>
      <c r="Z40" s="49" t="n">
        <f aca="false">X40/3600</f>
        <v>0.3346833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6173.9496</v>
      </c>
      <c r="E41" s="62" t="n">
        <f aca="false">N41</f>
        <v>38.9949</v>
      </c>
      <c r="F41" s="62" t="n">
        <f aca="false">L41</f>
        <v>6173.9496</v>
      </c>
      <c r="G41" s="62" t="n">
        <f aca="false">O41</f>
        <v>38.9927</v>
      </c>
      <c r="H41" s="62" t="n">
        <f aca="false">T41</f>
        <v>6173.9496</v>
      </c>
      <c r="I41" s="62" t="n">
        <f aca="false">V41</f>
        <v>38.9949</v>
      </c>
      <c r="J41" s="62" t="n">
        <f aca="false">T41</f>
        <v>6173.9496</v>
      </c>
      <c r="K41" s="62" t="n">
        <f aca="false">W41</f>
        <v>38.9927</v>
      </c>
      <c r="L41" s="47" t="n">
        <v>6173.9496</v>
      </c>
      <c r="M41" s="47" t="n">
        <v>35.2111</v>
      </c>
      <c r="N41" s="47" t="n">
        <v>38.9949</v>
      </c>
      <c r="O41" s="47" t="n">
        <v>38.9927</v>
      </c>
      <c r="P41" s="47" t="n">
        <v>1470.86</v>
      </c>
      <c r="Q41" s="48" t="n">
        <v>23.83</v>
      </c>
      <c r="R41" s="49" t="n">
        <f aca="false">P41/3600</f>
        <v>0.408572222222222</v>
      </c>
      <c r="S41" s="50"/>
      <c r="T41" s="49" t="n">
        <v>6173.9496</v>
      </c>
      <c r="U41" s="49" t="n">
        <v>35.2111</v>
      </c>
      <c r="V41" s="49" t="n">
        <v>38.9949</v>
      </c>
      <c r="W41" s="49" t="n">
        <v>38.9927</v>
      </c>
      <c r="X41" s="49" t="n">
        <v>1050.57</v>
      </c>
      <c r="Y41" s="49" t="n">
        <v>14.55</v>
      </c>
      <c r="Z41" s="49" t="n">
        <f aca="false">X41/3600</f>
        <v>0.29182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3357.812</v>
      </c>
      <c r="E42" s="63" t="n">
        <f aca="false">N42</f>
        <v>36.77</v>
      </c>
      <c r="F42" s="63" t="n">
        <f aca="false">L42</f>
        <v>3357.812</v>
      </c>
      <c r="G42" s="63" t="n">
        <f aca="false">O42</f>
        <v>36.4262</v>
      </c>
      <c r="H42" s="63" t="n">
        <f aca="false">T42</f>
        <v>3357.812</v>
      </c>
      <c r="I42" s="63" t="n">
        <f aca="false">V42</f>
        <v>36.77</v>
      </c>
      <c r="J42" s="63" t="n">
        <f aca="false">T42</f>
        <v>3357.812</v>
      </c>
      <c r="K42" s="63" t="n">
        <f aca="false">W42</f>
        <v>36.4262</v>
      </c>
      <c r="L42" s="55" t="n">
        <v>3357.812</v>
      </c>
      <c r="M42" s="55" t="n">
        <v>32.6731</v>
      </c>
      <c r="N42" s="55" t="n">
        <v>36.77</v>
      </c>
      <c r="O42" s="55" t="n">
        <v>36.4262</v>
      </c>
      <c r="P42" s="55" t="n">
        <v>1186.44</v>
      </c>
      <c r="Q42" s="55" t="n">
        <v>16.85</v>
      </c>
      <c r="R42" s="56" t="n">
        <f aca="false">P42/3600</f>
        <v>0.329566666666667</v>
      </c>
      <c r="S42" s="53"/>
      <c r="T42" s="56" t="n">
        <v>3357.812</v>
      </c>
      <c r="U42" s="56" t="n">
        <v>32.6731</v>
      </c>
      <c r="V42" s="56" t="n">
        <v>36.77</v>
      </c>
      <c r="W42" s="56" t="n">
        <v>36.4262</v>
      </c>
      <c r="X42" s="56" t="n">
        <v>948.51</v>
      </c>
      <c r="Y42" s="56" t="n">
        <v>12.52</v>
      </c>
      <c r="Z42" s="56" t="n">
        <f aca="false">X42/3600</f>
        <v>0.263475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24761.2944</v>
      </c>
      <c r="E43" s="61" t="n">
        <f aca="false">N43</f>
        <v>44.1143</v>
      </c>
      <c r="F43" s="61" t="n">
        <f aca="false">L43</f>
        <v>24761.2944</v>
      </c>
      <c r="G43" s="61" t="n">
        <f aca="false">O43</f>
        <v>45.4849</v>
      </c>
      <c r="H43" s="61" t="n">
        <f aca="false">T43</f>
        <v>24761.2944</v>
      </c>
      <c r="I43" s="61" t="n">
        <f aca="false">V43</f>
        <v>44.1143</v>
      </c>
      <c r="J43" s="61" t="n">
        <f aca="false">T43</f>
        <v>24761.2944</v>
      </c>
      <c r="K43" s="61" t="n">
        <f aca="false">W43</f>
        <v>45.4849</v>
      </c>
      <c r="L43" s="57" t="n">
        <v>24761.2944</v>
      </c>
      <c r="M43" s="57" t="n">
        <v>41.9311</v>
      </c>
      <c r="N43" s="57" t="n">
        <v>44.1143</v>
      </c>
      <c r="O43" s="57" t="n">
        <v>45.4849</v>
      </c>
      <c r="P43" s="57" t="n">
        <v>2173.6</v>
      </c>
      <c r="Q43" s="48" t="n">
        <v>33.87</v>
      </c>
      <c r="R43" s="58" t="n">
        <f aca="false">P43/3600</f>
        <v>0.603777777777778</v>
      </c>
      <c r="S43" s="60"/>
      <c r="T43" s="58" t="n">
        <v>24761.2944</v>
      </c>
      <c r="U43" s="58" t="n">
        <v>41.9311</v>
      </c>
      <c r="V43" s="58" t="n">
        <v>44.1143</v>
      </c>
      <c r="W43" s="58" t="n">
        <v>45.4849</v>
      </c>
      <c r="X43" s="58" t="n">
        <v>1640.66</v>
      </c>
      <c r="Y43" s="58" t="n">
        <v>22.33</v>
      </c>
      <c r="Z43" s="58" t="n">
        <f aca="false">X43/3600</f>
        <v>0.455738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4767.3432</v>
      </c>
      <c r="E44" s="62" t="n">
        <f aca="false">N44</f>
        <v>41.8002</v>
      </c>
      <c r="F44" s="62" t="n">
        <f aca="false">L44</f>
        <v>14767.3432</v>
      </c>
      <c r="G44" s="62" t="n">
        <f aca="false">O44</f>
        <v>42.9458</v>
      </c>
      <c r="H44" s="62" t="n">
        <f aca="false">T44</f>
        <v>14767.3432</v>
      </c>
      <c r="I44" s="62" t="n">
        <f aca="false">V44</f>
        <v>41.8002</v>
      </c>
      <c r="J44" s="62" t="n">
        <f aca="false">T44</f>
        <v>14767.3432</v>
      </c>
      <c r="K44" s="62" t="n">
        <f aca="false">W44</f>
        <v>42.9458</v>
      </c>
      <c r="L44" s="47" t="n">
        <v>14767.3432</v>
      </c>
      <c r="M44" s="47" t="n">
        <v>38.9479</v>
      </c>
      <c r="N44" s="47" t="n">
        <v>41.8002</v>
      </c>
      <c r="O44" s="47" t="n">
        <v>42.9458</v>
      </c>
      <c r="P44" s="47" t="n">
        <v>1802.83</v>
      </c>
      <c r="Q44" s="48" t="n">
        <v>29.11</v>
      </c>
      <c r="R44" s="49" t="n">
        <f aca="false">P44/3600</f>
        <v>0.500786111111111</v>
      </c>
      <c r="S44" s="50"/>
      <c r="T44" s="49" t="n">
        <v>14767.3432</v>
      </c>
      <c r="U44" s="49" t="n">
        <v>38.9479</v>
      </c>
      <c r="V44" s="49" t="n">
        <v>41.8002</v>
      </c>
      <c r="W44" s="49" t="n">
        <v>42.9458</v>
      </c>
      <c r="X44" s="49" t="n">
        <v>1430.55</v>
      </c>
      <c r="Y44" s="49" t="n">
        <v>20.47</v>
      </c>
      <c r="Z44" s="49" t="n">
        <f aca="false">X44/3600</f>
        <v>0.39737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648.724</v>
      </c>
      <c r="E45" s="62" t="n">
        <f aca="false">N45</f>
        <v>39.7566</v>
      </c>
      <c r="F45" s="62" t="n">
        <f aca="false">L45</f>
        <v>8648.724</v>
      </c>
      <c r="G45" s="62" t="n">
        <f aca="false">O45</f>
        <v>40.7085</v>
      </c>
      <c r="H45" s="62" t="n">
        <f aca="false">T45</f>
        <v>8648.724</v>
      </c>
      <c r="I45" s="62" t="n">
        <f aca="false">V45</f>
        <v>39.7566</v>
      </c>
      <c r="J45" s="62" t="n">
        <f aca="false">T45</f>
        <v>8648.724</v>
      </c>
      <c r="K45" s="62" t="n">
        <f aca="false">W45</f>
        <v>40.7085</v>
      </c>
      <c r="L45" s="47" t="n">
        <v>8648.724</v>
      </c>
      <c r="M45" s="47" t="n">
        <v>35.879</v>
      </c>
      <c r="N45" s="47" t="n">
        <v>39.7566</v>
      </c>
      <c r="O45" s="47" t="n">
        <v>40.7085</v>
      </c>
      <c r="P45" s="47" t="n">
        <v>1587.36</v>
      </c>
      <c r="Q45" s="48" t="n">
        <v>24.34</v>
      </c>
      <c r="R45" s="49" t="n">
        <f aca="false">P45/3600</f>
        <v>0.440933333333333</v>
      </c>
      <c r="S45" s="50"/>
      <c r="T45" s="49" t="n">
        <v>8648.724</v>
      </c>
      <c r="U45" s="49" t="n">
        <v>35.879</v>
      </c>
      <c r="V45" s="49" t="n">
        <v>39.7566</v>
      </c>
      <c r="W45" s="49" t="n">
        <v>40.7085</v>
      </c>
      <c r="X45" s="49" t="n">
        <v>1277.53</v>
      </c>
      <c r="Y45" s="49" t="n">
        <v>18.18</v>
      </c>
      <c r="Z45" s="49" t="n">
        <f aca="false">X45/3600</f>
        <v>0.354869444444444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923.3256</v>
      </c>
      <c r="E46" s="63" t="n">
        <f aca="false">N46</f>
        <v>37.7071</v>
      </c>
      <c r="F46" s="63" t="n">
        <f aca="false">L46</f>
        <v>4923.3256</v>
      </c>
      <c r="G46" s="63" t="n">
        <f aca="false">O46</f>
        <v>38.5055</v>
      </c>
      <c r="H46" s="63" t="n">
        <f aca="false">T46</f>
        <v>4923.3256</v>
      </c>
      <c r="I46" s="63" t="n">
        <f aca="false">V46</f>
        <v>37.7071</v>
      </c>
      <c r="J46" s="63" t="n">
        <f aca="false">T46</f>
        <v>4923.3256</v>
      </c>
      <c r="K46" s="63" t="n">
        <f aca="false">W46</f>
        <v>38.5055</v>
      </c>
      <c r="L46" s="55" t="n">
        <v>4923.3256</v>
      </c>
      <c r="M46" s="55" t="n">
        <v>32.8092</v>
      </c>
      <c r="N46" s="55" t="n">
        <v>37.7071</v>
      </c>
      <c r="O46" s="55" t="n">
        <v>38.5055</v>
      </c>
      <c r="P46" s="55" t="n">
        <v>1493.45</v>
      </c>
      <c r="Q46" s="55" t="n">
        <v>22.41</v>
      </c>
      <c r="R46" s="56" t="n">
        <f aca="false">P46/3600</f>
        <v>0.414847222222222</v>
      </c>
      <c r="S46" s="53"/>
      <c r="T46" s="56" t="n">
        <v>4923.3256</v>
      </c>
      <c r="U46" s="56" t="n">
        <v>32.8092</v>
      </c>
      <c r="V46" s="56" t="n">
        <v>37.7071</v>
      </c>
      <c r="W46" s="56" t="n">
        <v>38.5055</v>
      </c>
      <c r="X46" s="56" t="n">
        <v>1154.65</v>
      </c>
      <c r="Y46" s="56" t="n">
        <v>16.3</v>
      </c>
      <c r="Z46" s="56" t="n">
        <f aca="false">X46/3600</f>
        <v>0.320736111111111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45904.348</v>
      </c>
      <c r="E47" s="61" t="n">
        <f aca="false">N47</f>
        <v>42.4993</v>
      </c>
      <c r="F47" s="61" t="n">
        <f aca="false">L47</f>
        <v>45904.348</v>
      </c>
      <c r="G47" s="61" t="n">
        <f aca="false">O47</f>
        <v>43.2891</v>
      </c>
      <c r="H47" s="61" t="n">
        <f aca="false">T47</f>
        <v>45904.348</v>
      </c>
      <c r="I47" s="61" t="n">
        <f aca="false">V47</f>
        <v>42.4993</v>
      </c>
      <c r="J47" s="61" t="n">
        <f aca="false">T47</f>
        <v>45904.348</v>
      </c>
      <c r="K47" s="61" t="n">
        <f aca="false">W47</f>
        <v>43.2891</v>
      </c>
      <c r="L47" s="57" t="n">
        <v>45904.348</v>
      </c>
      <c r="M47" s="57" t="n">
        <v>40.9963</v>
      </c>
      <c r="N47" s="57" t="n">
        <v>42.4993</v>
      </c>
      <c r="O47" s="57" t="n">
        <v>43.2891</v>
      </c>
      <c r="P47" s="57" t="n">
        <v>2225.05</v>
      </c>
      <c r="Q47" s="48" t="n">
        <v>32.77</v>
      </c>
      <c r="R47" s="58" t="n">
        <f aca="false">P47/3600</f>
        <v>0.618069444444444</v>
      </c>
      <c r="S47" s="60"/>
      <c r="T47" s="58" t="n">
        <v>45904.348</v>
      </c>
      <c r="U47" s="58" t="n">
        <v>40.9963</v>
      </c>
      <c r="V47" s="58" t="n">
        <v>42.4993</v>
      </c>
      <c r="W47" s="58" t="n">
        <v>43.2891</v>
      </c>
      <c r="X47" s="58" t="n">
        <v>1768.89</v>
      </c>
      <c r="Y47" s="58" t="n">
        <v>24.44</v>
      </c>
      <c r="Z47" s="58" t="n">
        <f aca="false">X47/3600</f>
        <v>0.49135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28390.3088</v>
      </c>
      <c r="E48" s="62" t="n">
        <f aca="false">N48</f>
        <v>39.3181</v>
      </c>
      <c r="F48" s="62" t="n">
        <f aca="false">L48</f>
        <v>28390.3088</v>
      </c>
      <c r="G48" s="62" t="n">
        <f aca="false">O48</f>
        <v>40.0604</v>
      </c>
      <c r="H48" s="62" t="n">
        <f aca="false">T48</f>
        <v>28390.3088</v>
      </c>
      <c r="I48" s="62" t="n">
        <f aca="false">V48</f>
        <v>39.3181</v>
      </c>
      <c r="J48" s="62" t="n">
        <f aca="false">T48</f>
        <v>28390.3088</v>
      </c>
      <c r="K48" s="62" t="n">
        <f aca="false">W48</f>
        <v>40.0604</v>
      </c>
      <c r="L48" s="47" t="n">
        <v>28390.3088</v>
      </c>
      <c r="M48" s="47" t="n">
        <v>36.7769</v>
      </c>
      <c r="N48" s="47" t="n">
        <v>39.3181</v>
      </c>
      <c r="O48" s="47" t="n">
        <v>40.0604</v>
      </c>
      <c r="P48" s="47" t="n">
        <v>1893.99</v>
      </c>
      <c r="Q48" s="48" t="n">
        <v>29.33</v>
      </c>
      <c r="R48" s="49" t="n">
        <f aca="false">P48/3600</f>
        <v>0.526108333333333</v>
      </c>
      <c r="S48" s="50"/>
      <c r="T48" s="49" t="n">
        <v>28390.3088</v>
      </c>
      <c r="U48" s="49" t="n">
        <v>36.7769</v>
      </c>
      <c r="V48" s="49" t="n">
        <v>39.3181</v>
      </c>
      <c r="W48" s="49" t="n">
        <v>40.0604</v>
      </c>
      <c r="X48" s="49" t="n">
        <v>1509.78</v>
      </c>
      <c r="Y48" s="49" t="n">
        <v>21.31</v>
      </c>
      <c r="Z48" s="49" t="n">
        <f aca="false">X48/3600</f>
        <v>0.4193833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747.0312</v>
      </c>
      <c r="E49" s="62" t="n">
        <f aca="false">N49</f>
        <v>36.9566</v>
      </c>
      <c r="F49" s="62" t="n">
        <f aca="false">L49</f>
        <v>16747.0312</v>
      </c>
      <c r="G49" s="62" t="n">
        <f aca="false">O49</f>
        <v>37.6063</v>
      </c>
      <c r="H49" s="62" t="n">
        <f aca="false">T49</f>
        <v>16747.0312</v>
      </c>
      <c r="I49" s="62" t="n">
        <f aca="false">V49</f>
        <v>36.9566</v>
      </c>
      <c r="J49" s="62" t="n">
        <f aca="false">T49</f>
        <v>16747.0312</v>
      </c>
      <c r="K49" s="62" t="n">
        <f aca="false">W49</f>
        <v>37.6063</v>
      </c>
      <c r="L49" s="47" t="n">
        <v>16747.0312</v>
      </c>
      <c r="M49" s="47" t="n">
        <v>32.9553</v>
      </c>
      <c r="N49" s="47" t="n">
        <v>36.9566</v>
      </c>
      <c r="O49" s="47" t="n">
        <v>37.6063</v>
      </c>
      <c r="P49" s="47" t="n">
        <v>1607.75</v>
      </c>
      <c r="Q49" s="48" t="n">
        <v>25.43</v>
      </c>
      <c r="R49" s="49" t="n">
        <f aca="false">P49/3600</f>
        <v>0.446597222222222</v>
      </c>
      <c r="S49" s="50"/>
      <c r="T49" s="49" t="n">
        <v>16747.0312</v>
      </c>
      <c r="U49" s="49" t="n">
        <v>32.9553</v>
      </c>
      <c r="V49" s="49" t="n">
        <v>36.9566</v>
      </c>
      <c r="W49" s="49" t="n">
        <v>37.6063</v>
      </c>
      <c r="X49" s="49" t="n">
        <v>1309.03</v>
      </c>
      <c r="Y49" s="49" t="n">
        <v>19.01</v>
      </c>
      <c r="Z49" s="49" t="n">
        <f aca="false">X49/3600</f>
        <v>0.3636194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8967.1816</v>
      </c>
      <c r="E50" s="63" t="n">
        <f aca="false">N50</f>
        <v>34.8058</v>
      </c>
      <c r="F50" s="63" t="n">
        <f aca="false">L50</f>
        <v>8967.1816</v>
      </c>
      <c r="G50" s="63" t="n">
        <f aca="false">O50</f>
        <v>35.3421</v>
      </c>
      <c r="H50" s="63" t="n">
        <f aca="false">T50</f>
        <v>8967.1816</v>
      </c>
      <c r="I50" s="63" t="n">
        <f aca="false">V50</f>
        <v>34.8058</v>
      </c>
      <c r="J50" s="63" t="n">
        <f aca="false">T50</f>
        <v>8967.1816</v>
      </c>
      <c r="K50" s="63" t="n">
        <f aca="false">W50</f>
        <v>35.3421</v>
      </c>
      <c r="L50" s="55" t="n">
        <v>8967.1816</v>
      </c>
      <c r="M50" s="55" t="n">
        <v>29.28</v>
      </c>
      <c r="N50" s="55" t="n">
        <v>34.8058</v>
      </c>
      <c r="O50" s="55" t="n">
        <v>35.3421</v>
      </c>
      <c r="P50" s="55" t="n">
        <v>1481.72</v>
      </c>
      <c r="Q50" s="55" t="n">
        <v>23.82</v>
      </c>
      <c r="R50" s="56" t="n">
        <f aca="false">P50/3600</f>
        <v>0.411588888888889</v>
      </c>
      <c r="S50" s="53"/>
      <c r="T50" s="56" t="n">
        <v>8967.1816</v>
      </c>
      <c r="U50" s="56" t="n">
        <v>29.28</v>
      </c>
      <c r="V50" s="56" t="n">
        <v>34.8058</v>
      </c>
      <c r="W50" s="56" t="n">
        <v>35.3421</v>
      </c>
      <c r="X50" s="56" t="n">
        <v>1122.27</v>
      </c>
      <c r="Y50" s="56" t="n">
        <v>16.58</v>
      </c>
      <c r="Z50" s="56" t="n">
        <f aca="false">X50/3600</f>
        <v>0.3117416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15892.2088</v>
      </c>
      <c r="E51" s="61" t="n">
        <f aca="false">N51</f>
        <v>43.246</v>
      </c>
      <c r="F51" s="61" t="n">
        <f aca="false">L51</f>
        <v>15892.2088</v>
      </c>
      <c r="G51" s="61" t="n">
        <f aca="false">O51</f>
        <v>44.1641</v>
      </c>
      <c r="H51" s="61" t="n">
        <f aca="false">T51</f>
        <v>15892.2088</v>
      </c>
      <c r="I51" s="61" t="n">
        <f aca="false">V51</f>
        <v>43.246</v>
      </c>
      <c r="J51" s="61" t="n">
        <f aca="false">T51</f>
        <v>15892.2088</v>
      </c>
      <c r="K51" s="61" t="n">
        <f aca="false">W51</f>
        <v>44.1641</v>
      </c>
      <c r="L51" s="57" t="n">
        <v>15892.2088</v>
      </c>
      <c r="M51" s="57" t="n">
        <v>42.2905</v>
      </c>
      <c r="N51" s="57" t="n">
        <v>43.246</v>
      </c>
      <c r="O51" s="57" t="n">
        <v>44.1641</v>
      </c>
      <c r="P51" s="57" t="n">
        <v>1073.97</v>
      </c>
      <c r="Q51" s="48" t="n">
        <v>15.64</v>
      </c>
      <c r="R51" s="58" t="n">
        <f aca="false">P51/3600</f>
        <v>0.298325</v>
      </c>
      <c r="S51" s="60"/>
      <c r="T51" s="58" t="n">
        <v>15892.2088</v>
      </c>
      <c r="U51" s="58" t="n">
        <v>42.2905</v>
      </c>
      <c r="V51" s="58" t="n">
        <v>43.246</v>
      </c>
      <c r="W51" s="58" t="n">
        <v>44.1641</v>
      </c>
      <c r="X51" s="58" t="n">
        <v>852.81</v>
      </c>
      <c r="Y51" s="58" t="n">
        <v>10.8</v>
      </c>
      <c r="Z51" s="58" t="n">
        <f aca="false">X51/3600</f>
        <v>0.236891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9511.1768</v>
      </c>
      <c r="E52" s="62" t="n">
        <f aca="false">N52</f>
        <v>40.0839</v>
      </c>
      <c r="F52" s="62" t="n">
        <f aca="false">L52</f>
        <v>9511.1768</v>
      </c>
      <c r="G52" s="62" t="n">
        <f aca="false">O52</f>
        <v>41.5378</v>
      </c>
      <c r="H52" s="62" t="n">
        <f aca="false">T52</f>
        <v>9511.1768</v>
      </c>
      <c r="I52" s="62" t="n">
        <f aca="false">V52</f>
        <v>40.0839</v>
      </c>
      <c r="J52" s="62" t="n">
        <f aca="false">T52</f>
        <v>9511.1768</v>
      </c>
      <c r="K52" s="62" t="n">
        <f aca="false">W52</f>
        <v>41.5378</v>
      </c>
      <c r="L52" s="47" t="n">
        <v>9511.1768</v>
      </c>
      <c r="M52" s="47" t="n">
        <v>38.8324</v>
      </c>
      <c r="N52" s="47" t="n">
        <v>40.0839</v>
      </c>
      <c r="O52" s="47" t="n">
        <v>41.5378</v>
      </c>
      <c r="P52" s="47" t="n">
        <v>969.12</v>
      </c>
      <c r="Q52" s="48" t="n">
        <v>13.48</v>
      </c>
      <c r="R52" s="49" t="n">
        <f aca="false">P52/3600</f>
        <v>0.2692</v>
      </c>
      <c r="S52" s="50"/>
      <c r="T52" s="49" t="n">
        <v>9511.1768</v>
      </c>
      <c r="U52" s="49" t="n">
        <v>38.8324</v>
      </c>
      <c r="V52" s="49" t="n">
        <v>40.0839</v>
      </c>
      <c r="W52" s="49" t="n">
        <v>41.5378</v>
      </c>
      <c r="X52" s="49" t="n">
        <v>743.61</v>
      </c>
      <c r="Y52" s="49" t="n">
        <v>9.67</v>
      </c>
      <c r="Z52" s="49" t="n">
        <f aca="false">X52/3600</f>
        <v>0.206558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5361.9296</v>
      </c>
      <c r="E53" s="62" t="n">
        <f aca="false">N53</f>
        <v>37.7053</v>
      </c>
      <c r="F53" s="62" t="n">
        <f aca="false">L53</f>
        <v>5361.9296</v>
      </c>
      <c r="G53" s="62" t="n">
        <f aca="false">O53</f>
        <v>39.4866</v>
      </c>
      <c r="H53" s="62" t="n">
        <f aca="false">T53</f>
        <v>5361.9296</v>
      </c>
      <c r="I53" s="62" t="n">
        <f aca="false">V53</f>
        <v>37.7053</v>
      </c>
      <c r="J53" s="62" t="n">
        <f aca="false">T53</f>
        <v>5361.9296</v>
      </c>
      <c r="K53" s="62" t="n">
        <f aca="false">W53</f>
        <v>39.4866</v>
      </c>
      <c r="L53" s="47" t="n">
        <v>5361.9296</v>
      </c>
      <c r="M53" s="47" t="n">
        <v>35.3881</v>
      </c>
      <c r="N53" s="47" t="n">
        <v>37.7053</v>
      </c>
      <c r="O53" s="47" t="n">
        <v>39.4866</v>
      </c>
      <c r="P53" s="47" t="n">
        <v>835.72</v>
      </c>
      <c r="Q53" s="48" t="n">
        <v>12.09</v>
      </c>
      <c r="R53" s="49" t="n">
        <f aca="false">P53/3600</f>
        <v>0.232144444444444</v>
      </c>
      <c r="S53" s="50"/>
      <c r="T53" s="49" t="n">
        <v>5361.9296</v>
      </c>
      <c r="U53" s="49" t="n">
        <v>35.3881</v>
      </c>
      <c r="V53" s="49" t="n">
        <v>37.7053</v>
      </c>
      <c r="W53" s="49" t="n">
        <v>39.4866</v>
      </c>
      <c r="X53" s="49" t="n">
        <v>658.93</v>
      </c>
      <c r="Y53" s="49" t="n">
        <v>8.86</v>
      </c>
      <c r="Z53" s="49" t="n">
        <f aca="false">X53/3600</f>
        <v>0.183036111111111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2608.7064</v>
      </c>
      <c r="E54" s="63" t="n">
        <f aca="false">N54</f>
        <v>35.7672</v>
      </c>
      <c r="F54" s="63" t="n">
        <f aca="false">L54</f>
        <v>2608.7064</v>
      </c>
      <c r="G54" s="63" t="n">
        <f aca="false">O54</f>
        <v>37.4355</v>
      </c>
      <c r="H54" s="63" t="n">
        <f aca="false">T54</f>
        <v>2608.7064</v>
      </c>
      <c r="I54" s="63" t="n">
        <f aca="false">V54</f>
        <v>35.7672</v>
      </c>
      <c r="J54" s="63" t="n">
        <f aca="false">T54</f>
        <v>2608.7064</v>
      </c>
      <c r="K54" s="63" t="n">
        <f aca="false">W54</f>
        <v>37.4355</v>
      </c>
      <c r="L54" s="55" t="n">
        <v>2608.7064</v>
      </c>
      <c r="M54" s="55" t="n">
        <v>31.9977</v>
      </c>
      <c r="N54" s="55" t="n">
        <v>35.7672</v>
      </c>
      <c r="O54" s="55" t="n">
        <v>37.4355</v>
      </c>
      <c r="P54" s="55" t="n">
        <v>770.34</v>
      </c>
      <c r="Q54" s="55" t="n">
        <v>10.67</v>
      </c>
      <c r="R54" s="56" t="n">
        <f aca="false">P54/3600</f>
        <v>0.213983333333333</v>
      </c>
      <c r="S54" s="53"/>
      <c r="T54" s="56" t="n">
        <v>2608.7064</v>
      </c>
      <c r="U54" s="56" t="n">
        <v>31.9977</v>
      </c>
      <c r="V54" s="56" t="n">
        <v>35.7672</v>
      </c>
      <c r="W54" s="56" t="n">
        <v>37.4355</v>
      </c>
      <c r="X54" s="56" t="n">
        <v>583.29</v>
      </c>
      <c r="Y54" s="56" t="n">
        <v>7.77</v>
      </c>
      <c r="Z54" s="56" t="n">
        <f aca="false">X54/3600</f>
        <v>0.162025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5595.6416</v>
      </c>
      <c r="E55" s="61" t="n">
        <f aca="false">N55</f>
        <v>45.1087</v>
      </c>
      <c r="F55" s="61" t="n">
        <f aca="false">L55</f>
        <v>5595.6416</v>
      </c>
      <c r="G55" s="61" t="n">
        <f aca="false">O55</f>
        <v>44.8745</v>
      </c>
      <c r="H55" s="61" t="n">
        <f aca="false">T55</f>
        <v>5595.6416</v>
      </c>
      <c r="I55" s="61" t="n">
        <f aca="false">V55</f>
        <v>45.1087</v>
      </c>
      <c r="J55" s="61" t="n">
        <f aca="false">T55</f>
        <v>5595.6416</v>
      </c>
      <c r="K55" s="61" t="n">
        <f aca="false">W55</f>
        <v>44.8745</v>
      </c>
      <c r="L55" s="57" t="n">
        <v>5595.6416</v>
      </c>
      <c r="M55" s="57" t="n">
        <v>42.914</v>
      </c>
      <c r="N55" s="57" t="n">
        <v>45.1087</v>
      </c>
      <c r="O55" s="57" t="n">
        <v>44.8745</v>
      </c>
      <c r="P55" s="57" t="n">
        <v>407.42</v>
      </c>
      <c r="Q55" s="48" t="n">
        <v>5.83</v>
      </c>
      <c r="R55" s="58" t="n">
        <f aca="false">P55/3600</f>
        <v>0.113172222222222</v>
      </c>
      <c r="S55" s="60"/>
      <c r="T55" s="58" t="n">
        <v>5595.6416</v>
      </c>
      <c r="U55" s="58" t="n">
        <v>42.914</v>
      </c>
      <c r="V55" s="58" t="n">
        <v>45.1087</v>
      </c>
      <c r="W55" s="58" t="n">
        <v>44.8745</v>
      </c>
      <c r="X55" s="58" t="n">
        <v>338.2</v>
      </c>
      <c r="Y55" s="58" t="n">
        <v>4.79</v>
      </c>
      <c r="Z55" s="58" t="n">
        <f aca="false">X55/3600</f>
        <v>0.093944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3303.8456</v>
      </c>
      <c r="E56" s="62" t="n">
        <f aca="false">N56</f>
        <v>42.1484</v>
      </c>
      <c r="F56" s="62" t="n">
        <f aca="false">L56</f>
        <v>3303.8456</v>
      </c>
      <c r="G56" s="62" t="n">
        <f aca="false">O56</f>
        <v>41.6097</v>
      </c>
      <c r="H56" s="62" t="n">
        <f aca="false">T56</f>
        <v>3303.8456</v>
      </c>
      <c r="I56" s="62" t="n">
        <f aca="false">V56</f>
        <v>42.1484</v>
      </c>
      <c r="J56" s="62" t="n">
        <f aca="false">T56</f>
        <v>3303.8456</v>
      </c>
      <c r="K56" s="62" t="n">
        <f aca="false">W56</f>
        <v>41.6097</v>
      </c>
      <c r="L56" s="47" t="n">
        <v>3303.8456</v>
      </c>
      <c r="M56" s="47" t="n">
        <v>39.2441</v>
      </c>
      <c r="N56" s="47" t="n">
        <v>42.1484</v>
      </c>
      <c r="O56" s="47" t="n">
        <v>41.6097</v>
      </c>
      <c r="P56" s="47" t="n">
        <v>351.66</v>
      </c>
      <c r="Q56" s="48" t="n">
        <v>5.18</v>
      </c>
      <c r="R56" s="49" t="n">
        <f aca="false">P56/3600</f>
        <v>0.0976833333333333</v>
      </c>
      <c r="S56" s="50"/>
      <c r="T56" s="49" t="n">
        <v>3303.8456</v>
      </c>
      <c r="U56" s="49" t="n">
        <v>39.2441</v>
      </c>
      <c r="V56" s="49" t="n">
        <v>42.1484</v>
      </c>
      <c r="W56" s="49" t="n">
        <v>41.6097</v>
      </c>
      <c r="X56" s="49" t="n">
        <v>295.47</v>
      </c>
      <c r="Y56" s="49" t="n">
        <v>4.13</v>
      </c>
      <c r="Z56" s="49" t="n">
        <f aca="false">X56/3600</f>
        <v>0.08207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1858.9224</v>
      </c>
      <c r="E57" s="62" t="n">
        <f aca="false">N57</f>
        <v>39.6916</v>
      </c>
      <c r="F57" s="62" t="n">
        <f aca="false">L57</f>
        <v>1858.9224</v>
      </c>
      <c r="G57" s="62" t="n">
        <f aca="false">O57</f>
        <v>38.9333</v>
      </c>
      <c r="H57" s="62" t="n">
        <f aca="false">T57</f>
        <v>1858.9224</v>
      </c>
      <c r="I57" s="62" t="n">
        <f aca="false">V57</f>
        <v>39.6916</v>
      </c>
      <c r="J57" s="62" t="n">
        <f aca="false">T57</f>
        <v>1858.9224</v>
      </c>
      <c r="K57" s="62" t="n">
        <f aca="false">W57</f>
        <v>38.9333</v>
      </c>
      <c r="L57" s="47" t="n">
        <v>1858.9224</v>
      </c>
      <c r="M57" s="47" t="n">
        <v>35.8164</v>
      </c>
      <c r="N57" s="47" t="n">
        <v>39.6916</v>
      </c>
      <c r="O57" s="47" t="n">
        <v>38.9333</v>
      </c>
      <c r="P57" s="47" t="n">
        <v>314.62</v>
      </c>
      <c r="Q57" s="48" t="n">
        <v>4.51</v>
      </c>
      <c r="R57" s="49" t="n">
        <f aca="false">P57/3600</f>
        <v>0.0873944444444444</v>
      </c>
      <c r="S57" s="50"/>
      <c r="T57" s="49" t="n">
        <v>1858.9224</v>
      </c>
      <c r="U57" s="49" t="n">
        <v>35.8164</v>
      </c>
      <c r="V57" s="49" t="n">
        <v>39.6916</v>
      </c>
      <c r="W57" s="49" t="n">
        <v>38.9333</v>
      </c>
      <c r="X57" s="49" t="n">
        <v>260.48</v>
      </c>
      <c r="Y57" s="49" t="n">
        <v>3.61</v>
      </c>
      <c r="Z57" s="49" t="n">
        <f aca="false">X57/3600</f>
        <v>0.0723555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005.6008</v>
      </c>
      <c r="E58" s="63" t="n">
        <f aca="false">N58</f>
        <v>37.3291</v>
      </c>
      <c r="F58" s="63" t="n">
        <f aca="false">L58</f>
        <v>1005.6008</v>
      </c>
      <c r="G58" s="63" t="n">
        <f aca="false">O58</f>
        <v>36.3165</v>
      </c>
      <c r="H58" s="63" t="n">
        <f aca="false">T58</f>
        <v>1005.6008</v>
      </c>
      <c r="I58" s="63" t="n">
        <f aca="false">V58</f>
        <v>37.3291</v>
      </c>
      <c r="J58" s="63" t="n">
        <f aca="false">T58</f>
        <v>1005.6008</v>
      </c>
      <c r="K58" s="63" t="n">
        <f aca="false">W58</f>
        <v>36.3165</v>
      </c>
      <c r="L58" s="55" t="n">
        <v>1005.6008</v>
      </c>
      <c r="M58" s="55" t="n">
        <v>32.6637</v>
      </c>
      <c r="N58" s="55" t="n">
        <v>37.3291</v>
      </c>
      <c r="O58" s="55" t="n">
        <v>36.3165</v>
      </c>
      <c r="P58" s="55" t="n">
        <v>306.1</v>
      </c>
      <c r="Q58" s="55" t="n">
        <v>4.22</v>
      </c>
      <c r="R58" s="56" t="n">
        <f aca="false">P58/3600</f>
        <v>0.0850277777777778</v>
      </c>
      <c r="S58" s="53"/>
      <c r="T58" s="56" t="n">
        <v>1005.6008</v>
      </c>
      <c r="U58" s="56" t="n">
        <v>32.6637</v>
      </c>
      <c r="V58" s="56" t="n">
        <v>37.3291</v>
      </c>
      <c r="W58" s="56" t="n">
        <v>36.3165</v>
      </c>
      <c r="X58" s="56" t="n">
        <v>235.14</v>
      </c>
      <c r="Y58" s="56" t="n">
        <v>3.25</v>
      </c>
      <c r="Z58" s="56" t="n">
        <f aca="false">X58/3600</f>
        <v>0.0653166666666667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13843.3976</v>
      </c>
      <c r="E59" s="59" t="n">
        <f aca="false">N59</f>
        <v>43.2862</v>
      </c>
      <c r="F59" s="59" t="n">
        <f aca="false">L59</f>
        <v>13843.3976</v>
      </c>
      <c r="G59" s="59" t="n">
        <f aca="false">O59</f>
        <v>44.2037</v>
      </c>
      <c r="H59" s="59" t="n">
        <f aca="false">T59</f>
        <v>13843.3976</v>
      </c>
      <c r="I59" s="59" t="n">
        <f aca="false">V59</f>
        <v>43.2862</v>
      </c>
      <c r="J59" s="59" t="n">
        <f aca="false">T59</f>
        <v>13843.3976</v>
      </c>
      <c r="K59" s="59" t="n">
        <f aca="false">W59</f>
        <v>44.2037</v>
      </c>
      <c r="L59" s="57" t="n">
        <v>13843.3976</v>
      </c>
      <c r="M59" s="57" t="n">
        <v>41.1812</v>
      </c>
      <c r="N59" s="57" t="n">
        <v>43.2862</v>
      </c>
      <c r="O59" s="57" t="n">
        <v>44.2037</v>
      </c>
      <c r="P59" s="57" t="n">
        <v>614.47</v>
      </c>
      <c r="Q59" s="48" t="n">
        <v>9.09</v>
      </c>
      <c r="R59" s="58" t="n">
        <f aca="false">P59/3600</f>
        <v>0.170686111111111</v>
      </c>
      <c r="S59" s="60"/>
      <c r="T59" s="58" t="n">
        <v>13843.3976</v>
      </c>
      <c r="U59" s="58" t="n">
        <v>41.1812</v>
      </c>
      <c r="V59" s="58" t="n">
        <v>43.2862</v>
      </c>
      <c r="W59" s="58" t="n">
        <v>44.2037</v>
      </c>
      <c r="X59" s="58" t="n">
        <v>509.07</v>
      </c>
      <c r="Y59" s="58" t="n">
        <v>7.05</v>
      </c>
      <c r="Z59" s="58" t="n">
        <f aca="false">X59/3600</f>
        <v>0.141408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92.5576</v>
      </c>
      <c r="E60" s="46" t="n">
        <f aca="false">N60</f>
        <v>40.6891</v>
      </c>
      <c r="F60" s="46" t="n">
        <f aca="false">L60</f>
        <v>8792.5576</v>
      </c>
      <c r="G60" s="46" t="n">
        <f aca="false">O60</f>
        <v>41.6839</v>
      </c>
      <c r="H60" s="46" t="n">
        <f aca="false">T60</f>
        <v>8792.5576</v>
      </c>
      <c r="I60" s="46" t="n">
        <f aca="false">V60</f>
        <v>40.6891</v>
      </c>
      <c r="J60" s="46" t="n">
        <f aca="false">T60</f>
        <v>8792.5576</v>
      </c>
      <c r="K60" s="46" t="n">
        <f aca="false">W60</f>
        <v>41.6839</v>
      </c>
      <c r="L60" s="47" t="n">
        <v>8792.5576</v>
      </c>
      <c r="M60" s="47" t="n">
        <v>36.7328</v>
      </c>
      <c r="N60" s="47" t="n">
        <v>40.6891</v>
      </c>
      <c r="O60" s="47" t="n">
        <v>41.6839</v>
      </c>
      <c r="P60" s="47" t="n">
        <v>454.94</v>
      </c>
      <c r="Q60" s="48" t="n">
        <v>6.86</v>
      </c>
      <c r="R60" s="49" t="n">
        <f aca="false">P60/3600</f>
        <v>0.126372222222222</v>
      </c>
      <c r="S60" s="50"/>
      <c r="T60" s="49" t="n">
        <v>8792.5576</v>
      </c>
      <c r="U60" s="49" t="n">
        <v>36.7328</v>
      </c>
      <c r="V60" s="49" t="n">
        <v>40.6891</v>
      </c>
      <c r="W60" s="49" t="n">
        <v>41.6839</v>
      </c>
      <c r="X60" s="49" t="n">
        <v>438.7</v>
      </c>
      <c r="Y60" s="49" t="n">
        <v>6.08</v>
      </c>
      <c r="Z60" s="49" t="n">
        <f aca="false">X60/3600</f>
        <v>0.121861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359.672</v>
      </c>
      <c r="E61" s="46" t="n">
        <f aca="false">N61</f>
        <v>38.8697</v>
      </c>
      <c r="F61" s="46" t="n">
        <f aca="false">L61</f>
        <v>5359.672</v>
      </c>
      <c r="G61" s="46" t="n">
        <f aca="false">O61</f>
        <v>39.7019</v>
      </c>
      <c r="H61" s="46" t="n">
        <f aca="false">T61</f>
        <v>5359.672</v>
      </c>
      <c r="I61" s="46" t="n">
        <f aca="false">V61</f>
        <v>38.8697</v>
      </c>
      <c r="J61" s="46" t="n">
        <f aca="false">T61</f>
        <v>5359.672</v>
      </c>
      <c r="K61" s="46" t="n">
        <f aca="false">W61</f>
        <v>39.7019</v>
      </c>
      <c r="L61" s="47" t="n">
        <v>5359.672</v>
      </c>
      <c r="M61" s="47" t="n">
        <v>32.9432</v>
      </c>
      <c r="N61" s="47" t="n">
        <v>38.8697</v>
      </c>
      <c r="O61" s="47" t="n">
        <v>39.7019</v>
      </c>
      <c r="P61" s="47" t="n">
        <v>463.11</v>
      </c>
      <c r="Q61" s="48" t="n">
        <v>6.82</v>
      </c>
      <c r="R61" s="49" t="n">
        <f aca="false">P61/3600</f>
        <v>0.128641666666667</v>
      </c>
      <c r="S61" s="50"/>
      <c r="T61" s="49" t="n">
        <v>5359.672</v>
      </c>
      <c r="U61" s="49" t="n">
        <v>32.9432</v>
      </c>
      <c r="V61" s="49" t="n">
        <v>38.8697</v>
      </c>
      <c r="W61" s="49" t="n">
        <v>39.7019</v>
      </c>
      <c r="X61" s="49" t="n">
        <v>378.1</v>
      </c>
      <c r="Y61" s="49" t="n">
        <v>5.28</v>
      </c>
      <c r="Z61" s="49" t="n">
        <f aca="false">X61/3600</f>
        <v>0.105027777777778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6.6992</v>
      </c>
      <c r="E62" s="54" t="n">
        <f aca="false">N62</f>
        <v>37.2936</v>
      </c>
      <c r="F62" s="54" t="n">
        <f aca="false">L62</f>
        <v>3146.6992</v>
      </c>
      <c r="G62" s="54" t="n">
        <f aca="false">O62</f>
        <v>37.838</v>
      </c>
      <c r="H62" s="54" t="n">
        <f aca="false">T62</f>
        <v>3146.6992</v>
      </c>
      <c r="I62" s="54" t="n">
        <f aca="false">V62</f>
        <v>37.2936</v>
      </c>
      <c r="J62" s="54" t="n">
        <f aca="false">T62</f>
        <v>3146.6992</v>
      </c>
      <c r="K62" s="54" t="n">
        <f aca="false">W62</f>
        <v>37.838</v>
      </c>
      <c r="L62" s="55" t="n">
        <v>3146.6992</v>
      </c>
      <c r="M62" s="55" t="n">
        <v>29.4626</v>
      </c>
      <c r="N62" s="55" t="n">
        <v>37.2936</v>
      </c>
      <c r="O62" s="55" t="n">
        <v>37.838</v>
      </c>
      <c r="P62" s="55" t="n">
        <v>395.42</v>
      </c>
      <c r="Q62" s="55" t="n">
        <v>5.78</v>
      </c>
      <c r="R62" s="56" t="n">
        <f aca="false">P62/3600</f>
        <v>0.109838888888889</v>
      </c>
      <c r="S62" s="53"/>
      <c r="T62" s="56" t="n">
        <v>3146.6992</v>
      </c>
      <c r="U62" s="56" t="n">
        <v>29.4626</v>
      </c>
      <c r="V62" s="56" t="n">
        <v>37.2936</v>
      </c>
      <c r="W62" s="56" t="n">
        <v>37.838</v>
      </c>
      <c r="X62" s="56" t="n">
        <v>328.65</v>
      </c>
      <c r="Y62" s="56" t="n">
        <v>4.73</v>
      </c>
      <c r="Z62" s="56" t="n">
        <f aca="false">X62/3600</f>
        <v>0.0912916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12036.992</v>
      </c>
      <c r="E63" s="61" t="n">
        <f aca="false">N63</f>
        <v>42.1148</v>
      </c>
      <c r="F63" s="61" t="n">
        <f aca="false">L63</f>
        <v>12036.992</v>
      </c>
      <c r="G63" s="61" t="n">
        <f aca="false">O63</f>
        <v>42.759</v>
      </c>
      <c r="H63" s="61" t="n">
        <f aca="false">T63</f>
        <v>12036.992</v>
      </c>
      <c r="I63" s="61" t="n">
        <f aca="false">V63</f>
        <v>42.1148</v>
      </c>
      <c r="J63" s="61" t="n">
        <f aca="false">T63</f>
        <v>12036.992</v>
      </c>
      <c r="K63" s="61" t="n">
        <f aca="false">W63</f>
        <v>42.759</v>
      </c>
      <c r="L63" s="57" t="n">
        <v>12036.992</v>
      </c>
      <c r="M63" s="57" t="n">
        <v>40.9576</v>
      </c>
      <c r="N63" s="57" t="n">
        <v>42.1148</v>
      </c>
      <c r="O63" s="57" t="n">
        <v>42.759</v>
      </c>
      <c r="P63" s="57" t="n">
        <v>506.53</v>
      </c>
      <c r="Q63" s="48" t="n">
        <v>7.58</v>
      </c>
      <c r="R63" s="58" t="n">
        <f aca="false">P63/3600</f>
        <v>0.140702777777778</v>
      </c>
      <c r="S63" s="60"/>
      <c r="T63" s="58" t="n">
        <v>12036.992</v>
      </c>
      <c r="U63" s="58" t="n">
        <v>40.9576</v>
      </c>
      <c r="V63" s="58" t="n">
        <v>42.1148</v>
      </c>
      <c r="W63" s="58" t="n">
        <v>42.759</v>
      </c>
      <c r="X63" s="58" t="n">
        <v>439.23</v>
      </c>
      <c r="Y63" s="58" t="n">
        <v>6.25</v>
      </c>
      <c r="Z63" s="58" t="n">
        <f aca="false">X63/3600</f>
        <v>0.12200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7368.6072</v>
      </c>
      <c r="E64" s="62" t="n">
        <f aca="false">N64</f>
        <v>38.9803</v>
      </c>
      <c r="F64" s="62" t="n">
        <f aca="false">L64</f>
        <v>7368.6072</v>
      </c>
      <c r="G64" s="62" t="n">
        <f aca="false">O64</f>
        <v>39.4648</v>
      </c>
      <c r="H64" s="62" t="n">
        <f aca="false">T64</f>
        <v>7368.6072</v>
      </c>
      <c r="I64" s="62" t="n">
        <f aca="false">V64</f>
        <v>38.9803</v>
      </c>
      <c r="J64" s="62" t="n">
        <f aca="false">T64</f>
        <v>7368.6072</v>
      </c>
      <c r="K64" s="62" t="n">
        <f aca="false">W64</f>
        <v>39.4648</v>
      </c>
      <c r="L64" s="47" t="n">
        <v>7368.6072</v>
      </c>
      <c r="M64" s="47" t="n">
        <v>36.5964</v>
      </c>
      <c r="N64" s="47" t="n">
        <v>38.9803</v>
      </c>
      <c r="O64" s="47" t="n">
        <v>39.4648</v>
      </c>
      <c r="P64" s="47" t="n">
        <v>471.18</v>
      </c>
      <c r="Q64" s="48" t="n">
        <v>7.09</v>
      </c>
      <c r="R64" s="49" t="n">
        <f aca="false">P64/3600</f>
        <v>0.130883333333333</v>
      </c>
      <c r="S64" s="50"/>
      <c r="T64" s="49" t="n">
        <v>7368.6072</v>
      </c>
      <c r="U64" s="49" t="n">
        <v>36.5964</v>
      </c>
      <c r="V64" s="49" t="n">
        <v>38.9803</v>
      </c>
      <c r="W64" s="49" t="n">
        <v>39.4648</v>
      </c>
      <c r="X64" s="49" t="n">
        <v>377.14</v>
      </c>
      <c r="Y64" s="49" t="n">
        <v>5.45</v>
      </c>
      <c r="Z64" s="49" t="n">
        <f aca="false">X64/3600</f>
        <v>0.1047611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4137.2048</v>
      </c>
      <c r="E65" s="62" t="n">
        <f aca="false">N65</f>
        <v>36.5234</v>
      </c>
      <c r="F65" s="62" t="n">
        <f aca="false">L65</f>
        <v>4137.2048</v>
      </c>
      <c r="G65" s="62" t="n">
        <f aca="false">O65</f>
        <v>36.9627</v>
      </c>
      <c r="H65" s="62" t="n">
        <f aca="false">T65</f>
        <v>4137.2048</v>
      </c>
      <c r="I65" s="62" t="n">
        <f aca="false">V65</f>
        <v>36.5234</v>
      </c>
      <c r="J65" s="62" t="n">
        <f aca="false">T65</f>
        <v>4137.2048</v>
      </c>
      <c r="K65" s="62" t="n">
        <f aca="false">W65</f>
        <v>36.9627</v>
      </c>
      <c r="L65" s="47" t="n">
        <v>4137.2048</v>
      </c>
      <c r="M65" s="47" t="n">
        <v>32.6248</v>
      </c>
      <c r="N65" s="47" t="n">
        <v>36.5234</v>
      </c>
      <c r="O65" s="47" t="n">
        <v>36.9627</v>
      </c>
      <c r="P65" s="47" t="n">
        <v>342.06</v>
      </c>
      <c r="Q65" s="48" t="n">
        <v>5.61</v>
      </c>
      <c r="R65" s="49" t="n">
        <f aca="false">P65/3600</f>
        <v>0.0950166666666667</v>
      </c>
      <c r="S65" s="50"/>
      <c r="T65" s="49" t="n">
        <v>4137.2048</v>
      </c>
      <c r="U65" s="49" t="n">
        <v>32.6248</v>
      </c>
      <c r="V65" s="49" t="n">
        <v>36.5234</v>
      </c>
      <c r="W65" s="49" t="n">
        <v>36.9627</v>
      </c>
      <c r="X65" s="49" t="n">
        <v>319.42</v>
      </c>
      <c r="Y65" s="49" t="n">
        <v>4.76</v>
      </c>
      <c r="Z65" s="49" t="n">
        <f aca="false">X65/3600</f>
        <v>0.0887277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097.484</v>
      </c>
      <c r="E66" s="63" t="n">
        <f aca="false">N66</f>
        <v>34.3023</v>
      </c>
      <c r="F66" s="63" t="n">
        <f aca="false">L66</f>
        <v>2097.484</v>
      </c>
      <c r="G66" s="63" t="n">
        <f aca="false">O66</f>
        <v>34.7332</v>
      </c>
      <c r="H66" s="63" t="n">
        <f aca="false">T66</f>
        <v>2097.484</v>
      </c>
      <c r="I66" s="63" t="n">
        <f aca="false">V66</f>
        <v>34.3023</v>
      </c>
      <c r="J66" s="63" t="n">
        <f aca="false">T66</f>
        <v>2097.484</v>
      </c>
      <c r="K66" s="63" t="n">
        <f aca="false">W66</f>
        <v>34.7332</v>
      </c>
      <c r="L66" s="55" t="n">
        <v>2097.484</v>
      </c>
      <c r="M66" s="55" t="n">
        <v>29.1312</v>
      </c>
      <c r="N66" s="55" t="n">
        <v>34.3023</v>
      </c>
      <c r="O66" s="55" t="n">
        <v>34.7332</v>
      </c>
      <c r="P66" s="55" t="n">
        <v>339.71</v>
      </c>
      <c r="Q66" s="55" t="n">
        <v>5.23</v>
      </c>
      <c r="R66" s="56" t="n">
        <f aca="false">P66/3600</f>
        <v>0.0943638888888889</v>
      </c>
      <c r="S66" s="53"/>
      <c r="T66" s="56" t="n">
        <v>2097.484</v>
      </c>
      <c r="U66" s="56" t="n">
        <v>29.1312</v>
      </c>
      <c r="V66" s="56" t="n">
        <v>34.3023</v>
      </c>
      <c r="W66" s="56" t="n">
        <v>34.7332</v>
      </c>
      <c r="X66" s="56" t="n">
        <v>269.81</v>
      </c>
      <c r="Y66" s="56" t="n">
        <v>4.04</v>
      </c>
      <c r="Z66" s="56" t="n">
        <f aca="false">X66/3600</f>
        <v>0.0749472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4731.888</v>
      </c>
      <c r="E67" s="59" t="n">
        <f aca="false">N67</f>
        <v>42.8612</v>
      </c>
      <c r="F67" s="59" t="n">
        <f aca="false">L67</f>
        <v>4731.888</v>
      </c>
      <c r="G67" s="59" t="n">
        <f aca="false">O67</f>
        <v>43.8076</v>
      </c>
      <c r="H67" s="59" t="n">
        <f aca="false">T67</f>
        <v>4731.888</v>
      </c>
      <c r="I67" s="59" t="n">
        <f aca="false">V67</f>
        <v>42.8612</v>
      </c>
      <c r="J67" s="59" t="n">
        <f aca="false">T67</f>
        <v>4731.888</v>
      </c>
      <c r="K67" s="59" t="n">
        <f aca="false">W67</f>
        <v>43.8076</v>
      </c>
      <c r="L67" s="57" t="n">
        <v>4731.888</v>
      </c>
      <c r="M67" s="57" t="n">
        <v>42.3813</v>
      </c>
      <c r="N67" s="57" t="n">
        <v>42.8612</v>
      </c>
      <c r="O67" s="57" t="n">
        <v>43.8076</v>
      </c>
      <c r="P67" s="57" t="n">
        <v>232.96</v>
      </c>
      <c r="Q67" s="48" t="n">
        <v>3.31</v>
      </c>
      <c r="R67" s="58" t="n">
        <f aca="false">P67/3600</f>
        <v>0.0647111111111111</v>
      </c>
      <c r="S67" s="60"/>
      <c r="T67" s="58" t="n">
        <v>4731.888</v>
      </c>
      <c r="U67" s="58" t="n">
        <v>42.3813</v>
      </c>
      <c r="V67" s="58" t="n">
        <v>42.8612</v>
      </c>
      <c r="W67" s="58" t="n">
        <v>43.8076</v>
      </c>
      <c r="X67" s="58" t="n">
        <v>222.88</v>
      </c>
      <c r="Y67" s="58" t="n">
        <v>2.95</v>
      </c>
      <c r="Z67" s="58" t="n">
        <f aca="false">X67/3600</f>
        <v>0.061911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837.52</v>
      </c>
      <c r="E68" s="46" t="n">
        <f aca="false">N68</f>
        <v>39.6718</v>
      </c>
      <c r="F68" s="46" t="n">
        <f aca="false">L68</f>
        <v>2837.52</v>
      </c>
      <c r="G68" s="46" t="n">
        <f aca="false">O68</f>
        <v>40.9221</v>
      </c>
      <c r="H68" s="46" t="n">
        <f aca="false">T68</f>
        <v>2837.52</v>
      </c>
      <c r="I68" s="46" t="n">
        <f aca="false">V68</f>
        <v>39.6718</v>
      </c>
      <c r="J68" s="46" t="n">
        <f aca="false">T68</f>
        <v>2837.52</v>
      </c>
      <c r="K68" s="46" t="n">
        <f aca="false">W68</f>
        <v>40.9221</v>
      </c>
      <c r="L68" s="47" t="n">
        <v>2837.52</v>
      </c>
      <c r="M68" s="47" t="n">
        <v>38.2603</v>
      </c>
      <c r="N68" s="47" t="n">
        <v>39.6718</v>
      </c>
      <c r="O68" s="47" t="n">
        <v>40.9221</v>
      </c>
      <c r="P68" s="47" t="n">
        <v>231.39</v>
      </c>
      <c r="Q68" s="48" t="n">
        <v>3.49</v>
      </c>
      <c r="R68" s="49" t="n">
        <f aca="false">P68/3600</f>
        <v>0.064275</v>
      </c>
      <c r="S68" s="50"/>
      <c r="T68" s="49" t="n">
        <v>2837.52</v>
      </c>
      <c r="U68" s="49" t="n">
        <v>38.2603</v>
      </c>
      <c r="V68" s="49" t="n">
        <v>39.6718</v>
      </c>
      <c r="W68" s="49" t="n">
        <v>40.9221</v>
      </c>
      <c r="X68" s="49" t="n">
        <v>193.14</v>
      </c>
      <c r="Y68" s="49" t="n">
        <v>2.63</v>
      </c>
      <c r="Z68" s="49" t="n">
        <f aca="false">X68/3600</f>
        <v>0.05365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18.6168</v>
      </c>
      <c r="E69" s="46" t="n">
        <f aca="false">N69</f>
        <v>37.3043</v>
      </c>
      <c r="F69" s="46" t="n">
        <f aca="false">L69</f>
        <v>1518.6168</v>
      </c>
      <c r="G69" s="46" t="n">
        <f aca="false">O69</f>
        <v>38.4631</v>
      </c>
      <c r="H69" s="46" t="n">
        <f aca="false">T69</f>
        <v>1518.6168</v>
      </c>
      <c r="I69" s="46" t="n">
        <f aca="false">V69</f>
        <v>37.3043</v>
      </c>
      <c r="J69" s="46" t="n">
        <f aca="false">T69</f>
        <v>1518.6168</v>
      </c>
      <c r="K69" s="46" t="n">
        <f aca="false">W69</f>
        <v>38.4631</v>
      </c>
      <c r="L69" s="47" t="n">
        <v>1518.6168</v>
      </c>
      <c r="M69" s="47" t="n">
        <v>34.4013</v>
      </c>
      <c r="N69" s="47" t="n">
        <v>37.3043</v>
      </c>
      <c r="O69" s="47" t="n">
        <v>38.4631</v>
      </c>
      <c r="P69" s="47" t="n">
        <v>204.31</v>
      </c>
      <c r="Q69" s="48" t="n">
        <v>2.9</v>
      </c>
      <c r="R69" s="49" t="n">
        <f aca="false">P69/3600</f>
        <v>0.0567527777777778</v>
      </c>
      <c r="S69" s="50"/>
      <c r="T69" s="49" t="n">
        <v>1518.6168</v>
      </c>
      <c r="U69" s="49" t="n">
        <v>34.4013</v>
      </c>
      <c r="V69" s="49" t="n">
        <v>37.3043</v>
      </c>
      <c r="W69" s="49" t="n">
        <v>38.4631</v>
      </c>
      <c r="X69" s="49" t="n">
        <v>166.75</v>
      </c>
      <c r="Y69" s="49" t="n">
        <v>2.32</v>
      </c>
      <c r="Z69" s="49" t="n">
        <f aca="false">X69/3600</f>
        <v>0.0463194444444445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751.4432</v>
      </c>
      <c r="E70" s="64" t="n">
        <f aca="false">N70</f>
        <v>35.069</v>
      </c>
      <c r="F70" s="64" t="n">
        <f aca="false">L70</f>
        <v>751.4432</v>
      </c>
      <c r="G70" s="64" t="n">
        <f aca="false">O70</f>
        <v>35.9659</v>
      </c>
      <c r="H70" s="64" t="n">
        <f aca="false">T70</f>
        <v>751.4432</v>
      </c>
      <c r="I70" s="64" t="n">
        <f aca="false">V70</f>
        <v>35.069</v>
      </c>
      <c r="J70" s="64" t="n">
        <f aca="false">T70</f>
        <v>751.4432</v>
      </c>
      <c r="K70" s="64" t="n">
        <f aca="false">W70</f>
        <v>35.9659</v>
      </c>
      <c r="L70" s="55" t="n">
        <v>751.4432</v>
      </c>
      <c r="M70" s="55" t="n">
        <v>31.2133</v>
      </c>
      <c r="N70" s="55" t="n">
        <v>35.069</v>
      </c>
      <c r="O70" s="55" t="n">
        <v>35.9659</v>
      </c>
      <c r="P70" s="55" t="n">
        <v>178.79</v>
      </c>
      <c r="Q70" s="55" t="n">
        <v>2.54</v>
      </c>
      <c r="R70" s="56" t="n">
        <f aca="false">P70/3600</f>
        <v>0.0496638888888889</v>
      </c>
      <c r="S70" s="53"/>
      <c r="T70" s="56" t="n">
        <v>751.4432</v>
      </c>
      <c r="U70" s="56" t="n">
        <v>31.2133</v>
      </c>
      <c r="V70" s="56" t="n">
        <v>35.069</v>
      </c>
      <c r="W70" s="56" t="n">
        <v>35.9659</v>
      </c>
      <c r="X70" s="56" t="n">
        <v>147.76</v>
      </c>
      <c r="Y70" s="56" t="n">
        <v>2</v>
      </c>
      <c r="Z70" s="56" t="n">
        <f aca="false">X70/3600</f>
        <v>0.0410444444444444</v>
      </c>
      <c r="AA70" s="53"/>
      <c r="AB70" s="53"/>
      <c r="AC70" s="5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2916.1224</v>
      </c>
      <c r="E71" s="61" t="n">
        <f aca="false">N71</f>
        <v>47.3652</v>
      </c>
      <c r="F71" s="61" t="n">
        <f aca="false">L71</f>
        <v>22916.1224</v>
      </c>
      <c r="G71" s="61" t="n">
        <f aca="false">O71</f>
        <v>48.1773</v>
      </c>
      <c r="H71" s="61" t="n">
        <f aca="false">T71</f>
        <v>22916.1224</v>
      </c>
      <c r="I71" s="61" t="n">
        <f aca="false">V71</f>
        <v>47.3652</v>
      </c>
      <c r="J71" s="61" t="n">
        <f aca="false">T71</f>
        <v>22916.1224</v>
      </c>
      <c r="K71" s="61" t="n">
        <f aca="false">W71</f>
        <v>48.1773</v>
      </c>
      <c r="L71" s="57" t="n">
        <v>22916.1224</v>
      </c>
      <c r="M71" s="57" t="n">
        <v>44.5672</v>
      </c>
      <c r="N71" s="57" t="n">
        <v>47.3652</v>
      </c>
      <c r="O71" s="57" t="n">
        <v>48.1773</v>
      </c>
      <c r="P71" s="57" t="n">
        <v>3962.78</v>
      </c>
      <c r="Q71" s="48" t="n">
        <v>57.41</v>
      </c>
      <c r="R71" s="58" t="n">
        <f aca="false">P71/3600</f>
        <v>1.10077222222222</v>
      </c>
      <c r="S71" s="60"/>
      <c r="T71" s="58" t="n">
        <v>22916.1224</v>
      </c>
      <c r="U71" s="58" t="n">
        <v>44.5672</v>
      </c>
      <c r="V71" s="58" t="n">
        <v>47.3652</v>
      </c>
      <c r="W71" s="58" t="n">
        <v>48.1773</v>
      </c>
      <c r="X71" s="58" t="n">
        <v>3001.64</v>
      </c>
      <c r="Y71" s="58" t="n">
        <v>43.33</v>
      </c>
      <c r="Z71" s="58" t="n">
        <f aca="false">X71/3600</f>
        <v>0.8337888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13408.2448</v>
      </c>
      <c r="E72" s="62" t="n">
        <f aca="false">N72</f>
        <v>45.8115</v>
      </c>
      <c r="F72" s="62" t="n">
        <f aca="false">L72</f>
        <v>13408.2448</v>
      </c>
      <c r="G72" s="62" t="n">
        <f aca="false">O72</f>
        <v>46.4042</v>
      </c>
      <c r="H72" s="62" t="n">
        <f aca="false">T72</f>
        <v>13408.2448</v>
      </c>
      <c r="I72" s="62" t="n">
        <f aca="false">V72</f>
        <v>45.8115</v>
      </c>
      <c r="J72" s="62" t="n">
        <f aca="false">T72</f>
        <v>13408.2448</v>
      </c>
      <c r="K72" s="62" t="n">
        <f aca="false">W72</f>
        <v>46.4042</v>
      </c>
      <c r="L72" s="47" t="n">
        <v>13408.2448</v>
      </c>
      <c r="M72" s="47" t="n">
        <v>42.0684</v>
      </c>
      <c r="N72" s="47" t="n">
        <v>45.8115</v>
      </c>
      <c r="O72" s="47" t="n">
        <v>46.4042</v>
      </c>
      <c r="P72" s="47" t="n">
        <v>3457.01</v>
      </c>
      <c r="Q72" s="48" t="n">
        <v>50.73</v>
      </c>
      <c r="R72" s="49" t="n">
        <f aca="false">P72/3600</f>
        <v>0.960280555555556</v>
      </c>
      <c r="S72" s="50"/>
      <c r="T72" s="49" t="n">
        <v>13408.2448</v>
      </c>
      <c r="U72" s="49" t="n">
        <v>42.0684</v>
      </c>
      <c r="V72" s="49" t="n">
        <v>45.8115</v>
      </c>
      <c r="W72" s="49" t="n">
        <v>46.4042</v>
      </c>
      <c r="X72" s="49" t="n">
        <v>2733</v>
      </c>
      <c r="Y72" s="49" t="n">
        <v>38.18</v>
      </c>
      <c r="Z72" s="49" t="n">
        <f aca="false">X72/3600</f>
        <v>0.759166666666667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8014.0152</v>
      </c>
      <c r="E73" s="62" t="n">
        <f aca="false">N73</f>
        <v>44.143</v>
      </c>
      <c r="F73" s="62" t="n">
        <f aca="false">L73</f>
        <v>8014.0152</v>
      </c>
      <c r="G73" s="62" t="n">
        <f aca="false">O73</f>
        <v>44.5701</v>
      </c>
      <c r="H73" s="62" t="n">
        <f aca="false">T73</f>
        <v>8014.0152</v>
      </c>
      <c r="I73" s="62" t="n">
        <f aca="false">V73</f>
        <v>44.143</v>
      </c>
      <c r="J73" s="62" t="n">
        <f aca="false">T73</f>
        <v>8014.0152</v>
      </c>
      <c r="K73" s="62" t="n">
        <f aca="false">W73</f>
        <v>44.5701</v>
      </c>
      <c r="L73" s="47" t="n">
        <v>8014.0152</v>
      </c>
      <c r="M73" s="47" t="n">
        <v>39.3861</v>
      </c>
      <c r="N73" s="47" t="n">
        <v>44.143</v>
      </c>
      <c r="O73" s="47" t="n">
        <v>44.5701</v>
      </c>
      <c r="P73" s="47" t="n">
        <v>3329.27</v>
      </c>
      <c r="Q73" s="48" t="n">
        <v>48.88</v>
      </c>
      <c r="R73" s="49" t="n">
        <f aca="false">P73/3600</f>
        <v>0.924797222222222</v>
      </c>
      <c r="S73" s="50"/>
      <c r="T73" s="49" t="n">
        <v>8014.0152</v>
      </c>
      <c r="U73" s="49" t="n">
        <v>39.3861</v>
      </c>
      <c r="V73" s="49" t="n">
        <v>44.143</v>
      </c>
      <c r="W73" s="49" t="n">
        <v>44.5701</v>
      </c>
      <c r="X73" s="49" t="n">
        <v>2528.56</v>
      </c>
      <c r="Y73" s="49" t="n">
        <v>35.63</v>
      </c>
      <c r="Z73" s="49" t="n">
        <f aca="false">X73/3600</f>
        <v>0.702377777777778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4793.7448</v>
      </c>
      <c r="E74" s="63" t="n">
        <f aca="false">N74</f>
        <v>42.474</v>
      </c>
      <c r="F74" s="63" t="n">
        <f aca="false">L74</f>
        <v>4793.7448</v>
      </c>
      <c r="G74" s="63" t="n">
        <f aca="false">O74</f>
        <v>42.643</v>
      </c>
      <c r="H74" s="63" t="n">
        <f aca="false">T74</f>
        <v>4793.7448</v>
      </c>
      <c r="I74" s="63" t="n">
        <f aca="false">V74</f>
        <v>42.474</v>
      </c>
      <c r="J74" s="63" t="n">
        <f aca="false">T74</f>
        <v>4793.7448</v>
      </c>
      <c r="K74" s="63" t="n">
        <f aca="false">W74</f>
        <v>42.643</v>
      </c>
      <c r="L74" s="55" t="n">
        <v>4793.7448</v>
      </c>
      <c r="M74" s="55" t="n">
        <v>36.5493</v>
      </c>
      <c r="N74" s="55" t="n">
        <v>42.474</v>
      </c>
      <c r="O74" s="55" t="n">
        <v>42.643</v>
      </c>
      <c r="P74" s="55" t="n">
        <v>3001.1</v>
      </c>
      <c r="Q74" s="55" t="n">
        <v>43.17</v>
      </c>
      <c r="R74" s="56" t="n">
        <f aca="false">P74/3600</f>
        <v>0.833638888888889</v>
      </c>
      <c r="S74" s="53"/>
      <c r="T74" s="56" t="n">
        <v>4793.7448</v>
      </c>
      <c r="U74" s="56" t="n">
        <v>36.5493</v>
      </c>
      <c r="V74" s="56" t="n">
        <v>42.474</v>
      </c>
      <c r="W74" s="56" t="n">
        <v>42.643</v>
      </c>
      <c r="X74" s="56" t="n">
        <v>2399.11</v>
      </c>
      <c r="Y74" s="56" t="n">
        <v>34.02</v>
      </c>
      <c r="Z74" s="56" t="n">
        <f aca="false">X74/3600</f>
        <v>0.666419444444445</v>
      </c>
      <c r="AA74" s="53"/>
      <c r="AB74" s="53"/>
      <c r="AC74" s="53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9" t="n">
        <f aca="false">L75</f>
        <v>23621.192</v>
      </c>
      <c r="E75" s="59" t="n">
        <f aca="false">N75</f>
        <v>48.6229</v>
      </c>
      <c r="F75" s="59" t="n">
        <f aca="false">L75</f>
        <v>23621.192</v>
      </c>
      <c r="G75" s="59" t="n">
        <f aca="false">O75</f>
        <v>48.3758</v>
      </c>
      <c r="H75" s="59" t="n">
        <f aca="false">T75</f>
        <v>23621.192</v>
      </c>
      <c r="I75" s="59" t="n">
        <f aca="false">V75</f>
        <v>48.6229</v>
      </c>
      <c r="J75" s="59" t="n">
        <f aca="false">T75</f>
        <v>23621.192</v>
      </c>
      <c r="K75" s="59" t="n">
        <f aca="false">W75</f>
        <v>48.3758</v>
      </c>
      <c r="L75" s="57" t="n">
        <v>23621.192</v>
      </c>
      <c r="M75" s="57" t="n">
        <v>44.571</v>
      </c>
      <c r="N75" s="57" t="n">
        <v>48.6229</v>
      </c>
      <c r="O75" s="57" t="n">
        <v>48.3758</v>
      </c>
      <c r="P75" s="57" t="n">
        <v>3950.6</v>
      </c>
      <c r="Q75" s="48" t="n">
        <v>57.76</v>
      </c>
      <c r="R75" s="58" t="n">
        <f aca="false">P75/3600</f>
        <v>1.09738888888889</v>
      </c>
      <c r="S75" s="60"/>
      <c r="T75" s="58" t="n">
        <v>23621.192</v>
      </c>
      <c r="U75" s="58" t="n">
        <v>44.571</v>
      </c>
      <c r="V75" s="58" t="n">
        <v>48.6229</v>
      </c>
      <c r="W75" s="58" t="n">
        <v>48.3758</v>
      </c>
      <c r="X75" s="58" t="n">
        <v>2960.71</v>
      </c>
      <c r="Y75" s="58" t="n">
        <v>40.52</v>
      </c>
      <c r="Z75" s="58" t="n">
        <f aca="false">X75/3600</f>
        <v>0.822419444444445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430.8416</v>
      </c>
      <c r="E76" s="46" t="n">
        <f aca="false">N76</f>
        <v>47.0315</v>
      </c>
      <c r="F76" s="46" t="n">
        <f aca="false">L76</f>
        <v>14430.8416</v>
      </c>
      <c r="G76" s="46" t="n">
        <f aca="false">O76</f>
        <v>46.3432</v>
      </c>
      <c r="H76" s="46" t="n">
        <f aca="false">T76</f>
        <v>14430.8416</v>
      </c>
      <c r="I76" s="46" t="n">
        <f aca="false">V76</f>
        <v>47.0315</v>
      </c>
      <c r="J76" s="46" t="n">
        <f aca="false">T76</f>
        <v>14430.8416</v>
      </c>
      <c r="K76" s="46" t="n">
        <f aca="false">W76</f>
        <v>46.3432</v>
      </c>
      <c r="L76" s="47" t="n">
        <v>14430.8416</v>
      </c>
      <c r="M76" s="47" t="n">
        <v>42.065</v>
      </c>
      <c r="N76" s="47" t="n">
        <v>47.0315</v>
      </c>
      <c r="O76" s="47" t="n">
        <v>46.3432</v>
      </c>
      <c r="P76" s="47" t="n">
        <v>3408.67</v>
      </c>
      <c r="Q76" s="48" t="n">
        <v>48.69</v>
      </c>
      <c r="R76" s="49" t="n">
        <f aca="false">P76/3600</f>
        <v>0.946852777777778</v>
      </c>
      <c r="S76" s="50"/>
      <c r="T76" s="49" t="n">
        <v>14430.8416</v>
      </c>
      <c r="U76" s="49" t="n">
        <v>42.065</v>
      </c>
      <c r="V76" s="49" t="n">
        <v>47.0315</v>
      </c>
      <c r="W76" s="49" t="n">
        <v>46.3432</v>
      </c>
      <c r="X76" s="49" t="n">
        <v>2703.86</v>
      </c>
      <c r="Y76" s="49" t="n">
        <v>36.73</v>
      </c>
      <c r="Z76" s="49" t="n">
        <f aca="false">X76/3600</f>
        <v>0.751072222222222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961.7968</v>
      </c>
      <c r="E77" s="46" t="n">
        <f aca="false">N77</f>
        <v>45.6352</v>
      </c>
      <c r="F77" s="46" t="n">
        <f aca="false">L77</f>
        <v>8961.7968</v>
      </c>
      <c r="G77" s="46" t="n">
        <f aca="false">O77</f>
        <v>44.2387</v>
      </c>
      <c r="H77" s="46" t="n">
        <f aca="false">T77</f>
        <v>8961.7968</v>
      </c>
      <c r="I77" s="46" t="n">
        <f aca="false">V77</f>
        <v>45.6352</v>
      </c>
      <c r="J77" s="46" t="n">
        <f aca="false">T77</f>
        <v>8961.7968</v>
      </c>
      <c r="K77" s="46" t="n">
        <f aca="false">W77</f>
        <v>44.2387</v>
      </c>
      <c r="L77" s="47" t="n">
        <v>8961.7968</v>
      </c>
      <c r="M77" s="47" t="n">
        <v>39.2518</v>
      </c>
      <c r="N77" s="47" t="n">
        <v>45.6352</v>
      </c>
      <c r="O77" s="47" t="n">
        <v>44.2387</v>
      </c>
      <c r="P77" s="47" t="n">
        <v>3163.29</v>
      </c>
      <c r="Q77" s="48" t="n">
        <v>45.92</v>
      </c>
      <c r="R77" s="49" t="n">
        <f aca="false">P77/3600</f>
        <v>0.878691666666667</v>
      </c>
      <c r="S77" s="50"/>
      <c r="T77" s="49" t="n">
        <v>8961.7968</v>
      </c>
      <c r="U77" s="49" t="n">
        <v>39.2518</v>
      </c>
      <c r="V77" s="49" t="n">
        <v>45.6352</v>
      </c>
      <c r="W77" s="49" t="n">
        <v>44.2387</v>
      </c>
      <c r="X77" s="49" t="n">
        <v>2545.54</v>
      </c>
      <c r="Y77" s="49" t="n">
        <v>35.03</v>
      </c>
      <c r="Z77" s="49" t="n">
        <f aca="false">X77/3600</f>
        <v>0.707094444444445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592</v>
      </c>
      <c r="E78" s="54" t="n">
        <f aca="false">N78</f>
        <v>44.175</v>
      </c>
      <c r="F78" s="54" t="n">
        <f aca="false">L78</f>
        <v>5393.4592</v>
      </c>
      <c r="G78" s="54" t="n">
        <f aca="false">O78</f>
        <v>42.2923</v>
      </c>
      <c r="H78" s="54" t="n">
        <f aca="false">T78</f>
        <v>5393.4592</v>
      </c>
      <c r="I78" s="54" t="n">
        <f aca="false">V78</f>
        <v>44.175</v>
      </c>
      <c r="J78" s="54" t="n">
        <f aca="false">T78</f>
        <v>5393.4592</v>
      </c>
      <c r="K78" s="54" t="n">
        <f aca="false">W78</f>
        <v>42.2923</v>
      </c>
      <c r="L78" s="55" t="n">
        <v>5393.4592</v>
      </c>
      <c r="M78" s="55" t="n">
        <v>36.2002</v>
      </c>
      <c r="N78" s="55" t="n">
        <v>44.175</v>
      </c>
      <c r="O78" s="55" t="n">
        <v>42.2923</v>
      </c>
      <c r="P78" s="55" t="n">
        <v>3114.95</v>
      </c>
      <c r="Q78" s="55" t="n">
        <v>45.36</v>
      </c>
      <c r="R78" s="56" t="n">
        <f aca="false">P78/3600</f>
        <v>0.865263888888889</v>
      </c>
      <c r="S78" s="53"/>
      <c r="T78" s="56" t="n">
        <v>5393.4592</v>
      </c>
      <c r="U78" s="56" t="n">
        <v>36.2002</v>
      </c>
      <c r="V78" s="56" t="n">
        <v>44.175</v>
      </c>
      <c r="W78" s="56" t="n">
        <v>42.2923</v>
      </c>
      <c r="X78" s="56" t="n">
        <v>2387.12</v>
      </c>
      <c r="Y78" s="56" t="n">
        <v>33.53</v>
      </c>
      <c r="Z78" s="56" t="n">
        <f aca="false">X78/3600</f>
        <v>0.663088888888889</v>
      </c>
      <c r="AA78" s="53"/>
      <c r="AB78" s="53"/>
      <c r="AC78" s="53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9" t="n">
        <f aca="false">L79</f>
        <v>24959.0264</v>
      </c>
      <c r="E79" s="59" t="n">
        <f aca="false">N79</f>
        <v>48.6028</v>
      </c>
      <c r="F79" s="59" t="n">
        <f aca="false">L79</f>
        <v>24959.0264</v>
      </c>
      <c r="G79" s="59" t="n">
        <f aca="false">O79</f>
        <v>48.7791</v>
      </c>
      <c r="H79" s="59" t="n">
        <f aca="false">T79</f>
        <v>24959.0264</v>
      </c>
      <c r="I79" s="59" t="n">
        <f aca="false">V79</f>
        <v>48.6028</v>
      </c>
      <c r="J79" s="59" t="n">
        <f aca="false">T79</f>
        <v>24959.0264</v>
      </c>
      <c r="K79" s="59" t="n">
        <f aca="false">W79</f>
        <v>48.7791</v>
      </c>
      <c r="L79" s="57" t="n">
        <v>24959.0264</v>
      </c>
      <c r="M79" s="57" t="n">
        <v>44.5649</v>
      </c>
      <c r="N79" s="57" t="n">
        <v>48.6028</v>
      </c>
      <c r="O79" s="57" t="n">
        <v>48.7791</v>
      </c>
      <c r="P79" s="57" t="n">
        <v>3856.01</v>
      </c>
      <c r="Q79" s="48" t="n">
        <v>53.22</v>
      </c>
      <c r="R79" s="58" t="n">
        <f aca="false">P79/3600</f>
        <v>1.07111388888889</v>
      </c>
      <c r="S79" s="60"/>
      <c r="T79" s="58" t="n">
        <v>24959.0264</v>
      </c>
      <c r="U79" s="58" t="n">
        <v>44.5649</v>
      </c>
      <c r="V79" s="58" t="n">
        <v>48.6028</v>
      </c>
      <c r="W79" s="58" t="n">
        <v>48.7791</v>
      </c>
      <c r="X79" s="58" t="n">
        <v>2986.59</v>
      </c>
      <c r="Y79" s="58" t="n">
        <v>40.26</v>
      </c>
      <c r="Z79" s="58" t="n">
        <f aca="false">X79/3600</f>
        <v>0.8296083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4376.0344</v>
      </c>
      <c r="E80" s="46" t="n">
        <f aca="false">N80</f>
        <v>46.7851</v>
      </c>
      <c r="F80" s="46" t="n">
        <f aca="false">L80</f>
        <v>14376.0344</v>
      </c>
      <c r="G80" s="46" t="n">
        <f aca="false">O80</f>
        <v>46.927</v>
      </c>
      <c r="H80" s="46" t="n">
        <f aca="false">T80</f>
        <v>14376.0344</v>
      </c>
      <c r="I80" s="46" t="n">
        <f aca="false">V80</f>
        <v>46.7851</v>
      </c>
      <c r="J80" s="46" t="n">
        <f aca="false">T80</f>
        <v>14376.0344</v>
      </c>
      <c r="K80" s="46" t="n">
        <f aca="false">W80</f>
        <v>46.927</v>
      </c>
      <c r="L80" s="47" t="n">
        <v>14376.0344</v>
      </c>
      <c r="M80" s="47" t="n">
        <v>41.7687</v>
      </c>
      <c r="N80" s="47" t="n">
        <v>46.7851</v>
      </c>
      <c r="O80" s="47" t="n">
        <v>46.927</v>
      </c>
      <c r="P80" s="47" t="n">
        <v>3486.24</v>
      </c>
      <c r="Q80" s="48" t="n">
        <v>50.35</v>
      </c>
      <c r="R80" s="49" t="n">
        <f aca="false">P80/3600</f>
        <v>0.9684</v>
      </c>
      <c r="S80" s="50"/>
      <c r="T80" s="49" t="n">
        <v>14376.0344</v>
      </c>
      <c r="U80" s="49" t="n">
        <v>41.7687</v>
      </c>
      <c r="V80" s="49" t="n">
        <v>46.7851</v>
      </c>
      <c r="W80" s="49" t="n">
        <v>46.927</v>
      </c>
      <c r="X80" s="49" t="n">
        <v>2719.39</v>
      </c>
      <c r="Y80" s="49" t="n">
        <v>36.96</v>
      </c>
      <c r="Z80" s="49" t="n">
        <f aca="false">X80/3600</f>
        <v>0.755386111111111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240.36</v>
      </c>
      <c r="E81" s="46" t="n">
        <f aca="false">N81</f>
        <v>44.9051</v>
      </c>
      <c r="F81" s="46" t="n">
        <f aca="false">L81</f>
        <v>8240.36</v>
      </c>
      <c r="G81" s="46" t="n">
        <f aca="false">O81</f>
        <v>44.9589</v>
      </c>
      <c r="H81" s="46" t="n">
        <f aca="false">T81</f>
        <v>8240.36</v>
      </c>
      <c r="I81" s="46" t="n">
        <f aca="false">V81</f>
        <v>44.9051</v>
      </c>
      <c r="J81" s="46" t="n">
        <f aca="false">T81</f>
        <v>8240.36</v>
      </c>
      <c r="K81" s="46" t="n">
        <f aca="false">W81</f>
        <v>44.9589</v>
      </c>
      <c r="L81" s="47" t="n">
        <v>8240.36</v>
      </c>
      <c r="M81" s="47" t="n">
        <v>38.9679</v>
      </c>
      <c r="N81" s="47" t="n">
        <v>44.9051</v>
      </c>
      <c r="O81" s="47" t="n">
        <v>44.9589</v>
      </c>
      <c r="P81" s="47" t="n">
        <v>3349.53</v>
      </c>
      <c r="Q81" s="48" t="n">
        <v>48.1</v>
      </c>
      <c r="R81" s="49" t="n">
        <f aca="false">P81/3600</f>
        <v>0.930425</v>
      </c>
      <c r="S81" s="50"/>
      <c r="T81" s="49" t="n">
        <v>8240.36</v>
      </c>
      <c r="U81" s="49" t="n">
        <v>38.9679</v>
      </c>
      <c r="V81" s="49" t="n">
        <v>44.9051</v>
      </c>
      <c r="W81" s="49" t="n">
        <v>44.9589</v>
      </c>
      <c r="X81" s="49" t="n">
        <v>2536.74</v>
      </c>
      <c r="Y81" s="49" t="n">
        <v>35.72</v>
      </c>
      <c r="Z81" s="49" t="n">
        <f aca="false">X81/3600</f>
        <v>0.70465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4687.5552</v>
      </c>
      <c r="E82" s="64" t="n">
        <f aca="false">N82</f>
        <v>43.033</v>
      </c>
      <c r="F82" s="64" t="n">
        <f aca="false">L82</f>
        <v>4687.5552</v>
      </c>
      <c r="G82" s="64" t="n">
        <f aca="false">O82</f>
        <v>42.9666</v>
      </c>
      <c r="H82" s="64" t="n">
        <f aca="false">T82</f>
        <v>4687.5552</v>
      </c>
      <c r="I82" s="64" t="n">
        <f aca="false">V82</f>
        <v>43.033</v>
      </c>
      <c r="J82" s="64" t="n">
        <f aca="false">T82</f>
        <v>4687.5552</v>
      </c>
      <c r="K82" s="64" t="n">
        <f aca="false">W82</f>
        <v>42.9666</v>
      </c>
      <c r="L82" s="55" t="n">
        <v>4687.5552</v>
      </c>
      <c r="M82" s="55" t="n">
        <v>36.1937</v>
      </c>
      <c r="N82" s="55" t="n">
        <v>43.033</v>
      </c>
      <c r="O82" s="55" t="n">
        <v>42.9666</v>
      </c>
      <c r="P82" s="55" t="n">
        <v>2841.63</v>
      </c>
      <c r="Q82" s="55" t="n">
        <v>40.59</v>
      </c>
      <c r="R82" s="56" t="n">
        <f aca="false">P82/3600</f>
        <v>0.789341666666667</v>
      </c>
      <c r="S82" s="53"/>
      <c r="T82" s="56" t="n">
        <v>4687.5552</v>
      </c>
      <c r="U82" s="56" t="n">
        <v>36.1937</v>
      </c>
      <c r="V82" s="56" t="n">
        <v>43.033</v>
      </c>
      <c r="W82" s="56" t="n">
        <v>42.9666</v>
      </c>
      <c r="X82" s="56" t="n">
        <v>2389.79</v>
      </c>
      <c r="Y82" s="56" t="n">
        <v>33.12</v>
      </c>
      <c r="Z82" s="56" t="n">
        <f aca="false">X82/3600</f>
        <v>0.663830555555556</v>
      </c>
      <c r="AA82" s="53"/>
      <c r="AB82" s="53"/>
      <c r="AC82" s="53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82)</f>
        <v>32.6397416453885</v>
      </c>
      <c r="R89" s="69" t="n">
        <f aca="false">GEOMEAN(R3:R82)</f>
        <v>0.62858090781226</v>
      </c>
      <c r="S89" s="69"/>
      <c r="T89" s="69"/>
      <c r="U89" s="69"/>
      <c r="V89" s="69"/>
      <c r="W89" s="69"/>
      <c r="X89" s="69"/>
      <c r="Y89" s="69" t="n">
        <f aca="false">GEOMEAN(Y3:Y82)</f>
        <v>24.4882158261542</v>
      </c>
      <c r="Z89" s="69" t="n">
        <f aca="false">GEOMEAN(Z3:Z82)</f>
        <v>0.501759744048722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0.750257648856544</v>
      </c>
      <c r="Z90" s="79" t="n">
        <f aca="false">Z89/R89</f>
        <v>0.798242100281201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82)/3600</f>
        <v>1.13888055555556</v>
      </c>
      <c r="R91" s="68" t="n">
        <f aca="false">SUM(R3:R82)</f>
        <v>80.91155</v>
      </c>
      <c r="X91" s="68"/>
      <c r="Y91" s="68" t="n">
        <f aca="false">SUM(Y3:Y82)/3600</f>
        <v>0.841572222222222</v>
      </c>
      <c r="Z91" s="68" t="n">
        <f aca="false">SUM(Z3:Z82)</f>
        <v>63.8821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9" t="n">
        <v>13256.968</v>
      </c>
      <c r="M3" s="49" t="n">
        <v>41.8561</v>
      </c>
      <c r="N3" s="49" t="n">
        <v>41.6233</v>
      </c>
      <c r="O3" s="49" t="n">
        <v>44.3051</v>
      </c>
      <c r="P3" s="49" t="n">
        <v>15105.7</v>
      </c>
      <c r="Q3" s="80" t="n">
        <v>46.85</v>
      </c>
      <c r="R3" s="49" t="n">
        <f aca="false">P3/3600</f>
        <v>4.19602777777778</v>
      </c>
      <c r="S3" s="50"/>
      <c r="T3" s="49"/>
      <c r="U3" s="49"/>
      <c r="V3" s="49"/>
      <c r="W3" s="49"/>
      <c r="X3" s="49"/>
      <c r="Y3" s="80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9" t="n">
        <v>5403.5792</v>
      </c>
      <c r="M4" s="49" t="n">
        <v>39.3058</v>
      </c>
      <c r="N4" s="49" t="n">
        <v>39.9166</v>
      </c>
      <c r="O4" s="49" t="n">
        <v>42.3209</v>
      </c>
      <c r="P4" s="49" t="n">
        <v>13420.3</v>
      </c>
      <c r="Q4" s="80" t="n">
        <v>41.08</v>
      </c>
      <c r="R4" s="49" t="n">
        <f aca="false">P4/3600</f>
        <v>3.72786111111111</v>
      </c>
      <c r="S4" s="50"/>
      <c r="T4" s="49"/>
      <c r="U4" s="49"/>
      <c r="V4" s="49"/>
      <c r="W4" s="49"/>
      <c r="X4" s="49"/>
      <c r="Y4" s="80"/>
      <c r="Z4" s="49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9" t="n">
        <v>2561.4512</v>
      </c>
      <c r="M5" s="49" t="n">
        <v>36.7386</v>
      </c>
      <c r="N5" s="49" t="n">
        <v>38.4392</v>
      </c>
      <c r="O5" s="49" t="n">
        <v>40.5392</v>
      </c>
      <c r="P5" s="49" t="n">
        <v>12770.33</v>
      </c>
      <c r="Q5" s="80" t="n">
        <v>36.82</v>
      </c>
      <c r="R5" s="49" t="n">
        <f aca="false">P5/3600</f>
        <v>3.54731388888889</v>
      </c>
      <c r="S5" s="50"/>
      <c r="T5" s="49"/>
      <c r="U5" s="49"/>
      <c r="V5" s="49"/>
      <c r="W5" s="49"/>
      <c r="X5" s="49"/>
      <c r="Y5" s="80"/>
      <c r="Z5" s="49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2438.06</v>
      </c>
      <c r="Q6" s="56" t="n">
        <v>35.33</v>
      </c>
      <c r="R6" s="56" t="n">
        <f aca="false">P6/3600</f>
        <v>3.45501666666667</v>
      </c>
      <c r="S6" s="53"/>
      <c r="T6" s="56"/>
      <c r="U6" s="56"/>
      <c r="V6" s="56"/>
      <c r="W6" s="56"/>
      <c r="X6" s="56"/>
      <c r="Y6" s="56"/>
      <c r="Z6" s="56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49" t="n">
        <v>20224.07</v>
      </c>
      <c r="Q7" s="80" t="n">
        <v>68.36</v>
      </c>
      <c r="R7" s="49" t="n">
        <f aca="false">P7/3600</f>
        <v>5.61779722222222</v>
      </c>
      <c r="S7" s="50"/>
      <c r="T7" s="58"/>
      <c r="U7" s="58"/>
      <c r="V7" s="58"/>
      <c r="W7" s="58"/>
      <c r="X7" s="49"/>
      <c r="Y7" s="80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9" t="n">
        <v>16172.5312</v>
      </c>
      <c r="M8" s="49" t="n">
        <v>37.438</v>
      </c>
      <c r="N8" s="49" t="n">
        <v>43.1445</v>
      </c>
      <c r="O8" s="49" t="n">
        <v>43.3142</v>
      </c>
      <c r="P8" s="49" t="n">
        <v>17238.45</v>
      </c>
      <c r="Q8" s="80" t="n">
        <v>56.72</v>
      </c>
      <c r="R8" s="49" t="n">
        <f aca="false">P8/3600</f>
        <v>4.78845833333333</v>
      </c>
      <c r="S8" s="50"/>
      <c r="T8" s="49"/>
      <c r="U8" s="49"/>
      <c r="V8" s="49"/>
      <c r="W8" s="49"/>
      <c r="X8" s="49"/>
      <c r="Y8" s="80"/>
      <c r="Z8" s="49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9" t="n">
        <v>8449.0864</v>
      </c>
      <c r="M9" s="49" t="n">
        <v>34.4629</v>
      </c>
      <c r="N9" s="49" t="n">
        <v>41.1451</v>
      </c>
      <c r="O9" s="49" t="n">
        <v>41.6691</v>
      </c>
      <c r="P9" s="49" t="n">
        <v>15604.21</v>
      </c>
      <c r="Q9" s="80" t="n">
        <v>51.92</v>
      </c>
      <c r="R9" s="49" t="n">
        <f aca="false">P9/3600</f>
        <v>4.33450277777778</v>
      </c>
      <c r="S9" s="50"/>
      <c r="T9" s="49"/>
      <c r="U9" s="49"/>
      <c r="V9" s="49"/>
      <c r="W9" s="49"/>
      <c r="X9" s="49"/>
      <c r="Y9" s="80"/>
      <c r="Z9" s="49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14718.16</v>
      </c>
      <c r="Q10" s="56" t="n">
        <v>44.33</v>
      </c>
      <c r="R10" s="56" t="n">
        <f aca="false">P10/3600</f>
        <v>4.08837777777778</v>
      </c>
      <c r="S10" s="53"/>
      <c r="T10" s="56"/>
      <c r="U10" s="56"/>
      <c r="V10" s="56"/>
      <c r="W10" s="56"/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9" t="n">
        <v>220617.7568</v>
      </c>
      <c r="M11" s="49" t="n">
        <v>39.5945</v>
      </c>
      <c r="N11" s="49" t="n">
        <v>39.7122</v>
      </c>
      <c r="O11" s="49" t="n">
        <v>38.0623</v>
      </c>
      <c r="P11" s="49" t="n">
        <v>58955.9</v>
      </c>
      <c r="Q11" s="80" t="n">
        <v>163.88</v>
      </c>
      <c r="R11" s="49" t="n">
        <f aca="false">P11/3600</f>
        <v>16.3766388888889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9" t="n">
        <v>96189.9616</v>
      </c>
      <c r="M12" s="49" t="n">
        <v>33.706</v>
      </c>
      <c r="N12" s="49" t="n">
        <v>38.3098</v>
      </c>
      <c r="O12" s="49" t="n">
        <v>36.6722</v>
      </c>
      <c r="P12" s="49" t="n">
        <v>47471.24</v>
      </c>
      <c r="Q12" s="80" t="n">
        <v>144</v>
      </c>
      <c r="R12" s="49" t="n">
        <f aca="false">P12/3600</f>
        <v>13.1864555555556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9" t="n">
        <v>30063.7088</v>
      </c>
      <c r="M13" s="49" t="n">
        <v>29.7791</v>
      </c>
      <c r="N13" s="49" t="n">
        <v>37.2018</v>
      </c>
      <c r="O13" s="49" t="n">
        <v>35.4717</v>
      </c>
      <c r="P13" s="49" t="n">
        <v>36481.34</v>
      </c>
      <c r="Q13" s="80" t="n">
        <v>122.05</v>
      </c>
      <c r="R13" s="49" t="n">
        <f aca="false">P13/3600</f>
        <v>10.1337055555556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29985.51</v>
      </c>
      <c r="Q14" s="56" t="n">
        <v>87.75</v>
      </c>
      <c r="R14" s="56" t="n">
        <f aca="false">P14/3600</f>
        <v>8.32930833333333</v>
      </c>
      <c r="S14" s="53"/>
      <c r="T14" s="56"/>
      <c r="U14" s="56"/>
      <c r="V14" s="56"/>
      <c r="W14" s="56"/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49" t="n">
        <v>36047.22</v>
      </c>
      <c r="Q15" s="80" t="n">
        <v>100.86</v>
      </c>
      <c r="R15" s="49" t="n">
        <f aca="false">P15/3600</f>
        <v>10.0131166666667</v>
      </c>
      <c r="S15" s="50"/>
      <c r="T15" s="58"/>
      <c r="U15" s="58"/>
      <c r="V15" s="58"/>
      <c r="W15" s="58"/>
      <c r="X15" s="49"/>
      <c r="Y15" s="49"/>
      <c r="Z15" s="49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9" t="n">
        <v>6169.0304</v>
      </c>
      <c r="M16" s="49" t="n">
        <v>40.2355</v>
      </c>
      <c r="N16" s="49" t="n">
        <v>46.0166</v>
      </c>
      <c r="O16" s="49" t="n">
        <v>45.8183</v>
      </c>
      <c r="P16" s="49" t="n">
        <v>30226.15</v>
      </c>
      <c r="Q16" s="80" t="n">
        <v>84.11</v>
      </c>
      <c r="R16" s="49" t="n">
        <f aca="false">P16/3600</f>
        <v>8.39615277777778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9" t="n">
        <v>2548.984</v>
      </c>
      <c r="M17" s="49" t="n">
        <v>38.9339</v>
      </c>
      <c r="N17" s="49" t="n">
        <v>45.1023</v>
      </c>
      <c r="O17" s="49" t="n">
        <v>45.1019</v>
      </c>
      <c r="P17" s="49" t="n">
        <v>28158.54</v>
      </c>
      <c r="Q17" s="80" t="n">
        <v>72.07</v>
      </c>
      <c r="R17" s="49" t="n">
        <f aca="false">P17/3600</f>
        <v>7.82181666666667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26926.02</v>
      </c>
      <c r="Q18" s="56" t="n">
        <v>69.82</v>
      </c>
      <c r="R18" s="56" t="n">
        <f aca="false">P18/3600</f>
        <v>7.47945</v>
      </c>
      <c r="S18" s="53"/>
      <c r="T18" s="56"/>
      <c r="U18" s="56"/>
      <c r="V18" s="56"/>
      <c r="W18" s="56"/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 t="n">
        <v>4868.284</v>
      </c>
      <c r="M19" s="49" t="n">
        <v>41.8557</v>
      </c>
      <c r="N19" s="49" t="n">
        <v>43.7163</v>
      </c>
      <c r="O19" s="49" t="n">
        <v>45.4882</v>
      </c>
      <c r="P19" s="49" t="n">
        <v>13252.5</v>
      </c>
      <c r="Q19" s="80" t="n">
        <v>38.27</v>
      </c>
      <c r="R19" s="49" t="n">
        <f aca="false">P19/3600</f>
        <v>3.68125</v>
      </c>
      <c r="S19" s="50"/>
      <c r="T19" s="49"/>
      <c r="U19" s="49"/>
      <c r="V19" s="49"/>
      <c r="W19" s="49"/>
      <c r="X19" s="49"/>
      <c r="Y19" s="80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 t="n">
        <v>2228.3952</v>
      </c>
      <c r="M20" s="49" t="n">
        <v>39.9431</v>
      </c>
      <c r="N20" s="49" t="n">
        <v>42.3468</v>
      </c>
      <c r="O20" s="49" t="n">
        <v>43.5319</v>
      </c>
      <c r="P20" s="49" t="n">
        <v>11907.79</v>
      </c>
      <c r="Q20" s="80" t="n">
        <v>34.51</v>
      </c>
      <c r="R20" s="49" t="n">
        <f aca="false">P20/3600</f>
        <v>3.30771944444445</v>
      </c>
      <c r="S20" s="50"/>
      <c r="T20" s="49"/>
      <c r="U20" s="49"/>
      <c r="V20" s="49"/>
      <c r="W20" s="49"/>
      <c r="X20" s="49"/>
      <c r="Y20" s="80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 t="n">
        <v>1080.2328</v>
      </c>
      <c r="M21" s="49" t="n">
        <v>37.6015</v>
      </c>
      <c r="N21" s="49" t="n">
        <v>41.0026</v>
      </c>
      <c r="O21" s="49" t="n">
        <v>41.9254</v>
      </c>
      <c r="P21" s="49" t="n">
        <v>11097.48</v>
      </c>
      <c r="Q21" s="80" t="n">
        <v>30.62</v>
      </c>
      <c r="R21" s="49" t="n">
        <f aca="false">P21/3600</f>
        <v>3.08263333333333</v>
      </c>
      <c r="S21" s="50"/>
      <c r="T21" s="49"/>
      <c r="U21" s="49"/>
      <c r="V21" s="49"/>
      <c r="W21" s="49"/>
      <c r="X21" s="49"/>
      <c r="Y21" s="80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0589.73</v>
      </c>
      <c r="Q22" s="56" t="n">
        <v>27.68</v>
      </c>
      <c r="R22" s="56" t="n">
        <f aca="false">P22/3600</f>
        <v>2.94159166666667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2972.96</v>
      </c>
      <c r="Q23" s="80" t="n">
        <v>42.89</v>
      </c>
      <c r="R23" s="58" t="n">
        <f aca="false">P23/3600</f>
        <v>3.6036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 t="n">
        <v>3414.9032</v>
      </c>
      <c r="M24" s="49" t="n">
        <v>37.6576</v>
      </c>
      <c r="N24" s="49" t="n">
        <v>40.7825</v>
      </c>
      <c r="O24" s="49" t="n">
        <v>41.5116</v>
      </c>
      <c r="P24" s="49" t="n">
        <v>11237.44</v>
      </c>
      <c r="Q24" s="80" t="n">
        <v>36.38</v>
      </c>
      <c r="R24" s="49" t="n">
        <f aca="false">P24/3600</f>
        <v>3.12151111111111</v>
      </c>
      <c r="S24" s="50"/>
      <c r="T24" s="49"/>
      <c r="U24" s="49"/>
      <c r="V24" s="49"/>
      <c r="W24" s="49"/>
      <c r="X24" s="49"/>
      <c r="Y24" s="80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 t="n">
        <v>1561.276</v>
      </c>
      <c r="M25" s="49" t="n">
        <v>35.0308</v>
      </c>
      <c r="N25" s="49" t="n">
        <v>39.0606</v>
      </c>
      <c r="O25" s="49" t="n">
        <v>39.6644</v>
      </c>
      <c r="P25" s="49" t="n">
        <v>10583.66</v>
      </c>
      <c r="Q25" s="80" t="n">
        <v>30.91</v>
      </c>
      <c r="R25" s="49" t="n">
        <f aca="false">P25/3600</f>
        <v>2.93990555555556</v>
      </c>
      <c r="S25" s="50"/>
      <c r="T25" s="49"/>
      <c r="U25" s="49"/>
      <c r="V25" s="49"/>
      <c r="W25" s="49"/>
      <c r="X25" s="49"/>
      <c r="Y25" s="80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0205.82</v>
      </c>
      <c r="Q26" s="56" t="n">
        <v>28.3</v>
      </c>
      <c r="R26" s="56" t="n">
        <f aca="false">P26/3600</f>
        <v>2.83495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29511.7</v>
      </c>
      <c r="Q27" s="80" t="n">
        <v>85.37</v>
      </c>
      <c r="R27" s="58" t="n">
        <f aca="false">P27/3600</f>
        <v>8.19769444444444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 t="n">
        <v>5882.6376</v>
      </c>
      <c r="M28" s="49" t="n">
        <v>36.9783</v>
      </c>
      <c r="N28" s="49" t="n">
        <v>39.1335</v>
      </c>
      <c r="O28" s="49" t="n">
        <v>41.9057</v>
      </c>
      <c r="P28" s="49" t="n">
        <v>23800.1</v>
      </c>
      <c r="Q28" s="80" t="n">
        <v>69.88</v>
      </c>
      <c r="R28" s="49" t="n">
        <f aca="false">P28/3600</f>
        <v>6.61113888888889</v>
      </c>
      <c r="S28" s="50"/>
      <c r="T28" s="49"/>
      <c r="U28" s="49"/>
      <c r="V28" s="49"/>
      <c r="W28" s="49"/>
      <c r="X28" s="49"/>
      <c r="Y28" s="80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 t="n">
        <v>2724.2184</v>
      </c>
      <c r="M29" s="49" t="n">
        <v>35.0517</v>
      </c>
      <c r="N29" s="49" t="n">
        <v>38.1428</v>
      </c>
      <c r="O29" s="49" t="n">
        <v>40.0705</v>
      </c>
      <c r="P29" s="49" t="n">
        <v>22341.7</v>
      </c>
      <c r="Q29" s="80" t="n">
        <v>64.59</v>
      </c>
      <c r="R29" s="49" t="n">
        <f aca="false">P29/3600</f>
        <v>6.20602777777778</v>
      </c>
      <c r="S29" s="50"/>
      <c r="T29" s="49"/>
      <c r="U29" s="49"/>
      <c r="V29" s="49"/>
      <c r="W29" s="49"/>
      <c r="X29" s="49"/>
      <c r="Y29" s="80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21010.95</v>
      </c>
      <c r="Q30" s="56" t="n">
        <v>53.51</v>
      </c>
      <c r="R30" s="56" t="n">
        <f aca="false">P30/3600</f>
        <v>5.836375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2218.15</v>
      </c>
      <c r="Q31" s="80" t="n">
        <v>93.55</v>
      </c>
      <c r="R31" s="58" t="n">
        <f aca="false">P31/3600</f>
        <v>8.94948611111111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9" t="n">
        <v>6147.548</v>
      </c>
      <c r="M32" s="49" t="n">
        <v>37.6219</v>
      </c>
      <c r="N32" s="49" t="n">
        <v>42.5512</v>
      </c>
      <c r="O32" s="49" t="n">
        <v>43.0808</v>
      </c>
      <c r="P32" s="49" t="n">
        <v>27297.98</v>
      </c>
      <c r="Q32" s="80" t="n">
        <v>74.73</v>
      </c>
      <c r="R32" s="49" t="n">
        <f aca="false">P32/3600</f>
        <v>7.58277222222222</v>
      </c>
      <c r="S32" s="50"/>
      <c r="T32" s="49"/>
      <c r="U32" s="49"/>
      <c r="V32" s="49"/>
      <c r="W32" s="49"/>
      <c r="X32" s="49"/>
      <c r="Y32" s="80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9" t="n">
        <v>2836.9568</v>
      </c>
      <c r="M33" s="49" t="n">
        <v>35.7781</v>
      </c>
      <c r="N33" s="49" t="n">
        <v>40.983</v>
      </c>
      <c r="O33" s="49" t="n">
        <v>40.8036</v>
      </c>
      <c r="P33" s="49" t="n">
        <v>25052.07</v>
      </c>
      <c r="Q33" s="80" t="n">
        <v>74.71</v>
      </c>
      <c r="R33" s="49" t="n">
        <f aca="false">P33/3600</f>
        <v>6.95890833333333</v>
      </c>
      <c r="S33" s="50"/>
      <c r="T33" s="49"/>
      <c r="U33" s="49"/>
      <c r="V33" s="49"/>
      <c r="W33" s="49"/>
      <c r="X33" s="49"/>
      <c r="Y33" s="80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23887.49</v>
      </c>
      <c r="Q34" s="56" t="n">
        <v>68.45</v>
      </c>
      <c r="R34" s="56" t="n">
        <f aca="false">P34/3600</f>
        <v>6.63541388888889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1068.11</v>
      </c>
      <c r="Q35" s="80" t="n">
        <v>139.1</v>
      </c>
      <c r="R35" s="58" t="n">
        <f aca="false">P35/3600</f>
        <v>11.4078083333333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9" t="n">
        <v>7377.2296</v>
      </c>
      <c r="M36" s="49" t="n">
        <v>35.4323</v>
      </c>
      <c r="N36" s="49" t="n">
        <v>40.9766</v>
      </c>
      <c r="O36" s="49" t="n">
        <v>43.1578</v>
      </c>
      <c r="P36" s="49" t="n">
        <v>29741.25</v>
      </c>
      <c r="Q36" s="80" t="n">
        <v>88.9</v>
      </c>
      <c r="R36" s="49" t="n">
        <f aca="false">P36/3600</f>
        <v>8.26145833333333</v>
      </c>
      <c r="S36" s="50"/>
      <c r="T36" s="49"/>
      <c r="U36" s="49"/>
      <c r="V36" s="49"/>
      <c r="W36" s="49"/>
      <c r="X36" s="49"/>
      <c r="Y36" s="80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9" t="n">
        <v>2321.6224</v>
      </c>
      <c r="M37" s="49" t="n">
        <v>33.9794</v>
      </c>
      <c r="N37" s="49" t="n">
        <v>39.4323</v>
      </c>
      <c r="O37" s="49" t="n">
        <v>41.8309</v>
      </c>
      <c r="P37" s="49" t="n">
        <v>26881.48</v>
      </c>
      <c r="Q37" s="80" t="n">
        <v>74.46</v>
      </c>
      <c r="R37" s="49" t="n">
        <f aca="false">P37/3600</f>
        <v>7.46707777777778</v>
      </c>
      <c r="S37" s="50"/>
      <c r="T37" s="49"/>
      <c r="U37" s="49"/>
      <c r="V37" s="49"/>
      <c r="W37" s="49"/>
      <c r="X37" s="49"/>
      <c r="Y37" s="80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25953.37</v>
      </c>
      <c r="Q38" s="56" t="n">
        <v>66.89</v>
      </c>
      <c r="R38" s="56" t="n">
        <f aca="false">P38/3600</f>
        <v>7.20926944444444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5917.54</v>
      </c>
      <c r="Q39" s="80" t="n">
        <v>16.95</v>
      </c>
      <c r="R39" s="58" t="n">
        <f aca="false">P39/3600</f>
        <v>1.64376111111111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9" t="n">
        <v>1699.5488</v>
      </c>
      <c r="M40" s="49" t="n">
        <v>37.4553</v>
      </c>
      <c r="N40" s="49" t="n">
        <v>40.62</v>
      </c>
      <c r="O40" s="49" t="n">
        <v>40.884</v>
      </c>
      <c r="P40" s="49" t="n">
        <v>5107.68</v>
      </c>
      <c r="Q40" s="80" t="n">
        <v>13.09</v>
      </c>
      <c r="R40" s="49" t="n">
        <f aca="false">P40/3600</f>
        <v>1.4188</v>
      </c>
      <c r="S40" s="50"/>
      <c r="T40" s="49"/>
      <c r="U40" s="49"/>
      <c r="V40" s="49"/>
      <c r="W40" s="49"/>
      <c r="X40" s="49"/>
      <c r="Y40" s="80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9" t="n">
        <v>818.7256</v>
      </c>
      <c r="M41" s="49" t="n">
        <v>34.5656</v>
      </c>
      <c r="N41" s="49" t="n">
        <v>38.36</v>
      </c>
      <c r="O41" s="49" t="n">
        <v>38.3419</v>
      </c>
      <c r="P41" s="49" t="n">
        <v>4610.4</v>
      </c>
      <c r="Q41" s="80" t="n">
        <v>11.14</v>
      </c>
      <c r="R41" s="49" t="n">
        <f aca="false">P41/3600</f>
        <v>1.28066666666667</v>
      </c>
      <c r="S41" s="50"/>
      <c r="T41" s="49"/>
      <c r="U41" s="49"/>
      <c r="V41" s="49"/>
      <c r="W41" s="49"/>
      <c r="X41" s="49"/>
      <c r="Y41" s="80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4334.65</v>
      </c>
      <c r="Q42" s="56" t="n">
        <v>9.69</v>
      </c>
      <c r="R42" s="56" t="n">
        <f aca="false">P42/3600</f>
        <v>1.20406944444444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6698.17</v>
      </c>
      <c r="Q43" s="80" t="n">
        <v>18.98</v>
      </c>
      <c r="R43" s="58" t="n">
        <f aca="false">P43/3600</f>
        <v>1.86060277777778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9" t="n">
        <v>1744.9808</v>
      </c>
      <c r="M44" s="49" t="n">
        <v>37.8191</v>
      </c>
      <c r="N44" s="49" t="n">
        <v>41.6923</v>
      </c>
      <c r="O44" s="49" t="n">
        <v>42.8442</v>
      </c>
      <c r="P44" s="49" t="n">
        <v>5868.81</v>
      </c>
      <c r="Q44" s="80" t="n">
        <v>15.6</v>
      </c>
      <c r="R44" s="49" t="n">
        <f aca="false">P44/3600</f>
        <v>1.630225</v>
      </c>
      <c r="S44" s="50"/>
      <c r="T44" s="49"/>
      <c r="U44" s="49"/>
      <c r="V44" s="49"/>
      <c r="W44" s="49"/>
      <c r="X44" s="49"/>
      <c r="Y44" s="80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9" t="n">
        <v>871.7816</v>
      </c>
      <c r="M45" s="49" t="n">
        <v>35.0283</v>
      </c>
      <c r="N45" s="49" t="n">
        <v>39.6916</v>
      </c>
      <c r="O45" s="49" t="n">
        <v>40.5872</v>
      </c>
      <c r="P45" s="49" t="n">
        <v>5433.1</v>
      </c>
      <c r="Q45" s="80" t="n">
        <v>13.71</v>
      </c>
      <c r="R45" s="49" t="n">
        <f aca="false">P45/3600</f>
        <v>1.50919444444444</v>
      </c>
      <c r="S45" s="50"/>
      <c r="T45" s="49"/>
      <c r="U45" s="49"/>
      <c r="V45" s="49"/>
      <c r="W45" s="49"/>
      <c r="X45" s="49"/>
      <c r="Y45" s="80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5244.34</v>
      </c>
      <c r="Q46" s="56" t="n">
        <v>12.79</v>
      </c>
      <c r="R46" s="56" t="n">
        <f aca="false">P46/3600</f>
        <v>1.45676111111111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6746.52</v>
      </c>
      <c r="Q47" s="80" t="n">
        <v>19.1</v>
      </c>
      <c r="R47" s="58" t="n">
        <f aca="false">P47/3600</f>
        <v>1.87403333333333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9" t="n">
        <v>3156.8976</v>
      </c>
      <c r="M48" s="49" t="n">
        <v>34.9224</v>
      </c>
      <c r="N48" s="49" t="n">
        <v>38.8756</v>
      </c>
      <c r="O48" s="49" t="n">
        <v>39.7803</v>
      </c>
      <c r="P48" s="49" t="n">
        <v>5556.15</v>
      </c>
      <c r="Q48" s="80" t="n">
        <v>16.88</v>
      </c>
      <c r="R48" s="49" t="n">
        <f aca="false">P48/3600</f>
        <v>1.543375</v>
      </c>
      <c r="S48" s="50"/>
      <c r="T48" s="49"/>
      <c r="U48" s="49"/>
      <c r="V48" s="49"/>
      <c r="W48" s="49"/>
      <c r="X48" s="49"/>
      <c r="Y48" s="80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9" t="n">
        <v>1485.0968</v>
      </c>
      <c r="M49" s="49" t="n">
        <v>31.7177</v>
      </c>
      <c r="N49" s="49" t="n">
        <v>36.6946</v>
      </c>
      <c r="O49" s="49" t="n">
        <v>37.5129</v>
      </c>
      <c r="P49" s="49" t="n">
        <v>5134.06</v>
      </c>
      <c r="Q49" s="80" t="n">
        <v>14.33</v>
      </c>
      <c r="R49" s="49" t="n">
        <f aca="false">P49/3600</f>
        <v>1.42612777777778</v>
      </c>
      <c r="S49" s="50"/>
      <c r="T49" s="49"/>
      <c r="U49" s="49"/>
      <c r="V49" s="49"/>
      <c r="W49" s="49"/>
      <c r="X49" s="49"/>
      <c r="Y49" s="80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4540.65</v>
      </c>
      <c r="Q50" s="56" t="n">
        <v>12.01</v>
      </c>
      <c r="R50" s="56" t="n">
        <f aca="false">P50/3600</f>
        <v>1.26129166666667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4582.49</v>
      </c>
      <c r="Q51" s="80" t="n">
        <v>13.9</v>
      </c>
      <c r="R51" s="58" t="n">
        <f aca="false">P51/3600</f>
        <v>1.27291388888889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9" t="n">
        <v>2085.9752</v>
      </c>
      <c r="M52" s="49" t="n">
        <v>35.9474</v>
      </c>
      <c r="N52" s="49" t="n">
        <v>39.0901</v>
      </c>
      <c r="O52" s="49" t="n">
        <v>40.6779</v>
      </c>
      <c r="P52" s="49" t="n">
        <v>3803.09</v>
      </c>
      <c r="Q52" s="80" t="n">
        <v>10.74</v>
      </c>
      <c r="R52" s="49" t="n">
        <f aca="false">P52/3600</f>
        <v>1.05641388888889</v>
      </c>
      <c r="S52" s="50"/>
      <c r="T52" s="49"/>
      <c r="U52" s="49"/>
      <c r="V52" s="49"/>
      <c r="W52" s="49"/>
      <c r="X52" s="49"/>
      <c r="Y52" s="80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9" t="n">
        <v>966.9448</v>
      </c>
      <c r="M53" s="49" t="n">
        <v>33.0419</v>
      </c>
      <c r="N53" s="49" t="n">
        <v>36.9533</v>
      </c>
      <c r="O53" s="49" t="n">
        <v>38.6238</v>
      </c>
      <c r="P53" s="49" t="n">
        <v>3244.31</v>
      </c>
      <c r="Q53" s="80" t="n">
        <v>8.72</v>
      </c>
      <c r="R53" s="49" t="n">
        <f aca="false">P53/3600</f>
        <v>0.901197222222222</v>
      </c>
      <c r="S53" s="50"/>
      <c r="T53" s="49"/>
      <c r="U53" s="49"/>
      <c r="V53" s="49"/>
      <c r="W53" s="49"/>
      <c r="X53" s="49"/>
      <c r="Y53" s="80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2939.09</v>
      </c>
      <c r="Q54" s="56" t="n">
        <v>7.28</v>
      </c>
      <c r="R54" s="56" t="n">
        <f aca="false">P54/3600</f>
        <v>0.816413888888889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599.1</v>
      </c>
      <c r="Q55" s="80" t="n">
        <v>4.29</v>
      </c>
      <c r="R55" s="58" t="n">
        <f aca="false">P55/3600</f>
        <v>0.444194444444444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9" t="n">
        <v>769.1472</v>
      </c>
      <c r="M56" s="49" t="n">
        <v>37.0282</v>
      </c>
      <c r="N56" s="49" t="n">
        <v>41.34</v>
      </c>
      <c r="O56" s="49" t="n">
        <v>40.06</v>
      </c>
      <c r="P56" s="49" t="n">
        <v>1374.79</v>
      </c>
      <c r="Q56" s="80" t="n">
        <v>3.41</v>
      </c>
      <c r="R56" s="49" t="n">
        <f aca="false">P56/3600</f>
        <v>0.381886111111111</v>
      </c>
      <c r="S56" s="50"/>
      <c r="T56" s="49"/>
      <c r="U56" s="49"/>
      <c r="V56" s="49"/>
      <c r="W56" s="49"/>
      <c r="X56" s="49"/>
      <c r="Y56" s="80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9" t="n">
        <v>375.9664</v>
      </c>
      <c r="M57" s="49" t="n">
        <v>33.6253</v>
      </c>
      <c r="N57" s="49" t="n">
        <v>38.8921</v>
      </c>
      <c r="O57" s="49" t="n">
        <v>37.3068</v>
      </c>
      <c r="P57" s="49" t="n">
        <v>1222.22</v>
      </c>
      <c r="Q57" s="80" t="n">
        <v>2.83</v>
      </c>
      <c r="R57" s="49" t="n">
        <f aca="false">P57/3600</f>
        <v>0.339505555555556</v>
      </c>
      <c r="S57" s="50"/>
      <c r="T57" s="49"/>
      <c r="U57" s="49"/>
      <c r="V57" s="49"/>
      <c r="W57" s="49"/>
      <c r="X57" s="49"/>
      <c r="Y57" s="80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138.72</v>
      </c>
      <c r="Q58" s="56" t="n">
        <v>2.42</v>
      </c>
      <c r="R58" s="56" t="n">
        <f aca="false">P58/3600</f>
        <v>0.316311111111111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1866.38</v>
      </c>
      <c r="Q59" s="80" t="n">
        <v>5.21</v>
      </c>
      <c r="R59" s="58" t="n">
        <f aca="false">P59/3600</f>
        <v>0.518438888888889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 t="n">
        <v>638.3136</v>
      </c>
      <c r="M60" s="49" t="n">
        <v>34.9573</v>
      </c>
      <c r="N60" s="49" t="n">
        <v>41.0509</v>
      </c>
      <c r="O60" s="49" t="n">
        <v>41.9791</v>
      </c>
      <c r="P60" s="49" t="n">
        <v>1507.28</v>
      </c>
      <c r="Q60" s="80" t="n">
        <v>4.08</v>
      </c>
      <c r="R60" s="49" t="n">
        <f aca="false">P60/3600</f>
        <v>0.418688888888889</v>
      </c>
      <c r="S60" s="50"/>
      <c r="T60" s="49"/>
      <c r="U60" s="49"/>
      <c r="V60" s="49"/>
      <c r="W60" s="49"/>
      <c r="X60" s="49"/>
      <c r="Y60" s="80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 t="n">
        <v>292.272</v>
      </c>
      <c r="M61" s="49" t="n">
        <v>32.1007</v>
      </c>
      <c r="N61" s="49" t="n">
        <v>39.2007</v>
      </c>
      <c r="O61" s="49" t="n">
        <v>40.079</v>
      </c>
      <c r="P61" s="49" t="n">
        <v>1368.29</v>
      </c>
      <c r="Q61" s="80" t="n">
        <v>3.68</v>
      </c>
      <c r="R61" s="49" t="n">
        <f aca="false">P61/3600</f>
        <v>0.380080555555556</v>
      </c>
      <c r="S61" s="50"/>
      <c r="T61" s="49"/>
      <c r="U61" s="49"/>
      <c r="V61" s="49"/>
      <c r="W61" s="49"/>
      <c r="X61" s="49"/>
      <c r="Y61" s="80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1296.93</v>
      </c>
      <c r="Q62" s="56" t="n">
        <v>3.03</v>
      </c>
      <c r="R62" s="56" t="n">
        <f aca="false">P62/3600</f>
        <v>0.360258333333333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574.74</v>
      </c>
      <c r="Q63" s="80" t="n">
        <v>4.36</v>
      </c>
      <c r="R63" s="58" t="n">
        <f aca="false">P63/3600</f>
        <v>0.437427777777778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9" t="n">
        <v>769.8616</v>
      </c>
      <c r="M64" s="49" t="n">
        <v>34.9748</v>
      </c>
      <c r="N64" s="49" t="n">
        <v>38.6759</v>
      </c>
      <c r="O64" s="49" t="n">
        <v>39.4452</v>
      </c>
      <c r="P64" s="49" t="n">
        <v>1300.16</v>
      </c>
      <c r="Q64" s="80" t="n">
        <v>3.38</v>
      </c>
      <c r="R64" s="49" t="n">
        <f aca="false">P64/3600</f>
        <v>0.361155555555556</v>
      </c>
      <c r="S64" s="50"/>
      <c r="T64" s="49"/>
      <c r="U64" s="49"/>
      <c r="V64" s="49"/>
      <c r="W64" s="49"/>
      <c r="X64" s="49"/>
      <c r="Y64" s="80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9" t="n">
        <v>359.5784</v>
      </c>
      <c r="M65" s="49" t="n">
        <v>31.6997</v>
      </c>
      <c r="N65" s="49" t="n">
        <v>36.3969</v>
      </c>
      <c r="O65" s="49" t="n">
        <v>37.076</v>
      </c>
      <c r="P65" s="49" t="n">
        <v>1142.27</v>
      </c>
      <c r="Q65" s="80" t="n">
        <v>2.68</v>
      </c>
      <c r="R65" s="49" t="n">
        <f aca="false">P65/3600</f>
        <v>0.317297222222222</v>
      </c>
      <c r="S65" s="50"/>
      <c r="T65" s="49"/>
      <c r="U65" s="49"/>
      <c r="V65" s="49"/>
      <c r="W65" s="49"/>
      <c r="X65" s="49"/>
      <c r="Y65" s="80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089.04</v>
      </c>
      <c r="Q66" s="56" t="n">
        <v>2.57</v>
      </c>
      <c r="R66" s="56" t="n">
        <f aca="false">P66/3600</f>
        <v>0.302511111111111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086.91</v>
      </c>
      <c r="Q67" s="80" t="n">
        <v>3.08</v>
      </c>
      <c r="R67" s="58" t="n">
        <f aca="false">P67/3600</f>
        <v>0.301919444444444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 t="n">
        <v>607.88</v>
      </c>
      <c r="M68" s="49" t="n">
        <v>35.8326</v>
      </c>
      <c r="N68" s="49" t="n">
        <v>38.8698</v>
      </c>
      <c r="O68" s="49" t="n">
        <v>40.0586</v>
      </c>
      <c r="P68" s="49" t="n">
        <v>902.86</v>
      </c>
      <c r="Q68" s="80" t="n">
        <v>2.47</v>
      </c>
      <c r="R68" s="49" t="n">
        <f aca="false">P68/3600</f>
        <v>0.250794444444444</v>
      </c>
      <c r="S68" s="50"/>
      <c r="T68" s="49"/>
      <c r="U68" s="49"/>
      <c r="V68" s="49"/>
      <c r="W68" s="49"/>
      <c r="X68" s="49"/>
      <c r="Y68" s="80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 t="n">
        <v>292.7072</v>
      </c>
      <c r="M69" s="49" t="n">
        <v>32.359</v>
      </c>
      <c r="N69" s="49" t="n">
        <v>36.5921</v>
      </c>
      <c r="O69" s="49" t="n">
        <v>37.7134</v>
      </c>
      <c r="P69" s="49" t="n">
        <v>801.37</v>
      </c>
      <c r="Q69" s="80" t="n">
        <v>2.25</v>
      </c>
      <c r="R69" s="49" t="n">
        <f aca="false">P69/3600</f>
        <v>0.222602777777778</v>
      </c>
      <c r="S69" s="50"/>
      <c r="T69" s="49"/>
      <c r="U69" s="49"/>
      <c r="V69" s="49"/>
      <c r="W69" s="49"/>
      <c r="X69" s="49"/>
      <c r="Y69" s="80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708.95</v>
      </c>
      <c r="Q70" s="56" t="n">
        <v>1.65</v>
      </c>
      <c r="R70" s="56" t="n">
        <f aca="false">P70/3600</f>
        <v>0.196930555555556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70)</f>
        <v>20.9721705909999</v>
      </c>
      <c r="R89" s="69" t="n">
        <f aca="false">GEOMEAN(R3:R70)</f>
        <v>2.10275306761565</v>
      </c>
      <c r="S89" s="69"/>
      <c r="T89" s="69"/>
      <c r="U89" s="69"/>
      <c r="V89" s="69"/>
      <c r="W89" s="69"/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70)/3600</f>
        <v>0.754430555555556</v>
      </c>
      <c r="R91" s="68" t="n">
        <f aca="false">SUM(R3:R70)</f>
        <v>260.034441666667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9" t="n">
        <v>13912.1904</v>
      </c>
      <c r="M3" s="49" t="n">
        <v>41.5473</v>
      </c>
      <c r="N3" s="49" t="n">
        <v>41.5044</v>
      </c>
      <c r="O3" s="49" t="n">
        <v>44.2187</v>
      </c>
      <c r="P3" s="49" t="n">
        <v>11357.57</v>
      </c>
      <c r="Q3" s="80" t="n">
        <v>31.49</v>
      </c>
      <c r="R3" s="49" t="n">
        <f aca="false">P3/3600</f>
        <v>3.15488055555556</v>
      </c>
      <c r="S3" s="50"/>
      <c r="T3" s="49"/>
      <c r="U3" s="49"/>
      <c r="V3" s="49"/>
      <c r="W3" s="49"/>
      <c r="X3" s="49"/>
      <c r="Y3" s="80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9" t="n">
        <v>5689.6752</v>
      </c>
      <c r="M4" s="49" t="n">
        <v>39.0356</v>
      </c>
      <c r="N4" s="49" t="n">
        <v>39.8712</v>
      </c>
      <c r="O4" s="49" t="n">
        <v>42.3475</v>
      </c>
      <c r="P4" s="49" t="n">
        <v>10206.78</v>
      </c>
      <c r="Q4" s="80" t="n">
        <v>27.17</v>
      </c>
      <c r="R4" s="49" t="n">
        <f aca="false">P4/3600</f>
        <v>2.83521666666667</v>
      </c>
      <c r="S4" s="50"/>
      <c r="T4" s="49"/>
      <c r="U4" s="49"/>
      <c r="V4" s="49"/>
      <c r="W4" s="49"/>
      <c r="X4" s="49"/>
      <c r="Y4" s="80"/>
      <c r="Z4" s="49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9" t="n">
        <v>2716.0272</v>
      </c>
      <c r="M5" s="49" t="n">
        <v>36.488</v>
      </c>
      <c r="N5" s="49" t="n">
        <v>38.5215</v>
      </c>
      <c r="O5" s="49" t="n">
        <v>40.7502</v>
      </c>
      <c r="P5" s="49" t="n">
        <v>9682.41</v>
      </c>
      <c r="Q5" s="80" t="n">
        <v>24.51</v>
      </c>
      <c r="R5" s="49" t="n">
        <f aca="false">P5/3600</f>
        <v>2.68955833333333</v>
      </c>
      <c r="S5" s="50"/>
      <c r="T5" s="49"/>
      <c r="U5" s="49"/>
      <c r="V5" s="49"/>
      <c r="W5" s="49"/>
      <c r="X5" s="49"/>
      <c r="Y5" s="80"/>
      <c r="Z5" s="49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9409.55</v>
      </c>
      <c r="Q6" s="56" t="n">
        <v>23.97</v>
      </c>
      <c r="R6" s="56" t="n">
        <f aca="false">P6/3600</f>
        <v>2.61376388888889</v>
      </c>
      <c r="S6" s="53"/>
      <c r="T6" s="56"/>
      <c r="U6" s="56"/>
      <c r="V6" s="56"/>
      <c r="W6" s="56"/>
      <c r="X6" s="56"/>
      <c r="Y6" s="56"/>
      <c r="Z6" s="56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49" t="n">
        <v>14535.81</v>
      </c>
      <c r="Q7" s="80" t="n">
        <v>42.44</v>
      </c>
      <c r="R7" s="49" t="n">
        <f aca="false">P7/3600</f>
        <v>4.037725</v>
      </c>
      <c r="S7" s="50"/>
      <c r="T7" s="58"/>
      <c r="U7" s="58"/>
      <c r="V7" s="58"/>
      <c r="W7" s="58"/>
      <c r="X7" s="49"/>
      <c r="Y7" s="80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9" t="n">
        <v>17043.5008</v>
      </c>
      <c r="M8" s="49" t="n">
        <v>37.116</v>
      </c>
      <c r="N8" s="49" t="n">
        <v>43.3623</v>
      </c>
      <c r="O8" s="49" t="n">
        <v>43.47</v>
      </c>
      <c r="P8" s="49" t="n">
        <v>12911.76</v>
      </c>
      <c r="Q8" s="80" t="n">
        <v>37.01</v>
      </c>
      <c r="R8" s="49" t="n">
        <f aca="false">P8/3600</f>
        <v>3.5866</v>
      </c>
      <c r="S8" s="50"/>
      <c r="T8" s="49"/>
      <c r="U8" s="49"/>
      <c r="V8" s="49"/>
      <c r="W8" s="49"/>
      <c r="X8" s="49"/>
      <c r="Y8" s="80"/>
      <c r="Z8" s="49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9" t="n">
        <v>8989.272</v>
      </c>
      <c r="M9" s="49" t="n">
        <v>34.1594</v>
      </c>
      <c r="N9" s="49" t="n">
        <v>41.602</v>
      </c>
      <c r="O9" s="49" t="n">
        <v>42.0891</v>
      </c>
      <c r="P9" s="49" t="n">
        <v>11930.92</v>
      </c>
      <c r="Q9" s="80" t="n">
        <v>32.63</v>
      </c>
      <c r="R9" s="49" t="n">
        <f aca="false">P9/3600</f>
        <v>3.31414444444444</v>
      </c>
      <c r="S9" s="50"/>
      <c r="T9" s="49"/>
      <c r="U9" s="49"/>
      <c r="V9" s="49"/>
      <c r="W9" s="49"/>
      <c r="X9" s="49"/>
      <c r="Y9" s="80"/>
      <c r="Z9" s="49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1221.98</v>
      </c>
      <c r="Q10" s="56" t="n">
        <v>31.63</v>
      </c>
      <c r="R10" s="56" t="n">
        <f aca="false">P10/3600</f>
        <v>3.11721666666667</v>
      </c>
      <c r="S10" s="53"/>
      <c r="T10" s="56"/>
      <c r="U10" s="56"/>
      <c r="V10" s="56"/>
      <c r="W10" s="56"/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9" t="n">
        <v>234603.3264</v>
      </c>
      <c r="M11" s="49" t="n">
        <v>38.7633</v>
      </c>
      <c r="N11" s="49" t="n">
        <v>39.5535</v>
      </c>
      <c r="O11" s="49" t="n">
        <v>37.7905</v>
      </c>
      <c r="P11" s="49" t="n">
        <v>38796.71</v>
      </c>
      <c r="Q11" s="80" t="n">
        <v>91.73</v>
      </c>
      <c r="R11" s="49" t="n">
        <f aca="false">P11/3600</f>
        <v>10.7768638888889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9" t="n">
        <v>109579.4336</v>
      </c>
      <c r="M12" s="49" t="n">
        <v>33.2179</v>
      </c>
      <c r="N12" s="49" t="n">
        <v>38.0754</v>
      </c>
      <c r="O12" s="49" t="n">
        <v>36.392</v>
      </c>
      <c r="P12" s="49" t="n">
        <v>32712.94</v>
      </c>
      <c r="Q12" s="80" t="n">
        <v>94.19</v>
      </c>
      <c r="R12" s="49" t="n">
        <f aca="false">P12/3600</f>
        <v>9.08692777777778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9" t="n">
        <v>27812.1184</v>
      </c>
      <c r="M13" s="49" t="n">
        <v>29.2636</v>
      </c>
      <c r="N13" s="49" t="n">
        <v>36.9006</v>
      </c>
      <c r="O13" s="49" t="n">
        <v>35.1996</v>
      </c>
      <c r="P13" s="49" t="n">
        <v>25534.66</v>
      </c>
      <c r="Q13" s="80" t="n">
        <v>67.36</v>
      </c>
      <c r="R13" s="49" t="n">
        <f aca="false">P13/3600</f>
        <v>7.09296111111111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22202.23</v>
      </c>
      <c r="Q14" s="56" t="n">
        <v>51.65</v>
      </c>
      <c r="R14" s="56" t="n">
        <f aca="false">P14/3600</f>
        <v>6.16728611111111</v>
      </c>
      <c r="S14" s="53"/>
      <c r="T14" s="56"/>
      <c r="U14" s="56"/>
      <c r="V14" s="56"/>
      <c r="W14" s="56"/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49" t="n">
        <v>27135.4</v>
      </c>
      <c r="Q15" s="80" t="n">
        <v>63.18</v>
      </c>
      <c r="R15" s="49" t="n">
        <f aca="false">P15/3600</f>
        <v>7.53761111111111</v>
      </c>
      <c r="S15" s="50"/>
      <c r="T15" s="58"/>
      <c r="U15" s="58"/>
      <c r="V15" s="58"/>
      <c r="W15" s="58"/>
      <c r="X15" s="49"/>
      <c r="Y15" s="49"/>
      <c r="Z15" s="49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9" t="n">
        <v>6464.128</v>
      </c>
      <c r="M16" s="49" t="n">
        <v>39.9429</v>
      </c>
      <c r="N16" s="49" t="n">
        <v>45.7421</v>
      </c>
      <c r="O16" s="49" t="n">
        <v>45.4625</v>
      </c>
      <c r="P16" s="49" t="n">
        <v>23413.6</v>
      </c>
      <c r="Q16" s="80" t="n">
        <v>60.05</v>
      </c>
      <c r="R16" s="49" t="n">
        <f aca="false">P16/3600</f>
        <v>6.50377777777778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9" t="n">
        <v>2757.52</v>
      </c>
      <c r="M17" s="49" t="n">
        <v>38.6464</v>
      </c>
      <c r="N17" s="49" t="n">
        <v>45.1329</v>
      </c>
      <c r="O17" s="49" t="n">
        <v>45.0027</v>
      </c>
      <c r="P17" s="49" t="n">
        <v>21581.59</v>
      </c>
      <c r="Q17" s="80" t="n">
        <v>52.45</v>
      </c>
      <c r="R17" s="49" t="n">
        <f aca="false">P17/3600</f>
        <v>5.99488611111111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20683.59</v>
      </c>
      <c r="Q18" s="56" t="n">
        <v>47.41</v>
      </c>
      <c r="R18" s="56" t="n">
        <f aca="false">P18/3600</f>
        <v>5.74544166666667</v>
      </c>
      <c r="S18" s="53"/>
      <c r="T18" s="56"/>
      <c r="U18" s="56"/>
      <c r="V18" s="56"/>
      <c r="W18" s="56"/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 t="n">
        <v>5121.144</v>
      </c>
      <c r="M19" s="49" t="n">
        <v>41.5369</v>
      </c>
      <c r="N19" s="49" t="n">
        <v>43.509</v>
      </c>
      <c r="O19" s="49" t="n">
        <v>45.2256</v>
      </c>
      <c r="P19" s="49" t="n">
        <v>9997.04</v>
      </c>
      <c r="Q19" s="80" t="n">
        <v>29.12</v>
      </c>
      <c r="R19" s="49" t="n">
        <f aca="false">P19/3600</f>
        <v>2.77695555555556</v>
      </c>
      <c r="S19" s="50"/>
      <c r="T19" s="49"/>
      <c r="U19" s="49"/>
      <c r="V19" s="49"/>
      <c r="W19" s="49"/>
      <c r="X19" s="49"/>
      <c r="Y19" s="80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 t="n">
        <v>2359.772</v>
      </c>
      <c r="M20" s="49" t="n">
        <v>39.6509</v>
      </c>
      <c r="N20" s="49" t="n">
        <v>42.2579</v>
      </c>
      <c r="O20" s="49" t="n">
        <v>43.448</v>
      </c>
      <c r="P20" s="49" t="n">
        <v>9089.95</v>
      </c>
      <c r="Q20" s="80" t="n">
        <v>25.06</v>
      </c>
      <c r="R20" s="49" t="n">
        <f aca="false">P20/3600</f>
        <v>2.52498611111111</v>
      </c>
      <c r="S20" s="50"/>
      <c r="T20" s="49"/>
      <c r="U20" s="49"/>
      <c r="V20" s="49"/>
      <c r="W20" s="49"/>
      <c r="X20" s="49"/>
      <c r="Y20" s="80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 t="n">
        <v>1156.2312</v>
      </c>
      <c r="M21" s="49" t="n">
        <v>37.3516</v>
      </c>
      <c r="N21" s="49" t="n">
        <v>41.0632</v>
      </c>
      <c r="O21" s="49" t="n">
        <v>42.0362</v>
      </c>
      <c r="P21" s="49" t="n">
        <v>8476.59</v>
      </c>
      <c r="Q21" s="80" t="n">
        <v>22.63</v>
      </c>
      <c r="R21" s="49" t="n">
        <f aca="false">P21/3600</f>
        <v>2.35460833333333</v>
      </c>
      <c r="S21" s="50"/>
      <c r="T21" s="49"/>
      <c r="U21" s="49"/>
      <c r="V21" s="49"/>
      <c r="W21" s="49"/>
      <c r="X21" s="49"/>
      <c r="Y21" s="80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8078.53</v>
      </c>
      <c r="Q22" s="56" t="n">
        <v>21.48</v>
      </c>
      <c r="R22" s="56" t="n">
        <f aca="false">P22/3600</f>
        <v>2.24403611111111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9476.36</v>
      </c>
      <c r="Q23" s="80" t="n">
        <v>27.68</v>
      </c>
      <c r="R23" s="58" t="n">
        <f aca="false">P23/3600</f>
        <v>2.63232222222222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 t="n">
        <v>3577.316</v>
      </c>
      <c r="M24" s="49" t="n">
        <v>37.4857</v>
      </c>
      <c r="N24" s="49" t="n">
        <v>40.7709</v>
      </c>
      <c r="O24" s="49" t="n">
        <v>41.6087</v>
      </c>
      <c r="P24" s="49" t="n">
        <v>8498.3</v>
      </c>
      <c r="Q24" s="80" t="n">
        <v>25.9</v>
      </c>
      <c r="R24" s="49" t="n">
        <f aca="false">P24/3600</f>
        <v>2.36063888888889</v>
      </c>
      <c r="S24" s="50"/>
      <c r="T24" s="49"/>
      <c r="U24" s="49"/>
      <c r="V24" s="49"/>
      <c r="W24" s="49"/>
      <c r="X24" s="49"/>
      <c r="Y24" s="80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 t="n">
        <v>1653.7456</v>
      </c>
      <c r="M25" s="49" t="n">
        <v>34.8811</v>
      </c>
      <c r="N25" s="49" t="n">
        <v>39.1353</v>
      </c>
      <c r="O25" s="49" t="n">
        <v>39.949</v>
      </c>
      <c r="P25" s="49" t="n">
        <v>7997.05</v>
      </c>
      <c r="Q25" s="80" t="n">
        <v>22.35</v>
      </c>
      <c r="R25" s="49" t="n">
        <f aca="false">P25/3600</f>
        <v>2.22140277777778</v>
      </c>
      <c r="S25" s="50"/>
      <c r="T25" s="49"/>
      <c r="U25" s="49"/>
      <c r="V25" s="49"/>
      <c r="W25" s="49"/>
      <c r="X25" s="49"/>
      <c r="Y25" s="80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7685.59</v>
      </c>
      <c r="Q26" s="56" t="n">
        <v>20.65</v>
      </c>
      <c r="R26" s="56" t="n">
        <f aca="false">P26/3600</f>
        <v>2.13488611111111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1263.26</v>
      </c>
      <c r="Q27" s="80" t="n">
        <v>54.36</v>
      </c>
      <c r="R27" s="58" t="n">
        <f aca="false">P27/3600</f>
        <v>5.90646111111111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 t="n">
        <v>6232.804</v>
      </c>
      <c r="M28" s="49" t="n">
        <v>36.7946</v>
      </c>
      <c r="N28" s="49" t="n">
        <v>39.1107</v>
      </c>
      <c r="O28" s="49" t="n">
        <v>41.9438</v>
      </c>
      <c r="P28" s="49" t="n">
        <v>18214.26</v>
      </c>
      <c r="Q28" s="80" t="n">
        <v>46.46</v>
      </c>
      <c r="R28" s="49" t="n">
        <f aca="false">P28/3600</f>
        <v>5.05951666666667</v>
      </c>
      <c r="S28" s="50"/>
      <c r="T28" s="49"/>
      <c r="U28" s="49"/>
      <c r="V28" s="49"/>
      <c r="W28" s="49"/>
      <c r="X28" s="49"/>
      <c r="Y28" s="80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 t="n">
        <v>2931.8776</v>
      </c>
      <c r="M29" s="49" t="n">
        <v>34.8854</v>
      </c>
      <c r="N29" s="49" t="n">
        <v>38.2733</v>
      </c>
      <c r="O29" s="49" t="n">
        <v>40.2729</v>
      </c>
      <c r="P29" s="49" t="n">
        <v>17262.38</v>
      </c>
      <c r="Q29" s="80" t="n">
        <v>44.08</v>
      </c>
      <c r="R29" s="49" t="n">
        <f aca="false">P29/3600</f>
        <v>4.79510555555556</v>
      </c>
      <c r="S29" s="50"/>
      <c r="T29" s="49"/>
      <c r="U29" s="49"/>
      <c r="V29" s="49"/>
      <c r="W29" s="49"/>
      <c r="X29" s="49"/>
      <c r="Y29" s="80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16084.89</v>
      </c>
      <c r="Q30" s="56" t="n">
        <v>41.1</v>
      </c>
      <c r="R30" s="56" t="n">
        <f aca="false">P30/3600</f>
        <v>4.468025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23792.04</v>
      </c>
      <c r="Q31" s="80" t="n">
        <v>61.16</v>
      </c>
      <c r="R31" s="58" t="n">
        <f aca="false">P31/3600</f>
        <v>6.6089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9" t="n">
        <v>6595.4808</v>
      </c>
      <c r="M32" s="49" t="n">
        <v>37.4074</v>
      </c>
      <c r="N32" s="49" t="n">
        <v>42.5437</v>
      </c>
      <c r="O32" s="49" t="n">
        <v>43.0714</v>
      </c>
      <c r="P32" s="49" t="n">
        <v>21098.84</v>
      </c>
      <c r="Q32" s="80" t="n">
        <v>50.47</v>
      </c>
      <c r="R32" s="49" t="n">
        <f aca="false">P32/3600</f>
        <v>5.86078888888889</v>
      </c>
      <c r="S32" s="50"/>
      <c r="T32" s="49"/>
      <c r="U32" s="49"/>
      <c r="V32" s="49"/>
      <c r="W32" s="49"/>
      <c r="X32" s="49"/>
      <c r="Y32" s="80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9" t="n">
        <v>3067.7408</v>
      </c>
      <c r="M33" s="49" t="n">
        <v>35.5408</v>
      </c>
      <c r="N33" s="49" t="n">
        <v>41.2046</v>
      </c>
      <c r="O33" s="49" t="n">
        <v>41.0245</v>
      </c>
      <c r="P33" s="49" t="n">
        <v>19935.18</v>
      </c>
      <c r="Q33" s="80" t="n">
        <v>52.62</v>
      </c>
      <c r="R33" s="49" t="n">
        <f aca="false">P33/3600</f>
        <v>5.53755</v>
      </c>
      <c r="S33" s="50"/>
      <c r="T33" s="49"/>
      <c r="U33" s="49"/>
      <c r="V33" s="49"/>
      <c r="W33" s="49"/>
      <c r="X33" s="49"/>
      <c r="Y33" s="80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18448.73</v>
      </c>
      <c r="Q34" s="56" t="n">
        <v>43.52</v>
      </c>
      <c r="R34" s="56" t="n">
        <f aca="false">P34/3600</f>
        <v>5.12464722222222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27733.42</v>
      </c>
      <c r="Q35" s="80" t="n">
        <v>79.87</v>
      </c>
      <c r="R35" s="58" t="n">
        <f aca="false">P35/3600</f>
        <v>7.70372777777778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9" t="n">
        <v>7557.312</v>
      </c>
      <c r="M36" s="49" t="n">
        <v>35.2337</v>
      </c>
      <c r="N36" s="49" t="n">
        <v>40.925</v>
      </c>
      <c r="O36" s="49" t="n">
        <v>43.2215</v>
      </c>
      <c r="P36" s="49" t="n">
        <v>21960.52</v>
      </c>
      <c r="Q36" s="80" t="n">
        <v>56.59</v>
      </c>
      <c r="R36" s="49" t="n">
        <f aca="false">P36/3600</f>
        <v>6.10014444444444</v>
      </c>
      <c r="S36" s="50"/>
      <c r="T36" s="49"/>
      <c r="U36" s="49"/>
      <c r="V36" s="49"/>
      <c r="W36" s="49"/>
      <c r="X36" s="49"/>
      <c r="Y36" s="80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9" t="n">
        <v>2468.0304</v>
      </c>
      <c r="M37" s="49" t="n">
        <v>33.7868</v>
      </c>
      <c r="N37" s="49" t="n">
        <v>39.6442</v>
      </c>
      <c r="O37" s="49" t="n">
        <v>42.0983</v>
      </c>
      <c r="P37" s="49" t="n">
        <v>20380.61</v>
      </c>
      <c r="Q37" s="80" t="n">
        <v>50.5</v>
      </c>
      <c r="R37" s="49" t="n">
        <f aca="false">P37/3600</f>
        <v>5.66128055555556</v>
      </c>
      <c r="S37" s="50"/>
      <c r="T37" s="49"/>
      <c r="U37" s="49"/>
      <c r="V37" s="49"/>
      <c r="W37" s="49"/>
      <c r="X37" s="49"/>
      <c r="Y37" s="80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19654.01</v>
      </c>
      <c r="Q38" s="56" t="n">
        <v>46.79</v>
      </c>
      <c r="R38" s="56" t="n">
        <f aca="false">P38/3600</f>
        <v>5.45944722222222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4344.3</v>
      </c>
      <c r="Q39" s="80" t="n">
        <v>10.68</v>
      </c>
      <c r="R39" s="58" t="n">
        <f aca="false">P39/3600</f>
        <v>1.20675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9" t="n">
        <v>1782.4336</v>
      </c>
      <c r="M40" s="49" t="n">
        <v>37.107</v>
      </c>
      <c r="N40" s="49" t="n">
        <v>40.6901</v>
      </c>
      <c r="O40" s="49" t="n">
        <v>40.837</v>
      </c>
      <c r="P40" s="49" t="n">
        <v>3893.64</v>
      </c>
      <c r="Q40" s="80" t="n">
        <v>9.3</v>
      </c>
      <c r="R40" s="49" t="n">
        <f aca="false">P40/3600</f>
        <v>1.08156666666667</v>
      </c>
      <c r="S40" s="50"/>
      <c r="T40" s="49"/>
      <c r="U40" s="49"/>
      <c r="V40" s="49"/>
      <c r="W40" s="49"/>
      <c r="X40" s="49"/>
      <c r="Y40" s="80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9" t="n">
        <v>862.7776</v>
      </c>
      <c r="M41" s="49" t="n">
        <v>34.2596</v>
      </c>
      <c r="N41" s="49" t="n">
        <v>38.5707</v>
      </c>
      <c r="O41" s="49" t="n">
        <v>38.3978</v>
      </c>
      <c r="P41" s="49" t="n">
        <v>3538.41</v>
      </c>
      <c r="Q41" s="80" t="n">
        <v>8.08</v>
      </c>
      <c r="R41" s="49" t="n">
        <f aca="false">P41/3600</f>
        <v>0.982891666666667</v>
      </c>
      <c r="S41" s="50"/>
      <c r="T41" s="49"/>
      <c r="U41" s="49"/>
      <c r="V41" s="49"/>
      <c r="W41" s="49"/>
      <c r="X41" s="49"/>
      <c r="Y41" s="80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3316.04</v>
      </c>
      <c r="Q42" s="56" t="n">
        <v>7.31</v>
      </c>
      <c r="R42" s="56" t="n">
        <f aca="false">P42/3600</f>
        <v>0.921122222222222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4855.1</v>
      </c>
      <c r="Q43" s="80" t="n">
        <v>12.36</v>
      </c>
      <c r="R43" s="58" t="n">
        <f aca="false">P43/3600</f>
        <v>1.34863888888889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9" t="n">
        <v>1832.7432</v>
      </c>
      <c r="M44" s="49" t="n">
        <v>37.6153</v>
      </c>
      <c r="N44" s="49" t="n">
        <v>41.793</v>
      </c>
      <c r="O44" s="49" t="n">
        <v>42.938</v>
      </c>
      <c r="P44" s="49" t="n">
        <v>4633.99</v>
      </c>
      <c r="Q44" s="80" t="n">
        <v>10.53</v>
      </c>
      <c r="R44" s="49" t="n">
        <f aca="false">P44/3600</f>
        <v>1.28721944444444</v>
      </c>
      <c r="S44" s="50"/>
      <c r="T44" s="49"/>
      <c r="U44" s="49"/>
      <c r="V44" s="49"/>
      <c r="W44" s="49"/>
      <c r="X44" s="49"/>
      <c r="Y44" s="80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9" t="n">
        <v>918.4904</v>
      </c>
      <c r="M45" s="49" t="n">
        <v>34.8607</v>
      </c>
      <c r="N45" s="49" t="n">
        <v>40.0078</v>
      </c>
      <c r="O45" s="49" t="n">
        <v>40.8821</v>
      </c>
      <c r="P45" s="49" t="n">
        <v>4119.41</v>
      </c>
      <c r="Q45" s="80" t="n">
        <v>10.24</v>
      </c>
      <c r="R45" s="49" t="n">
        <f aca="false">P45/3600</f>
        <v>1.14428055555556</v>
      </c>
      <c r="S45" s="50"/>
      <c r="T45" s="49"/>
      <c r="U45" s="49"/>
      <c r="V45" s="49"/>
      <c r="W45" s="49"/>
      <c r="X45" s="49"/>
      <c r="Y45" s="80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3929.46</v>
      </c>
      <c r="Q46" s="56" t="n">
        <v>8.73</v>
      </c>
      <c r="R46" s="56" t="n">
        <f aca="false">P46/3600</f>
        <v>1.09151666666667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4599.31</v>
      </c>
      <c r="Q47" s="80" t="n">
        <v>12.78</v>
      </c>
      <c r="R47" s="58" t="n">
        <f aca="false">P47/3600</f>
        <v>1.27758611111111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9" t="n">
        <v>3309.3024</v>
      </c>
      <c r="M48" s="49" t="n">
        <v>34.6436</v>
      </c>
      <c r="N48" s="49" t="n">
        <v>38.9692</v>
      </c>
      <c r="O48" s="49" t="n">
        <v>39.9143</v>
      </c>
      <c r="P48" s="49" t="n">
        <v>4008.03</v>
      </c>
      <c r="Q48" s="80" t="n">
        <v>11.04</v>
      </c>
      <c r="R48" s="49" t="n">
        <f aca="false">P48/3600</f>
        <v>1.11334166666667</v>
      </c>
      <c r="S48" s="50"/>
      <c r="T48" s="49"/>
      <c r="U48" s="49"/>
      <c r="V48" s="49"/>
      <c r="W48" s="49"/>
      <c r="X48" s="49"/>
      <c r="Y48" s="80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9" t="n">
        <v>1547.9656</v>
      </c>
      <c r="M49" s="49" t="n">
        <v>31.5133</v>
      </c>
      <c r="N49" s="49" t="n">
        <v>36.9386</v>
      </c>
      <c r="O49" s="49" t="n">
        <v>37.7687</v>
      </c>
      <c r="P49" s="49" t="n">
        <v>3632.52</v>
      </c>
      <c r="Q49" s="80" t="n">
        <v>9.05</v>
      </c>
      <c r="R49" s="49" t="n">
        <f aca="false">P49/3600</f>
        <v>1.00903333333333</v>
      </c>
      <c r="S49" s="50"/>
      <c r="T49" s="49"/>
      <c r="U49" s="49"/>
      <c r="V49" s="49"/>
      <c r="W49" s="49"/>
      <c r="X49" s="49"/>
      <c r="Y49" s="80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3401.81</v>
      </c>
      <c r="Q50" s="56" t="n">
        <v>9.23</v>
      </c>
      <c r="R50" s="56" t="n">
        <f aca="false">P50/3600</f>
        <v>0.944947222222222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3248.38</v>
      </c>
      <c r="Q51" s="80" t="n">
        <v>8.83</v>
      </c>
      <c r="R51" s="58" t="n">
        <f aca="false">P51/3600</f>
        <v>0.902327777777778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9" t="n">
        <v>2168.1512</v>
      </c>
      <c r="M52" s="49" t="n">
        <v>35.7729</v>
      </c>
      <c r="N52" s="49" t="n">
        <v>39.1239</v>
      </c>
      <c r="O52" s="49" t="n">
        <v>40.6976</v>
      </c>
      <c r="P52" s="49" t="n">
        <v>2807.2</v>
      </c>
      <c r="Q52" s="80" t="n">
        <v>6.99</v>
      </c>
      <c r="R52" s="49" t="n">
        <f aca="false">P52/3600</f>
        <v>0.779777777777778</v>
      </c>
      <c r="S52" s="50"/>
      <c r="T52" s="49"/>
      <c r="U52" s="49"/>
      <c r="V52" s="49"/>
      <c r="W52" s="49"/>
      <c r="X52" s="49"/>
      <c r="Y52" s="80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9" t="n">
        <v>1013.8792</v>
      </c>
      <c r="M53" s="49" t="n">
        <v>32.9121</v>
      </c>
      <c r="N53" s="49" t="n">
        <v>37.082</v>
      </c>
      <c r="O53" s="49" t="n">
        <v>38.774</v>
      </c>
      <c r="P53" s="49" t="n">
        <v>2473.4</v>
      </c>
      <c r="Q53" s="80" t="n">
        <v>5.94</v>
      </c>
      <c r="R53" s="49" t="n">
        <f aca="false">P53/3600</f>
        <v>0.687055555555556</v>
      </c>
      <c r="S53" s="50"/>
      <c r="T53" s="49"/>
      <c r="U53" s="49"/>
      <c r="V53" s="49"/>
      <c r="W53" s="49"/>
      <c r="X53" s="49"/>
      <c r="Y53" s="80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2282.51</v>
      </c>
      <c r="Q54" s="56" t="n">
        <v>5.36</v>
      </c>
      <c r="R54" s="56" t="n">
        <f aca="false">P54/3600</f>
        <v>0.634030555555556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145.75</v>
      </c>
      <c r="Q55" s="80" t="n">
        <v>3.14</v>
      </c>
      <c r="R55" s="58" t="n">
        <f aca="false">P55/3600</f>
        <v>0.318263888888889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9" t="n">
        <v>799.2192</v>
      </c>
      <c r="M56" s="49" t="n">
        <v>36.8334</v>
      </c>
      <c r="N56" s="49" t="n">
        <v>41.4728</v>
      </c>
      <c r="O56" s="49" t="n">
        <v>40.152</v>
      </c>
      <c r="P56" s="49" t="n">
        <v>1011.13</v>
      </c>
      <c r="Q56" s="80" t="n">
        <v>2.67</v>
      </c>
      <c r="R56" s="49" t="n">
        <f aca="false">P56/3600</f>
        <v>0.280869444444444</v>
      </c>
      <c r="S56" s="50"/>
      <c r="T56" s="49"/>
      <c r="U56" s="49"/>
      <c r="V56" s="49"/>
      <c r="W56" s="49"/>
      <c r="X56" s="49"/>
      <c r="Y56" s="80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9" t="n">
        <v>393.2272</v>
      </c>
      <c r="M57" s="49" t="n">
        <v>33.4812</v>
      </c>
      <c r="N57" s="49" t="n">
        <v>39.1995</v>
      </c>
      <c r="O57" s="49" t="n">
        <v>37.5385</v>
      </c>
      <c r="P57" s="49" t="n">
        <v>923.6</v>
      </c>
      <c r="Q57" s="80" t="n">
        <v>2.27</v>
      </c>
      <c r="R57" s="49" t="n">
        <f aca="false">P57/3600</f>
        <v>0.256555555555556</v>
      </c>
      <c r="S57" s="50"/>
      <c r="T57" s="49"/>
      <c r="U57" s="49"/>
      <c r="V57" s="49"/>
      <c r="W57" s="49"/>
      <c r="X57" s="49"/>
      <c r="Y57" s="80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867.68</v>
      </c>
      <c r="Q58" s="56" t="n">
        <v>2.05</v>
      </c>
      <c r="R58" s="56" t="n">
        <f aca="false">P58/3600</f>
        <v>0.241022222222222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236.73</v>
      </c>
      <c r="Q59" s="80" t="n">
        <v>3.63</v>
      </c>
      <c r="R59" s="58" t="n">
        <f aca="false">P59/3600</f>
        <v>0.343536111111111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 t="n">
        <v>666.68</v>
      </c>
      <c r="M60" s="49" t="n">
        <v>34.5529</v>
      </c>
      <c r="N60" s="49" t="n">
        <v>41.2045</v>
      </c>
      <c r="O60" s="49" t="n">
        <v>42.1785</v>
      </c>
      <c r="P60" s="49" t="n">
        <v>1051.12</v>
      </c>
      <c r="Q60" s="80" t="n">
        <v>2.8</v>
      </c>
      <c r="R60" s="49" t="n">
        <f aca="false">P60/3600</f>
        <v>0.291977777777778</v>
      </c>
      <c r="S60" s="50"/>
      <c r="T60" s="49"/>
      <c r="U60" s="49"/>
      <c r="V60" s="49"/>
      <c r="W60" s="49"/>
      <c r="X60" s="49"/>
      <c r="Y60" s="80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 t="n">
        <v>302.9496</v>
      </c>
      <c r="M61" s="49" t="n">
        <v>31.799</v>
      </c>
      <c r="N61" s="49" t="n">
        <v>39.5007</v>
      </c>
      <c r="O61" s="49" t="n">
        <v>40.4181</v>
      </c>
      <c r="P61" s="49" t="n">
        <v>971.41</v>
      </c>
      <c r="Q61" s="80" t="n">
        <v>2.43</v>
      </c>
      <c r="R61" s="49" t="n">
        <f aca="false">P61/3600</f>
        <v>0.269836111111111</v>
      </c>
      <c r="S61" s="50"/>
      <c r="T61" s="49"/>
      <c r="U61" s="49"/>
      <c r="V61" s="49"/>
      <c r="W61" s="49"/>
      <c r="X61" s="49"/>
      <c r="Y61" s="80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936.71</v>
      </c>
      <c r="Q62" s="56" t="n">
        <v>2.29</v>
      </c>
      <c r="R62" s="56" t="n">
        <f aca="false">P62/3600</f>
        <v>0.260197222222222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049.22</v>
      </c>
      <c r="Q63" s="80" t="n">
        <v>3.01</v>
      </c>
      <c r="R63" s="58" t="n">
        <f aca="false">P63/3600</f>
        <v>0.29145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9" t="n">
        <v>796.6808</v>
      </c>
      <c r="M64" s="49" t="n">
        <v>34.7706</v>
      </c>
      <c r="N64" s="49" t="n">
        <v>38.7965</v>
      </c>
      <c r="O64" s="49" t="n">
        <v>39.5889</v>
      </c>
      <c r="P64" s="49" t="n">
        <v>915.64</v>
      </c>
      <c r="Q64" s="80" t="n">
        <v>2.59</v>
      </c>
      <c r="R64" s="49" t="n">
        <f aca="false">P64/3600</f>
        <v>0.254344444444444</v>
      </c>
      <c r="S64" s="50"/>
      <c r="T64" s="49"/>
      <c r="U64" s="49"/>
      <c r="V64" s="49"/>
      <c r="W64" s="49"/>
      <c r="X64" s="49"/>
      <c r="Y64" s="80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9" t="n">
        <v>371.8432</v>
      </c>
      <c r="M65" s="49" t="n">
        <v>31.5801</v>
      </c>
      <c r="N65" s="49" t="n">
        <v>36.5899</v>
      </c>
      <c r="O65" s="49" t="n">
        <v>37.3429</v>
      </c>
      <c r="P65" s="49" t="n">
        <v>832.27</v>
      </c>
      <c r="Q65" s="80" t="n">
        <v>2.22</v>
      </c>
      <c r="R65" s="49" t="n">
        <f aca="false">P65/3600</f>
        <v>0.231186111111111</v>
      </c>
      <c r="S65" s="50"/>
      <c r="T65" s="49"/>
      <c r="U65" s="49"/>
      <c r="V65" s="49"/>
      <c r="W65" s="49"/>
      <c r="X65" s="49"/>
      <c r="Y65" s="80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780.67</v>
      </c>
      <c r="Q66" s="56" t="n">
        <v>1.89</v>
      </c>
      <c r="R66" s="56" t="n">
        <f aca="false">P66/3600</f>
        <v>0.216852777777778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759.51</v>
      </c>
      <c r="Q67" s="80" t="n">
        <v>2.29</v>
      </c>
      <c r="R67" s="58" t="n">
        <f aca="false">P67/3600</f>
        <v>0.210975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 t="n">
        <v>630.0704</v>
      </c>
      <c r="M68" s="49" t="n">
        <v>35.6847</v>
      </c>
      <c r="N68" s="49" t="n">
        <v>38.9436</v>
      </c>
      <c r="O68" s="49" t="n">
        <v>40.1485</v>
      </c>
      <c r="P68" s="49" t="n">
        <v>656.25</v>
      </c>
      <c r="Q68" s="80" t="n">
        <v>1.83</v>
      </c>
      <c r="R68" s="49" t="n">
        <f aca="false">P68/3600</f>
        <v>0.182291666666667</v>
      </c>
      <c r="S68" s="50"/>
      <c r="T68" s="49"/>
      <c r="U68" s="49"/>
      <c r="V68" s="49"/>
      <c r="W68" s="49"/>
      <c r="X68" s="49"/>
      <c r="Y68" s="80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 t="n">
        <v>304.2808</v>
      </c>
      <c r="M69" s="49" t="n">
        <v>32.2569</v>
      </c>
      <c r="N69" s="49" t="n">
        <v>36.7359</v>
      </c>
      <c r="O69" s="49" t="n">
        <v>37.8935</v>
      </c>
      <c r="P69" s="49" t="n">
        <v>582.52</v>
      </c>
      <c r="Q69" s="80" t="n">
        <v>1.55</v>
      </c>
      <c r="R69" s="49" t="n">
        <f aca="false">P69/3600</f>
        <v>0.161811111111111</v>
      </c>
      <c r="S69" s="50"/>
      <c r="T69" s="49"/>
      <c r="U69" s="49"/>
      <c r="V69" s="49"/>
      <c r="W69" s="49"/>
      <c r="X69" s="49"/>
      <c r="Y69" s="80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533.24</v>
      </c>
      <c r="Q70" s="56" t="n">
        <v>1.35</v>
      </c>
      <c r="R70" s="56" t="n">
        <f aca="false">P70/3600</f>
        <v>0.148122222222222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70)</f>
        <v>14.4994625649981</v>
      </c>
      <c r="R89" s="69" t="n">
        <f aca="false">GEOMEAN(R3:R70)</f>
        <v>1.55474620390645</v>
      </c>
      <c r="S89" s="69"/>
      <c r="T89" s="69"/>
      <c r="U89" s="69"/>
      <c r="V89" s="69"/>
      <c r="W89" s="69"/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70)/3600</f>
        <v>0.496033333333333</v>
      </c>
      <c r="R91" s="68" t="n">
        <f aca="false">SUM(R3:R70)</f>
        <v>192.161669444444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 t="n">
        <v>5325.2192</v>
      </c>
      <c r="M19" s="49" t="n">
        <v>41.912</v>
      </c>
      <c r="N19" s="49" t="n">
        <v>43.4869</v>
      </c>
      <c r="O19" s="49" t="n">
        <v>44.8792</v>
      </c>
      <c r="P19" s="49" t="n">
        <v>17680.11</v>
      </c>
      <c r="Q19" s="80" t="n">
        <v>43</v>
      </c>
      <c r="R19" s="49" t="n">
        <f aca="false">P19/3600</f>
        <v>4.91114166666667</v>
      </c>
      <c r="S19" s="50"/>
      <c r="T19" s="49"/>
      <c r="U19" s="49"/>
      <c r="V19" s="49"/>
      <c r="W19" s="49"/>
      <c r="X19" s="49"/>
      <c r="Y19" s="80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 t="n">
        <v>2473.408</v>
      </c>
      <c r="M20" s="49" t="n">
        <v>39.8645</v>
      </c>
      <c r="N20" s="49" t="n">
        <v>41.7872</v>
      </c>
      <c r="O20" s="49" t="n">
        <v>42.8102</v>
      </c>
      <c r="P20" s="49" t="n">
        <v>15934.14</v>
      </c>
      <c r="Q20" s="80" t="n">
        <v>41.73</v>
      </c>
      <c r="R20" s="49" t="n">
        <f aca="false">P20/3600</f>
        <v>4.42615</v>
      </c>
      <c r="S20" s="50"/>
      <c r="T20" s="49"/>
      <c r="U20" s="49"/>
      <c r="V20" s="49"/>
      <c r="W20" s="49"/>
      <c r="X20" s="49"/>
      <c r="Y20" s="80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 t="n">
        <v>1176.024</v>
      </c>
      <c r="M21" s="49" t="n">
        <v>37.2886</v>
      </c>
      <c r="N21" s="49" t="n">
        <v>40.3008</v>
      </c>
      <c r="O21" s="49" t="n">
        <v>41.3044</v>
      </c>
      <c r="P21" s="49" t="n">
        <v>14859.72</v>
      </c>
      <c r="Q21" s="80" t="n">
        <v>35.85</v>
      </c>
      <c r="R21" s="49" t="n">
        <f aca="false">P21/3600</f>
        <v>4.1277</v>
      </c>
      <c r="S21" s="50"/>
      <c r="T21" s="49"/>
      <c r="U21" s="49"/>
      <c r="V21" s="49"/>
      <c r="W21" s="49"/>
      <c r="X21" s="49"/>
      <c r="Y21" s="80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6" t="n">
        <v>559.496</v>
      </c>
      <c r="M22" s="56" t="n">
        <v>34.6662</v>
      </c>
      <c r="N22" s="56" t="n">
        <v>38.699</v>
      </c>
      <c r="O22" s="56" t="n">
        <v>39.9678</v>
      </c>
      <c r="P22" s="56" t="n">
        <v>14211.59</v>
      </c>
      <c r="Q22" s="56" t="n">
        <v>30.54</v>
      </c>
      <c r="R22" s="56" t="n">
        <f aca="false">P22/3600</f>
        <v>3.94766388888889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8221.4688</v>
      </c>
      <c r="E23" s="59" t="n">
        <f aca="false">N23</f>
        <v>41.9583</v>
      </c>
      <c r="F23" s="59" t="n">
        <f aca="false">L23</f>
        <v>8221.4688</v>
      </c>
      <c r="G23" s="59" t="n">
        <f aca="false">O23</f>
        <v>43.0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221.4688</v>
      </c>
      <c r="M23" s="58" t="n">
        <v>39.9865</v>
      </c>
      <c r="N23" s="58" t="n">
        <v>41.9583</v>
      </c>
      <c r="O23" s="58" t="n">
        <v>43.0323</v>
      </c>
      <c r="P23" s="58" t="n">
        <v>18053.56</v>
      </c>
      <c r="Q23" s="80" t="n">
        <v>45</v>
      </c>
      <c r="R23" s="58" t="n">
        <f aca="false">P23/3600</f>
        <v>5.01487777777778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 t="n">
        <v>3329.096</v>
      </c>
      <c r="M24" s="49" t="n">
        <v>37.0299</v>
      </c>
      <c r="N24" s="49" t="n">
        <v>39.7847</v>
      </c>
      <c r="O24" s="49" t="n">
        <v>40.7023</v>
      </c>
      <c r="P24" s="49" t="n">
        <v>15308.93</v>
      </c>
      <c r="Q24" s="80" t="n">
        <v>39.6</v>
      </c>
      <c r="R24" s="49" t="n">
        <f aca="false">P24/3600</f>
        <v>4.25248055555556</v>
      </c>
      <c r="S24" s="50"/>
      <c r="T24" s="49"/>
      <c r="U24" s="49"/>
      <c r="V24" s="49"/>
      <c r="W24" s="49"/>
      <c r="X24" s="49"/>
      <c r="Y24" s="80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 t="n">
        <v>1399.8792</v>
      </c>
      <c r="M25" s="49" t="n">
        <v>34.2047</v>
      </c>
      <c r="N25" s="49" t="n">
        <v>37.8865</v>
      </c>
      <c r="O25" s="49" t="n">
        <v>39.0804</v>
      </c>
      <c r="P25" s="49" t="n">
        <v>14289.4</v>
      </c>
      <c r="Q25" s="80" t="n">
        <v>33.09</v>
      </c>
      <c r="R25" s="49" t="n">
        <f aca="false">P25/3600</f>
        <v>3.96927777777778</v>
      </c>
      <c r="S25" s="50"/>
      <c r="T25" s="49"/>
      <c r="U25" s="49"/>
      <c r="V25" s="49"/>
      <c r="W25" s="49"/>
      <c r="X25" s="49"/>
      <c r="Y25" s="80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6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13778.38</v>
      </c>
      <c r="Q26" s="56" t="n">
        <v>32.17</v>
      </c>
      <c r="R26" s="56" t="n">
        <f aca="false">P26/3600</f>
        <v>3.82732777777778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19692.648</v>
      </c>
      <c r="E27" s="59" t="n">
        <f aca="false">N27</f>
        <v>40.0865</v>
      </c>
      <c r="F27" s="59" t="n">
        <f aca="false">L27</f>
        <v>19692.648</v>
      </c>
      <c r="G27" s="59" t="n">
        <f aca="false">O27</f>
        <v>43.176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9692.648</v>
      </c>
      <c r="M27" s="58" t="n">
        <v>38.77</v>
      </c>
      <c r="N27" s="58" t="n">
        <v>40.0865</v>
      </c>
      <c r="O27" s="58" t="n">
        <v>43.1768</v>
      </c>
      <c r="P27" s="58" t="n">
        <v>37263.86</v>
      </c>
      <c r="Q27" s="80" t="n">
        <v>90.51</v>
      </c>
      <c r="R27" s="58" t="n">
        <f aca="false">P27/3600</f>
        <v>10.3510722222222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 t="n">
        <v>6136.0192</v>
      </c>
      <c r="M28" s="49" t="n">
        <v>36.7483</v>
      </c>
      <c r="N28" s="49" t="n">
        <v>38.7787</v>
      </c>
      <c r="O28" s="49" t="n">
        <v>41.1165</v>
      </c>
      <c r="P28" s="49" t="n">
        <v>30447.09</v>
      </c>
      <c r="Q28" s="80" t="n">
        <v>70.71</v>
      </c>
      <c r="R28" s="49" t="n">
        <f aca="false">P28/3600</f>
        <v>8.457525</v>
      </c>
      <c r="S28" s="50"/>
      <c r="T28" s="49"/>
      <c r="U28" s="49"/>
      <c r="V28" s="49"/>
      <c r="W28" s="49"/>
      <c r="X28" s="49"/>
      <c r="Y28" s="80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 t="n">
        <v>2739.3512</v>
      </c>
      <c r="M29" s="49" t="n">
        <v>34.5752</v>
      </c>
      <c r="N29" s="49" t="n">
        <v>37.5787</v>
      </c>
      <c r="O29" s="49" t="n">
        <v>39.0961</v>
      </c>
      <c r="P29" s="49" t="n">
        <v>28125.05</v>
      </c>
      <c r="Q29" s="80" t="n">
        <v>68</v>
      </c>
      <c r="R29" s="49" t="n">
        <f aca="false">P29/3600</f>
        <v>7.81251388888889</v>
      </c>
      <c r="S29" s="50"/>
      <c r="T29" s="49"/>
      <c r="U29" s="49"/>
      <c r="V29" s="49"/>
      <c r="W29" s="49"/>
      <c r="X29" s="49"/>
      <c r="Y29" s="80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6472</v>
      </c>
      <c r="E30" s="54" t="n">
        <f aca="false">N30</f>
        <v>36.2092</v>
      </c>
      <c r="F30" s="54" t="n">
        <f aca="false">L30</f>
        <v>1307.6472</v>
      </c>
      <c r="G30" s="54" t="n">
        <f aca="false">O30</f>
        <v>37.011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6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27423.64</v>
      </c>
      <c r="Q30" s="56" t="n">
        <v>57.66</v>
      </c>
      <c r="R30" s="56" t="n">
        <f aca="false">P30/3600</f>
        <v>7.61767777777778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0048.796</v>
      </c>
      <c r="M31" s="58" t="n">
        <v>39.539</v>
      </c>
      <c r="N31" s="58" t="n">
        <v>43.661</v>
      </c>
      <c r="O31" s="58" t="n">
        <v>44.9053</v>
      </c>
      <c r="P31" s="58" t="n">
        <v>42489.32</v>
      </c>
      <c r="Q31" s="80" t="n">
        <v>110.19</v>
      </c>
      <c r="R31" s="58" t="n">
        <f aca="false">P31/3600</f>
        <v>11.8025888888889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9" t="n">
        <v>6927.116</v>
      </c>
      <c r="M32" s="49" t="n">
        <v>37.6198</v>
      </c>
      <c r="N32" s="49" t="n">
        <v>42.0985</v>
      </c>
      <c r="O32" s="49" t="n">
        <v>42.5737</v>
      </c>
      <c r="P32" s="49" t="n">
        <v>35354.75</v>
      </c>
      <c r="Q32" s="80" t="n">
        <v>93.77</v>
      </c>
      <c r="R32" s="49" t="n">
        <f aca="false">P32/3600</f>
        <v>9.82076388888889</v>
      </c>
      <c r="S32" s="50"/>
      <c r="T32" s="49"/>
      <c r="U32" s="49"/>
      <c r="V32" s="49"/>
      <c r="W32" s="49"/>
      <c r="X32" s="49"/>
      <c r="Y32" s="80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9" t="n">
        <v>3180.9992</v>
      </c>
      <c r="M33" s="49" t="n">
        <v>35.6571</v>
      </c>
      <c r="N33" s="49" t="n">
        <v>40.4371</v>
      </c>
      <c r="O33" s="49" t="n">
        <v>40.225</v>
      </c>
      <c r="P33" s="49" t="n">
        <v>31719.7</v>
      </c>
      <c r="Q33" s="80" t="n">
        <v>82.07</v>
      </c>
      <c r="R33" s="49" t="n">
        <f aca="false">P33/3600</f>
        <v>8.81102777777778</v>
      </c>
      <c r="S33" s="50"/>
      <c r="T33" s="49"/>
      <c r="U33" s="49"/>
      <c r="V33" s="49"/>
      <c r="W33" s="49"/>
      <c r="X33" s="49"/>
      <c r="Y33" s="80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6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30485.43</v>
      </c>
      <c r="Q34" s="56" t="n">
        <v>79.36</v>
      </c>
      <c r="R34" s="56" t="n">
        <f aca="false">P34/3600</f>
        <v>8.468175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0210.816</v>
      </c>
      <c r="M35" s="58" t="n">
        <v>38.3248</v>
      </c>
      <c r="N35" s="58" t="n">
        <v>41.8932</v>
      </c>
      <c r="O35" s="58" t="n">
        <v>43.9469</v>
      </c>
      <c r="P35" s="58" t="n">
        <v>53184.25</v>
      </c>
      <c r="Q35" s="80" t="n">
        <v>149.81</v>
      </c>
      <c r="R35" s="58" t="n">
        <f aca="false">P35/3600</f>
        <v>14.7734027777778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9" t="n">
        <v>7712.9928</v>
      </c>
      <c r="M36" s="49" t="n">
        <v>35.4496</v>
      </c>
      <c r="N36" s="49" t="n">
        <v>40.452</v>
      </c>
      <c r="O36" s="49" t="n">
        <v>42.7665</v>
      </c>
      <c r="P36" s="49" t="n">
        <v>38083.55</v>
      </c>
      <c r="Q36" s="80" t="n">
        <v>91.27</v>
      </c>
      <c r="R36" s="49" t="n">
        <f aca="false">P36/3600</f>
        <v>10.5787638888889</v>
      </c>
      <c r="S36" s="50"/>
      <c r="T36" s="49"/>
      <c r="U36" s="49"/>
      <c r="V36" s="49"/>
      <c r="W36" s="49"/>
      <c r="X36" s="49"/>
      <c r="Y36" s="80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9" t="n">
        <v>2123.984</v>
      </c>
      <c r="M37" s="49" t="n">
        <v>33.614</v>
      </c>
      <c r="N37" s="49" t="n">
        <v>38.9082</v>
      </c>
      <c r="O37" s="49" t="n">
        <v>41.447</v>
      </c>
      <c r="P37" s="49" t="n">
        <v>34728.74</v>
      </c>
      <c r="Q37" s="80" t="n">
        <v>87.17</v>
      </c>
      <c r="R37" s="49" t="n">
        <f aca="false">P37/3600</f>
        <v>9.64687222222222</v>
      </c>
      <c r="S37" s="50"/>
      <c r="T37" s="49"/>
      <c r="U37" s="49"/>
      <c r="V37" s="49"/>
      <c r="W37" s="49"/>
      <c r="X37" s="49"/>
      <c r="Y37" s="80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6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33235.43</v>
      </c>
      <c r="Q38" s="56" t="n">
        <v>71.8</v>
      </c>
      <c r="R38" s="56" t="n">
        <f aca="false">P38/3600</f>
        <v>9.23206388888889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925.2144</v>
      </c>
      <c r="M39" s="58" t="n">
        <v>40.2641</v>
      </c>
      <c r="N39" s="58" t="n">
        <v>42.4564</v>
      </c>
      <c r="O39" s="58" t="n">
        <v>43.0001</v>
      </c>
      <c r="P39" s="58" t="n">
        <v>7628.82</v>
      </c>
      <c r="Q39" s="80" t="n">
        <v>17.89</v>
      </c>
      <c r="R39" s="58" t="n">
        <f aca="false">P39/3600</f>
        <v>2.11911666666667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9" t="n">
        <v>1853.8304</v>
      </c>
      <c r="M40" s="49" t="n">
        <v>37.0374</v>
      </c>
      <c r="N40" s="49" t="n">
        <v>39.6559</v>
      </c>
      <c r="O40" s="49" t="n">
        <v>39.9031</v>
      </c>
      <c r="P40" s="49" t="n">
        <v>6586.03</v>
      </c>
      <c r="Q40" s="80" t="n">
        <v>16.1</v>
      </c>
      <c r="R40" s="49" t="n">
        <f aca="false">P40/3600</f>
        <v>1.82945277777778</v>
      </c>
      <c r="S40" s="50"/>
      <c r="T40" s="49"/>
      <c r="U40" s="49"/>
      <c r="V40" s="49"/>
      <c r="W40" s="49"/>
      <c r="X40" s="49"/>
      <c r="Y40" s="80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9" t="n">
        <v>879.4056</v>
      </c>
      <c r="M41" s="49" t="n">
        <v>34.1751</v>
      </c>
      <c r="N41" s="49" t="n">
        <v>37.1887</v>
      </c>
      <c r="O41" s="49" t="n">
        <v>37.1429</v>
      </c>
      <c r="P41" s="49" t="n">
        <v>5907.94</v>
      </c>
      <c r="Q41" s="80" t="n">
        <v>12.68</v>
      </c>
      <c r="R41" s="49" t="n">
        <f aca="false">P41/3600</f>
        <v>1.64109444444444</v>
      </c>
      <c r="S41" s="50"/>
      <c r="T41" s="49"/>
      <c r="U41" s="49"/>
      <c r="V41" s="49"/>
      <c r="W41" s="49"/>
      <c r="X41" s="49"/>
      <c r="Y41" s="80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6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5496.24</v>
      </c>
      <c r="Q42" s="56" t="n">
        <v>11.52</v>
      </c>
      <c r="R42" s="56" t="n">
        <f aca="false">P42/3600</f>
        <v>1.52673333333333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243.5568</v>
      </c>
      <c r="M43" s="58" t="n">
        <v>40.2402</v>
      </c>
      <c r="N43" s="58" t="n">
        <v>43.0158</v>
      </c>
      <c r="O43" s="58" t="n">
        <v>44.3632</v>
      </c>
      <c r="P43" s="58" t="n">
        <v>8616.67</v>
      </c>
      <c r="Q43" s="80" t="n">
        <v>21.62</v>
      </c>
      <c r="R43" s="58" t="n">
        <f aca="false">P43/3600</f>
        <v>2.39351944444444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9" t="n">
        <v>1919.1376</v>
      </c>
      <c r="M44" s="49" t="n">
        <v>37.3332</v>
      </c>
      <c r="N44" s="49" t="n">
        <v>40.8439</v>
      </c>
      <c r="O44" s="49" t="n">
        <v>41.874</v>
      </c>
      <c r="P44" s="49" t="n">
        <v>7471.96</v>
      </c>
      <c r="Q44" s="80" t="n">
        <v>17.96</v>
      </c>
      <c r="R44" s="49" t="n">
        <f aca="false">P44/3600</f>
        <v>2.07554444444444</v>
      </c>
      <c r="S44" s="50"/>
      <c r="T44" s="49"/>
      <c r="U44" s="49"/>
      <c r="V44" s="49"/>
      <c r="W44" s="49"/>
      <c r="X44" s="49"/>
      <c r="Y44" s="80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9" t="n">
        <v>928.1264</v>
      </c>
      <c r="M45" s="49" t="n">
        <v>34.3416</v>
      </c>
      <c r="N45" s="49" t="n">
        <v>38.6818</v>
      </c>
      <c r="O45" s="49" t="n">
        <v>39.5527</v>
      </c>
      <c r="P45" s="49" t="n">
        <v>6851.06</v>
      </c>
      <c r="Q45" s="80" t="n">
        <v>14.78</v>
      </c>
      <c r="R45" s="49" t="n">
        <f aca="false">P45/3600</f>
        <v>1.90307222222222</v>
      </c>
      <c r="S45" s="50"/>
      <c r="T45" s="49"/>
      <c r="U45" s="49"/>
      <c r="V45" s="49"/>
      <c r="W45" s="49"/>
      <c r="X45" s="49"/>
      <c r="Y45" s="80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6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6541.73</v>
      </c>
      <c r="Q46" s="56" t="n">
        <v>12.78</v>
      </c>
      <c r="R46" s="56" t="n">
        <f aca="false">P46/3600</f>
        <v>1.81714722222222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342.612</v>
      </c>
      <c r="M47" s="58" t="n">
        <v>38.334</v>
      </c>
      <c r="N47" s="58" t="n">
        <v>40.82</v>
      </c>
      <c r="O47" s="58" t="n">
        <v>41.6887</v>
      </c>
      <c r="P47" s="58" t="n">
        <v>9028.21</v>
      </c>
      <c r="Q47" s="80" t="n">
        <v>23.04</v>
      </c>
      <c r="R47" s="58" t="n">
        <f aca="false">P47/3600</f>
        <v>2.50783611111111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9" t="n">
        <v>3595.696</v>
      </c>
      <c r="M48" s="49" t="n">
        <v>34.4455</v>
      </c>
      <c r="N48" s="49" t="n">
        <v>38.0562</v>
      </c>
      <c r="O48" s="49" t="n">
        <v>38.8231</v>
      </c>
      <c r="P48" s="49" t="n">
        <v>7329.31</v>
      </c>
      <c r="Q48" s="80" t="n">
        <v>18.58</v>
      </c>
      <c r="R48" s="49" t="n">
        <f aca="false">P48/3600</f>
        <v>2.03591944444444</v>
      </c>
      <c r="S48" s="50"/>
      <c r="T48" s="49"/>
      <c r="U48" s="49"/>
      <c r="V48" s="49"/>
      <c r="W48" s="49"/>
      <c r="X48" s="49"/>
      <c r="Y48" s="80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9" t="n">
        <v>1574.9128</v>
      </c>
      <c r="M49" s="49" t="n">
        <v>30.9706</v>
      </c>
      <c r="N49" s="49" t="n">
        <v>35.7561</v>
      </c>
      <c r="O49" s="49" t="n">
        <v>36.4818</v>
      </c>
      <c r="P49" s="49" t="n">
        <v>6341.51</v>
      </c>
      <c r="Q49" s="80" t="n">
        <v>16.22</v>
      </c>
      <c r="R49" s="49" t="n">
        <f aca="false">P49/3600</f>
        <v>1.76153055555556</v>
      </c>
      <c r="S49" s="50"/>
      <c r="T49" s="49"/>
      <c r="U49" s="49"/>
      <c r="V49" s="49"/>
      <c r="W49" s="49"/>
      <c r="X49" s="49"/>
      <c r="Y49" s="80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6" t="n">
        <v>661.4744</v>
      </c>
      <c r="M50" s="56" t="n">
        <v>27.73</v>
      </c>
      <c r="N50" s="56" t="n">
        <v>33.6521</v>
      </c>
      <c r="O50" s="56" t="n">
        <v>34.3396</v>
      </c>
      <c r="P50" s="56" t="n">
        <v>5792.76</v>
      </c>
      <c r="Q50" s="56" t="n">
        <v>11.76</v>
      </c>
      <c r="R50" s="56" t="n">
        <f aca="false">P50/3600</f>
        <v>1.6091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816.3176</v>
      </c>
      <c r="M51" s="58" t="n">
        <v>40.0454</v>
      </c>
      <c r="N51" s="58" t="n">
        <v>41.3723</v>
      </c>
      <c r="O51" s="58" t="n">
        <v>42.6942</v>
      </c>
      <c r="P51" s="58" t="n">
        <v>5861.01</v>
      </c>
      <c r="Q51" s="80" t="n">
        <v>15.81</v>
      </c>
      <c r="R51" s="58" t="n">
        <f aca="false">P51/3600</f>
        <v>1.62805833333333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9" t="n">
        <v>2350.0672</v>
      </c>
      <c r="M52" s="49" t="n">
        <v>36.2954</v>
      </c>
      <c r="N52" s="49" t="n">
        <v>38.6024</v>
      </c>
      <c r="O52" s="49" t="n">
        <v>40.1643</v>
      </c>
      <c r="P52" s="49" t="n">
        <v>4844.48</v>
      </c>
      <c r="Q52" s="80" t="n">
        <v>12.69</v>
      </c>
      <c r="R52" s="49" t="n">
        <f aca="false">P52/3600</f>
        <v>1.34568888888889</v>
      </c>
      <c r="S52" s="50"/>
      <c r="T52" s="49"/>
      <c r="U52" s="49"/>
      <c r="V52" s="49"/>
      <c r="W52" s="49"/>
      <c r="X52" s="49"/>
      <c r="Y52" s="80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9" t="n">
        <v>1041.7344</v>
      </c>
      <c r="M53" s="49" t="n">
        <v>33.0671</v>
      </c>
      <c r="N53" s="49" t="n">
        <v>36.3675</v>
      </c>
      <c r="O53" s="49" t="n">
        <v>37.9859</v>
      </c>
      <c r="P53" s="49" t="n">
        <v>4181.9</v>
      </c>
      <c r="Q53" s="80" t="n">
        <v>10.1</v>
      </c>
      <c r="R53" s="49" t="n">
        <f aca="false">P53/3600</f>
        <v>1.16163888888889</v>
      </c>
      <c r="S53" s="50"/>
      <c r="T53" s="49"/>
      <c r="U53" s="49"/>
      <c r="V53" s="49"/>
      <c r="W53" s="49"/>
      <c r="X53" s="49"/>
      <c r="Y53" s="80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6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3784.1</v>
      </c>
      <c r="Q54" s="56" t="n">
        <v>8.11</v>
      </c>
      <c r="R54" s="56" t="n">
        <f aca="false">P54/3600</f>
        <v>1.05113888888889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786.4976</v>
      </c>
      <c r="M55" s="58" t="n">
        <v>41.0141</v>
      </c>
      <c r="N55" s="58" t="n">
        <v>43.4208</v>
      </c>
      <c r="O55" s="58" t="n">
        <v>42.8503</v>
      </c>
      <c r="P55" s="58" t="n">
        <v>2001.9</v>
      </c>
      <c r="Q55" s="80" t="n">
        <v>4.71</v>
      </c>
      <c r="R55" s="58" t="n">
        <f aca="false">P55/3600</f>
        <v>0.556083333333333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9" t="n">
        <v>889.976</v>
      </c>
      <c r="M56" s="49" t="n">
        <v>37.0469</v>
      </c>
      <c r="N56" s="49" t="n">
        <v>40.5439</v>
      </c>
      <c r="O56" s="49" t="n">
        <v>39.5299</v>
      </c>
      <c r="P56" s="49" t="n">
        <v>1785.82</v>
      </c>
      <c r="Q56" s="80" t="n">
        <v>4.22</v>
      </c>
      <c r="R56" s="49" t="n">
        <f aca="false">P56/3600</f>
        <v>0.496061111111111</v>
      </c>
      <c r="S56" s="50"/>
      <c r="T56" s="49"/>
      <c r="U56" s="49"/>
      <c r="V56" s="49"/>
      <c r="W56" s="49"/>
      <c r="X56" s="49"/>
      <c r="Y56" s="80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9" t="n">
        <v>429.5688</v>
      </c>
      <c r="M57" s="49" t="n">
        <v>33.5148</v>
      </c>
      <c r="N57" s="49" t="n">
        <v>38.0155</v>
      </c>
      <c r="O57" s="49" t="n">
        <v>36.6878</v>
      </c>
      <c r="P57" s="49" t="n">
        <v>1535.59</v>
      </c>
      <c r="Q57" s="80" t="n">
        <v>3.23</v>
      </c>
      <c r="R57" s="49" t="n">
        <f aca="false">P57/3600</f>
        <v>0.426552777777778</v>
      </c>
      <c r="S57" s="50"/>
      <c r="T57" s="49"/>
      <c r="U57" s="49"/>
      <c r="V57" s="49"/>
      <c r="W57" s="49"/>
      <c r="X57" s="49"/>
      <c r="Y57" s="80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6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1426.68</v>
      </c>
      <c r="Q58" s="56" t="n">
        <v>2.75</v>
      </c>
      <c r="R58" s="56" t="n">
        <f aca="false">P58/3600</f>
        <v>0.3963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2227.9104</v>
      </c>
      <c r="E59" s="59" t="n">
        <f aca="false">N59</f>
        <v>42.4632</v>
      </c>
      <c r="F59" s="59" t="n">
        <f aca="false">L59</f>
        <v>2227.9104</v>
      </c>
      <c r="G59" s="59" t="n">
        <f aca="false">O59</f>
        <v>43.4719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227.9104</v>
      </c>
      <c r="M59" s="58" t="n">
        <v>38.2432</v>
      </c>
      <c r="N59" s="58" t="n">
        <v>42.4632</v>
      </c>
      <c r="O59" s="58" t="n">
        <v>43.4719</v>
      </c>
      <c r="P59" s="58" t="n">
        <v>2551.24</v>
      </c>
      <c r="Q59" s="80" t="n">
        <v>6.67</v>
      </c>
      <c r="R59" s="58" t="n">
        <f aca="false">P59/3600</f>
        <v>0.708677777777778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 t="n">
        <v>797.5304</v>
      </c>
      <c r="M60" s="49" t="n">
        <v>34.286</v>
      </c>
      <c r="N60" s="49" t="n">
        <v>40.4941</v>
      </c>
      <c r="O60" s="49" t="n">
        <v>41.3204</v>
      </c>
      <c r="P60" s="49" t="n">
        <v>2021.91</v>
      </c>
      <c r="Q60" s="80" t="n">
        <v>4.81</v>
      </c>
      <c r="R60" s="49" t="n">
        <f aca="false">P60/3600</f>
        <v>0.561641666666667</v>
      </c>
      <c r="S60" s="50"/>
      <c r="T60" s="49"/>
      <c r="U60" s="49"/>
      <c r="V60" s="49"/>
      <c r="W60" s="49"/>
      <c r="X60" s="49"/>
      <c r="Y60" s="80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 t="n">
        <v>327.4296</v>
      </c>
      <c r="M61" s="49" t="n">
        <v>31.1071</v>
      </c>
      <c r="N61" s="49" t="n">
        <v>38.8293</v>
      </c>
      <c r="O61" s="49" t="n">
        <v>39.5272</v>
      </c>
      <c r="P61" s="49" t="n">
        <v>1855.42</v>
      </c>
      <c r="Q61" s="80" t="n">
        <v>3.99</v>
      </c>
      <c r="R61" s="49" t="n">
        <f aca="false">P61/3600</f>
        <v>0.515394444444445</v>
      </c>
      <c r="S61" s="50"/>
      <c r="T61" s="49"/>
      <c r="U61" s="49"/>
      <c r="V61" s="49"/>
      <c r="W61" s="49"/>
      <c r="X61" s="49"/>
      <c r="Y61" s="80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6392</v>
      </c>
      <c r="E62" s="54" t="n">
        <f aca="false">N62</f>
        <v>36.9394</v>
      </c>
      <c r="F62" s="54" t="n">
        <f aca="false">L62</f>
        <v>135.6392</v>
      </c>
      <c r="G62" s="54" t="n">
        <f aca="false">O62</f>
        <v>37.3524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6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1660.48</v>
      </c>
      <c r="Q62" s="56" t="n">
        <v>2.97</v>
      </c>
      <c r="R62" s="56" t="n">
        <f aca="false">P62/3600</f>
        <v>0.461244444444444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989.0736</v>
      </c>
      <c r="M63" s="58" t="n">
        <v>38.0456</v>
      </c>
      <c r="N63" s="58" t="n">
        <v>40.577</v>
      </c>
      <c r="O63" s="58" t="n">
        <v>41.2626</v>
      </c>
      <c r="P63" s="58" t="n">
        <v>2090.69</v>
      </c>
      <c r="Q63" s="80" t="n">
        <v>5.09</v>
      </c>
      <c r="R63" s="58" t="n">
        <f aca="false">P63/3600</f>
        <v>0.580747222222222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9" t="n">
        <v>858.4648</v>
      </c>
      <c r="M64" s="49" t="n">
        <v>34.2402</v>
      </c>
      <c r="N64" s="49" t="n">
        <v>37.7259</v>
      </c>
      <c r="O64" s="49" t="n">
        <v>38.3417</v>
      </c>
      <c r="P64" s="49" t="n">
        <v>1730.5</v>
      </c>
      <c r="Q64" s="80" t="n">
        <v>4.14</v>
      </c>
      <c r="R64" s="49" t="n">
        <f aca="false">P64/3600</f>
        <v>0.480694444444444</v>
      </c>
      <c r="S64" s="50"/>
      <c r="T64" s="49"/>
      <c r="U64" s="49"/>
      <c r="V64" s="49"/>
      <c r="W64" s="49"/>
      <c r="X64" s="49"/>
      <c r="Y64" s="80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9" t="n">
        <v>366.7912</v>
      </c>
      <c r="M65" s="49" t="n">
        <v>30.7378</v>
      </c>
      <c r="N65" s="49" t="n">
        <v>35.332</v>
      </c>
      <c r="O65" s="49" t="n">
        <v>35.8919</v>
      </c>
      <c r="P65" s="49" t="n">
        <v>1470.61</v>
      </c>
      <c r="Q65" s="80" t="n">
        <v>2.87</v>
      </c>
      <c r="R65" s="49" t="n">
        <f aca="false">P65/3600</f>
        <v>0.408502777777778</v>
      </c>
      <c r="S65" s="50"/>
      <c r="T65" s="49"/>
      <c r="U65" s="49"/>
      <c r="V65" s="49"/>
      <c r="W65" s="49"/>
      <c r="X65" s="49"/>
      <c r="Y65" s="80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6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1347.36</v>
      </c>
      <c r="Q66" s="56" t="n">
        <v>2.38</v>
      </c>
      <c r="R66" s="56" t="n">
        <f aca="false">P66/3600</f>
        <v>0.374266666666667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1384.4848</v>
      </c>
      <c r="E67" s="59" t="n">
        <f aca="false">N67</f>
        <v>41.1775</v>
      </c>
      <c r="F67" s="59" t="n">
        <f aca="false">L67</f>
        <v>1384.4848</v>
      </c>
      <c r="G67" s="59" t="n">
        <f aca="false">O67</f>
        <v>42.1804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384.4848</v>
      </c>
      <c r="M67" s="58" t="n">
        <v>40.0137</v>
      </c>
      <c r="N67" s="58" t="n">
        <v>41.1775</v>
      </c>
      <c r="O67" s="58" t="n">
        <v>42.1804</v>
      </c>
      <c r="P67" s="58" t="n">
        <v>1407.57</v>
      </c>
      <c r="Q67" s="80" t="n">
        <v>3.8</v>
      </c>
      <c r="R67" s="58" t="n">
        <f aca="false">P67/3600</f>
        <v>0.390991666666667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 t="n">
        <v>664.3176</v>
      </c>
      <c r="M68" s="49" t="n">
        <v>35.8573</v>
      </c>
      <c r="N68" s="49" t="n">
        <v>38.2072</v>
      </c>
      <c r="O68" s="49" t="n">
        <v>39.3315</v>
      </c>
      <c r="P68" s="49" t="n">
        <v>1167.27</v>
      </c>
      <c r="Q68" s="80" t="n">
        <v>2.91</v>
      </c>
      <c r="R68" s="49" t="n">
        <f aca="false">P68/3600</f>
        <v>0.324241666666667</v>
      </c>
      <c r="S68" s="50"/>
      <c r="T68" s="49"/>
      <c r="U68" s="49"/>
      <c r="V68" s="49"/>
      <c r="W68" s="49"/>
      <c r="X68" s="49"/>
      <c r="Y68" s="80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 t="n">
        <v>310.6208</v>
      </c>
      <c r="M69" s="49" t="n">
        <v>32.2143</v>
      </c>
      <c r="N69" s="49" t="n">
        <v>35.7897</v>
      </c>
      <c r="O69" s="49" t="n">
        <v>36.8093</v>
      </c>
      <c r="P69" s="49" t="n">
        <v>1003.39</v>
      </c>
      <c r="Q69" s="80" t="n">
        <v>2.26</v>
      </c>
      <c r="R69" s="49" t="n">
        <f aca="false">P69/3600</f>
        <v>0.278719444444444</v>
      </c>
      <c r="S69" s="50"/>
      <c r="T69" s="49"/>
      <c r="U69" s="49"/>
      <c r="V69" s="49"/>
      <c r="W69" s="49"/>
      <c r="X69" s="49"/>
      <c r="Y69" s="80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6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918.76</v>
      </c>
      <c r="Q70" s="56" t="n">
        <v>1.84</v>
      </c>
      <c r="R70" s="56" t="n">
        <f aca="false">P70/3600</f>
        <v>0.255211111111111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031.4352</v>
      </c>
      <c r="M71" s="58" t="n">
        <v>43.6098</v>
      </c>
      <c r="N71" s="58" t="n">
        <v>46.8592</v>
      </c>
      <c r="O71" s="58" t="n">
        <v>47.7924</v>
      </c>
      <c r="P71" s="58" t="n">
        <v>14858.42</v>
      </c>
      <c r="Q71" s="80" t="n">
        <v>34.34</v>
      </c>
      <c r="R71" s="58" t="n">
        <f aca="false">P71/3600</f>
        <v>4.12733888888889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9" t="n">
        <v>757.5168</v>
      </c>
      <c r="M72" s="49" t="n">
        <v>41.3247</v>
      </c>
      <c r="N72" s="49" t="n">
        <v>45.4875</v>
      </c>
      <c r="O72" s="49" t="n">
        <v>46.0609</v>
      </c>
      <c r="P72" s="49" t="n">
        <v>13829.87</v>
      </c>
      <c r="Q72" s="80" t="n">
        <v>27.46</v>
      </c>
      <c r="R72" s="49" t="n">
        <f aca="false">P72/3600</f>
        <v>3.84163055555556</v>
      </c>
      <c r="S72" s="50"/>
      <c r="T72" s="49"/>
      <c r="U72" s="49"/>
      <c r="V72" s="49"/>
      <c r="W72" s="49"/>
      <c r="X72" s="49"/>
      <c r="Y72" s="80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9" t="n">
        <v>362.636</v>
      </c>
      <c r="M73" s="49" t="n">
        <v>38.7643</v>
      </c>
      <c r="N73" s="49" t="n">
        <v>43.7672</v>
      </c>
      <c r="O73" s="49" t="n">
        <v>44.0349</v>
      </c>
      <c r="P73" s="49" t="n">
        <v>13460.17</v>
      </c>
      <c r="Q73" s="80" t="n">
        <v>24.13</v>
      </c>
      <c r="R73" s="49" t="n">
        <f aca="false">P73/3600</f>
        <v>3.73893611111111</v>
      </c>
      <c r="S73" s="50"/>
      <c r="T73" s="49"/>
      <c r="U73" s="49"/>
      <c r="V73" s="49"/>
      <c r="W73" s="49"/>
      <c r="X73" s="49"/>
      <c r="Y73" s="80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13353.58</v>
      </c>
      <c r="Q74" s="56" t="n">
        <v>24.59</v>
      </c>
      <c r="R74" s="56" t="n">
        <f aca="false">P74/3600</f>
        <v>3.70932777777778</v>
      </c>
      <c r="S74" s="53"/>
      <c r="T74" s="56"/>
      <c r="U74" s="56"/>
      <c r="V74" s="56"/>
      <c r="W74" s="56"/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9" t="n">
        <f aca="false">L75</f>
        <v>2650.3304</v>
      </c>
      <c r="E75" s="59" t="n">
        <f aca="false">N75</f>
        <v>48.4124</v>
      </c>
      <c r="F75" s="59" t="n">
        <f aca="false">L75</f>
        <v>2650.3304</v>
      </c>
      <c r="G75" s="59" t="n">
        <f aca="false">O75</f>
        <v>47.8397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650.3304</v>
      </c>
      <c r="M75" s="58" t="n">
        <v>43.4738</v>
      </c>
      <c r="N75" s="58" t="n">
        <v>48.4124</v>
      </c>
      <c r="O75" s="58" t="n">
        <v>47.8397</v>
      </c>
      <c r="P75" s="58" t="n">
        <v>15181.27</v>
      </c>
      <c r="Q75" s="80" t="n">
        <v>35.81</v>
      </c>
      <c r="R75" s="58" t="n">
        <f aca="false">P75/3600</f>
        <v>4.21701944444444</v>
      </c>
      <c r="S75" s="60"/>
      <c r="T75" s="58"/>
      <c r="U75" s="58"/>
      <c r="V75" s="58"/>
      <c r="W75" s="58"/>
      <c r="X75" s="58"/>
      <c r="Y75" s="80"/>
      <c r="Z75" s="5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9" t="n">
        <v>911.472</v>
      </c>
      <c r="M76" s="49" t="n">
        <v>41.1086</v>
      </c>
      <c r="N76" s="49" t="n">
        <v>46.9484</v>
      </c>
      <c r="O76" s="49" t="n">
        <v>45.8335</v>
      </c>
      <c r="P76" s="49" t="n">
        <v>13929.73</v>
      </c>
      <c r="Q76" s="80" t="n">
        <v>29.74</v>
      </c>
      <c r="R76" s="49" t="n">
        <f aca="false">P76/3600</f>
        <v>3.86936944444444</v>
      </c>
      <c r="S76" s="50"/>
      <c r="T76" s="49"/>
      <c r="U76" s="49"/>
      <c r="V76" s="49"/>
      <c r="W76" s="49"/>
      <c r="X76" s="49"/>
      <c r="Y76" s="80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9" t="n">
        <v>430.7552</v>
      </c>
      <c r="M77" s="49" t="n">
        <v>38.5002</v>
      </c>
      <c r="N77" s="49" t="n">
        <v>45.4716</v>
      </c>
      <c r="O77" s="49" t="n">
        <v>43.6579</v>
      </c>
      <c r="P77" s="49" t="n">
        <v>13578.9</v>
      </c>
      <c r="Q77" s="80" t="n">
        <v>25.29</v>
      </c>
      <c r="R77" s="49" t="n">
        <f aca="false">P77/3600</f>
        <v>3.77191666666667</v>
      </c>
      <c r="S77" s="50"/>
      <c r="T77" s="49"/>
      <c r="U77" s="49"/>
      <c r="V77" s="49"/>
      <c r="W77" s="49"/>
      <c r="X77" s="49"/>
      <c r="Y77" s="80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2288</v>
      </c>
      <c r="E78" s="54" t="n">
        <f aca="false">N78</f>
        <v>43.1237</v>
      </c>
      <c r="F78" s="54" t="n">
        <f aca="false">L78</f>
        <v>225.2288</v>
      </c>
      <c r="G78" s="54" t="n">
        <f aca="false">O78</f>
        <v>41.181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6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13374.1</v>
      </c>
      <c r="Q78" s="56" t="n">
        <v>25.19</v>
      </c>
      <c r="R78" s="56" t="n">
        <f aca="false">P78/3600</f>
        <v>3.71502777777778</v>
      </c>
      <c r="S78" s="53"/>
      <c r="T78" s="56"/>
      <c r="U78" s="56"/>
      <c r="V78" s="56"/>
      <c r="W78" s="56"/>
      <c r="X78" s="56"/>
      <c r="Y78" s="56"/>
      <c r="Z78" s="56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9" t="n">
        <f aca="false">L79</f>
        <v>2238.584</v>
      </c>
      <c r="E79" s="59" t="n">
        <f aca="false">N79</f>
        <v>48.1056</v>
      </c>
      <c r="F79" s="59" t="n">
        <f aca="false">L79</f>
        <v>2238.584</v>
      </c>
      <c r="G79" s="59" t="n">
        <f aca="false">O79</f>
        <v>48.2329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238.584</v>
      </c>
      <c r="M79" s="58" t="n">
        <v>43.3563</v>
      </c>
      <c r="N79" s="58" t="n">
        <v>48.1056</v>
      </c>
      <c r="O79" s="58" t="n">
        <v>48.2329</v>
      </c>
      <c r="P79" s="58" t="n">
        <v>14821.6</v>
      </c>
      <c r="Q79" s="80" t="n">
        <v>34.06</v>
      </c>
      <c r="R79" s="58" t="n">
        <f aca="false">P79/3600</f>
        <v>4.11711111111111</v>
      </c>
      <c r="S79" s="60"/>
      <c r="T79" s="58"/>
      <c r="U79" s="58"/>
      <c r="V79" s="58"/>
      <c r="W79" s="58"/>
      <c r="X79" s="58"/>
      <c r="Y79" s="80"/>
      <c r="Z79" s="5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9" t="n">
        <v>754.192</v>
      </c>
      <c r="M80" s="49" t="n">
        <v>40.9116</v>
      </c>
      <c r="N80" s="49" t="n">
        <v>46.1919</v>
      </c>
      <c r="O80" s="49" t="n">
        <v>46.1517</v>
      </c>
      <c r="P80" s="49" t="n">
        <v>13860.57</v>
      </c>
      <c r="Q80" s="80" t="n">
        <v>27.12</v>
      </c>
      <c r="R80" s="49" t="n">
        <f aca="false">P80/3600</f>
        <v>3.85015833333333</v>
      </c>
      <c r="S80" s="50"/>
      <c r="T80" s="49"/>
      <c r="U80" s="49"/>
      <c r="V80" s="49"/>
      <c r="W80" s="49"/>
      <c r="X80" s="49"/>
      <c r="Y80" s="80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9" t="n">
        <v>335.4424</v>
      </c>
      <c r="M81" s="49" t="n">
        <v>38.2939</v>
      </c>
      <c r="N81" s="49" t="n">
        <v>44.1224</v>
      </c>
      <c r="O81" s="49" t="n">
        <v>43.9614</v>
      </c>
      <c r="P81" s="49" t="n">
        <v>13576.93</v>
      </c>
      <c r="Q81" s="80" t="n">
        <v>26.09</v>
      </c>
      <c r="R81" s="49" t="n">
        <f aca="false">P81/3600</f>
        <v>3.77136944444444</v>
      </c>
      <c r="S81" s="50"/>
      <c r="T81" s="49"/>
      <c r="U81" s="49"/>
      <c r="V81" s="49"/>
      <c r="W81" s="49"/>
      <c r="X81" s="49"/>
      <c r="Y81" s="80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6" t="n">
        <v>168.8848</v>
      </c>
      <c r="M82" s="56" t="n">
        <v>35.5794</v>
      </c>
      <c r="N82" s="56" t="n">
        <v>41.678</v>
      </c>
      <c r="O82" s="56" t="n">
        <v>41.462</v>
      </c>
      <c r="P82" s="56" t="n">
        <v>13225.72</v>
      </c>
      <c r="Q82" s="56" t="n">
        <v>21.81</v>
      </c>
      <c r="R82" s="56" t="n">
        <f aca="false">P82/3600</f>
        <v>3.67381111111111</v>
      </c>
      <c r="S82" s="53"/>
      <c r="T82" s="56"/>
      <c r="U82" s="56"/>
      <c r="V82" s="56"/>
      <c r="W82" s="56"/>
      <c r="X82" s="56"/>
      <c r="Y82" s="56"/>
      <c r="Z82" s="56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19:Q82)</f>
        <v>17.9731786738779</v>
      </c>
      <c r="R89" s="69" t="n">
        <f aca="false">GEOMEAN(R19:R82)</f>
        <v>2.20201417449376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.552558333333333</v>
      </c>
      <c r="R91" s="68" t="n">
        <f aca="false">SUM(R19:R82)</f>
        <v>233.874005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 t="n">
        <v>5737.3504</v>
      </c>
      <c r="M19" s="49" t="n">
        <v>41.5651</v>
      </c>
      <c r="N19" s="49" t="n">
        <v>43.1705</v>
      </c>
      <c r="O19" s="49" t="n">
        <v>44.6587</v>
      </c>
      <c r="P19" s="49" t="n">
        <v>13621.28</v>
      </c>
      <c r="Q19" s="80" t="n">
        <v>28.45</v>
      </c>
      <c r="R19" s="49" t="n">
        <f aca="false">P19/3600</f>
        <v>3.78368888888889</v>
      </c>
      <c r="S19" s="50"/>
      <c r="T19" s="49"/>
      <c r="U19" s="49"/>
      <c r="V19" s="49"/>
      <c r="W19" s="49"/>
      <c r="X19" s="49"/>
      <c r="Y19" s="80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 t="n">
        <v>2654.0552</v>
      </c>
      <c r="M20" s="49" t="n">
        <v>39.5063</v>
      </c>
      <c r="N20" s="49" t="n">
        <v>41.6393</v>
      </c>
      <c r="O20" s="49" t="n">
        <v>42.8268</v>
      </c>
      <c r="P20" s="49" t="n">
        <v>12492.87</v>
      </c>
      <c r="Q20" s="80" t="n">
        <v>26.07</v>
      </c>
      <c r="R20" s="49" t="n">
        <f aca="false">P20/3600</f>
        <v>3.47024166666667</v>
      </c>
      <c r="S20" s="50"/>
      <c r="T20" s="49"/>
      <c r="U20" s="49"/>
      <c r="V20" s="49"/>
      <c r="W20" s="49"/>
      <c r="X20" s="49"/>
      <c r="Y20" s="80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 t="n">
        <v>1266.8376</v>
      </c>
      <c r="M21" s="49" t="n">
        <v>37.017</v>
      </c>
      <c r="N21" s="49" t="n">
        <v>40.2917</v>
      </c>
      <c r="O21" s="49" t="n">
        <v>41.4378</v>
      </c>
      <c r="P21" s="49" t="n">
        <v>11653.03</v>
      </c>
      <c r="Q21" s="80" t="n">
        <v>23.41</v>
      </c>
      <c r="R21" s="49" t="n">
        <f aca="false">P21/3600</f>
        <v>3.23695277777778</v>
      </c>
      <c r="S21" s="50"/>
      <c r="T21" s="49"/>
      <c r="U21" s="49"/>
      <c r="V21" s="49"/>
      <c r="W21" s="49"/>
      <c r="X21" s="49"/>
      <c r="Y21" s="80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4.1912</v>
      </c>
      <c r="E22" s="54" t="n">
        <f aca="false">N22</f>
        <v>39.1448</v>
      </c>
      <c r="F22" s="54" t="n">
        <f aca="false">L22</f>
        <v>614.1912</v>
      </c>
      <c r="G22" s="54" t="n">
        <f aca="false">O22</f>
        <v>40.48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1169.61</v>
      </c>
      <c r="Q22" s="56" t="n">
        <v>20.96</v>
      </c>
      <c r="R22" s="56" t="n">
        <f aca="false">P22/3600</f>
        <v>3.10266944444444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8624.4848</v>
      </c>
      <c r="E23" s="59" t="n">
        <f aca="false">N23</f>
        <v>41.9039</v>
      </c>
      <c r="F23" s="59" t="n">
        <f aca="false">L23</f>
        <v>8624.4848</v>
      </c>
      <c r="G23" s="59" t="n">
        <f aca="false">O23</f>
        <v>43.0024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624.4848</v>
      </c>
      <c r="M23" s="58" t="n">
        <v>39.7722</v>
      </c>
      <c r="N23" s="58" t="n">
        <v>41.9039</v>
      </c>
      <c r="O23" s="58" t="n">
        <v>43.0024</v>
      </c>
      <c r="P23" s="58" t="n">
        <v>13335.27</v>
      </c>
      <c r="Q23" s="80" t="n">
        <v>31.23</v>
      </c>
      <c r="R23" s="58" t="n">
        <f aca="false">P23/3600</f>
        <v>3.70424166666667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 t="n">
        <v>3494.112</v>
      </c>
      <c r="M24" s="49" t="n">
        <v>36.8572</v>
      </c>
      <c r="N24" s="49" t="n">
        <v>39.8649</v>
      </c>
      <c r="O24" s="49" t="n">
        <v>40.8248</v>
      </c>
      <c r="P24" s="49" t="n">
        <v>11961.49</v>
      </c>
      <c r="Q24" s="80" t="n">
        <v>24.98</v>
      </c>
      <c r="R24" s="49" t="n">
        <f aca="false">P24/3600</f>
        <v>3.32263611111111</v>
      </c>
      <c r="S24" s="50"/>
      <c r="T24" s="49"/>
      <c r="U24" s="49"/>
      <c r="V24" s="49"/>
      <c r="W24" s="49"/>
      <c r="X24" s="49"/>
      <c r="Y24" s="80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 t="n">
        <v>1475.7576</v>
      </c>
      <c r="M25" s="49" t="n">
        <v>34.0822</v>
      </c>
      <c r="N25" s="49" t="n">
        <v>38.0406</v>
      </c>
      <c r="O25" s="49" t="n">
        <v>39.2767</v>
      </c>
      <c r="P25" s="49" t="n">
        <v>11202.79</v>
      </c>
      <c r="Q25" s="80" t="n">
        <v>21.7</v>
      </c>
      <c r="R25" s="49" t="n">
        <f aca="false">P25/3600</f>
        <v>3.11188611111111</v>
      </c>
      <c r="S25" s="50"/>
      <c r="T25" s="49"/>
      <c r="U25" s="49"/>
      <c r="V25" s="49"/>
      <c r="W25" s="49"/>
      <c r="X25" s="49"/>
      <c r="Y25" s="80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1296</v>
      </c>
      <c r="E26" s="54" t="n">
        <f aca="false">N26</f>
        <v>36.5242</v>
      </c>
      <c r="F26" s="54" t="n">
        <f aca="false">L26</f>
        <v>629.1296</v>
      </c>
      <c r="G26" s="54" t="n">
        <f aca="false">O26</f>
        <v>38.26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0726.22</v>
      </c>
      <c r="Q26" s="56" t="n">
        <v>20.01</v>
      </c>
      <c r="R26" s="56" t="n">
        <f aca="false">P26/3600</f>
        <v>2.97950555555556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20350.8128</v>
      </c>
      <c r="E27" s="59" t="n">
        <f aca="false">N27</f>
        <v>40.0095</v>
      </c>
      <c r="F27" s="59" t="n">
        <f aca="false">L27</f>
        <v>20350.8128</v>
      </c>
      <c r="G27" s="59" t="n">
        <f aca="false">O27</f>
        <v>43.159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0350.8128</v>
      </c>
      <c r="M27" s="58" t="n">
        <v>38.5763</v>
      </c>
      <c r="N27" s="58" t="n">
        <v>40.0095</v>
      </c>
      <c r="O27" s="58" t="n">
        <v>43.1591</v>
      </c>
      <c r="P27" s="58" t="n">
        <v>27486.08</v>
      </c>
      <c r="Q27" s="80" t="n">
        <v>57.78</v>
      </c>
      <c r="R27" s="58" t="n">
        <f aca="false">P27/3600</f>
        <v>7.63502222222222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 t="n">
        <v>6556.168</v>
      </c>
      <c r="M28" s="49" t="n">
        <v>36.5802</v>
      </c>
      <c r="N28" s="49" t="n">
        <v>38.8288</v>
      </c>
      <c r="O28" s="49" t="n">
        <v>41.2917</v>
      </c>
      <c r="P28" s="49" t="n">
        <v>23897.63</v>
      </c>
      <c r="Q28" s="80" t="n">
        <v>51.34</v>
      </c>
      <c r="R28" s="49" t="n">
        <f aca="false">P28/3600</f>
        <v>6.63823055555556</v>
      </c>
      <c r="S28" s="50"/>
      <c r="T28" s="49"/>
      <c r="U28" s="49"/>
      <c r="V28" s="49"/>
      <c r="W28" s="49"/>
      <c r="X28" s="49"/>
      <c r="Y28" s="80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 t="n">
        <v>2947.1664</v>
      </c>
      <c r="M29" s="49" t="n">
        <v>34.423</v>
      </c>
      <c r="N29" s="49" t="n">
        <v>37.8352</v>
      </c>
      <c r="O29" s="49" t="n">
        <v>39.5293</v>
      </c>
      <c r="P29" s="49" t="n">
        <v>22303.9</v>
      </c>
      <c r="Q29" s="80" t="n">
        <v>42.48</v>
      </c>
      <c r="R29" s="49" t="n">
        <f aca="false">P29/3600</f>
        <v>6.19552777777778</v>
      </c>
      <c r="S29" s="50"/>
      <c r="T29" s="49"/>
      <c r="U29" s="49"/>
      <c r="V29" s="49"/>
      <c r="W29" s="49"/>
      <c r="X29" s="49"/>
      <c r="Y29" s="80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2.8768</v>
      </c>
      <c r="E30" s="54" t="n">
        <f aca="false">N30</f>
        <v>36.749</v>
      </c>
      <c r="F30" s="54" t="n">
        <f aca="false">L30</f>
        <v>1422.8768</v>
      </c>
      <c r="G30" s="54" t="n">
        <f aca="false">O30</f>
        <v>37.7848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21334.69</v>
      </c>
      <c r="Q30" s="56" t="n">
        <v>39.62</v>
      </c>
      <c r="R30" s="56" t="n">
        <f aca="false">P30/3600</f>
        <v>5.92630277777778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21029.372</v>
      </c>
      <c r="E31" s="61" t="n">
        <f aca="false">N31</f>
        <v>43.5241</v>
      </c>
      <c r="F31" s="61" t="n">
        <f aca="false">L31</f>
        <v>21029.372</v>
      </c>
      <c r="G31" s="61" t="n">
        <f aca="false">O31</f>
        <v>44.7028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9.372</v>
      </c>
      <c r="M31" s="58" t="n">
        <v>39.2933</v>
      </c>
      <c r="N31" s="58" t="n">
        <v>43.5241</v>
      </c>
      <c r="O31" s="58" t="n">
        <v>44.7028</v>
      </c>
      <c r="P31" s="58" t="n">
        <v>30690.41</v>
      </c>
      <c r="Q31" s="80" t="n">
        <v>66.71</v>
      </c>
      <c r="R31" s="58" t="n">
        <f aca="false">P31/3600</f>
        <v>8.52511388888889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9" t="n">
        <v>7565.0152</v>
      </c>
      <c r="M32" s="49" t="n">
        <v>37.3811</v>
      </c>
      <c r="N32" s="49" t="n">
        <v>42.1137</v>
      </c>
      <c r="O32" s="49" t="n">
        <v>42.5958</v>
      </c>
      <c r="P32" s="49" t="n">
        <v>26987.13</v>
      </c>
      <c r="Q32" s="80" t="n">
        <v>56.82</v>
      </c>
      <c r="R32" s="49" t="n">
        <f aca="false">P32/3600</f>
        <v>7.496425</v>
      </c>
      <c r="S32" s="50"/>
      <c r="T32" s="49"/>
      <c r="U32" s="49"/>
      <c r="V32" s="49"/>
      <c r="W32" s="49"/>
      <c r="X32" s="49"/>
      <c r="Y32" s="80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9" t="n">
        <v>3482.4528</v>
      </c>
      <c r="M33" s="49" t="n">
        <v>35.3853</v>
      </c>
      <c r="N33" s="49" t="n">
        <v>40.6075</v>
      </c>
      <c r="O33" s="49" t="n">
        <v>40.4224</v>
      </c>
      <c r="P33" s="49" t="n">
        <v>25141.11</v>
      </c>
      <c r="Q33" s="80" t="n">
        <v>49.8</v>
      </c>
      <c r="R33" s="49" t="n">
        <f aca="false">P33/3600</f>
        <v>6.98364166666667</v>
      </c>
      <c r="S33" s="50"/>
      <c r="T33" s="49"/>
      <c r="U33" s="49"/>
      <c r="V33" s="49"/>
      <c r="W33" s="49"/>
      <c r="X33" s="49"/>
      <c r="Y33" s="80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23766.42</v>
      </c>
      <c r="Q34" s="56" t="n">
        <v>45.85</v>
      </c>
      <c r="R34" s="56" t="n">
        <f aca="false">P34/3600</f>
        <v>6.60178333333333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47639.0016</v>
      </c>
      <c r="E35" s="61" t="n">
        <f aca="false">N35</f>
        <v>41.8515</v>
      </c>
      <c r="F35" s="61" t="n">
        <f aca="false">L35</f>
        <v>47639.0016</v>
      </c>
      <c r="G35" s="61" t="n">
        <f aca="false">O35</f>
        <v>43.937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7639.0016</v>
      </c>
      <c r="M35" s="58" t="n">
        <v>37.8175</v>
      </c>
      <c r="N35" s="58" t="n">
        <v>41.8515</v>
      </c>
      <c r="O35" s="58" t="n">
        <v>43.9379</v>
      </c>
      <c r="P35" s="58" t="n">
        <v>36718.85</v>
      </c>
      <c r="Q35" s="80" t="n">
        <v>94.45</v>
      </c>
      <c r="R35" s="58" t="n">
        <f aca="false">P35/3600</f>
        <v>10.1996805555556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9" t="n">
        <v>8078.5768</v>
      </c>
      <c r="M36" s="49" t="n">
        <v>35.2462</v>
      </c>
      <c r="N36" s="49" t="n">
        <v>40.3849</v>
      </c>
      <c r="O36" s="49" t="n">
        <v>42.7321</v>
      </c>
      <c r="P36" s="49" t="n">
        <v>29111.21</v>
      </c>
      <c r="Q36" s="80" t="n">
        <v>61.6</v>
      </c>
      <c r="R36" s="49" t="n">
        <f aca="false">P36/3600</f>
        <v>8.08644722222222</v>
      </c>
      <c r="S36" s="50"/>
      <c r="T36" s="49"/>
      <c r="U36" s="49"/>
      <c r="V36" s="49"/>
      <c r="W36" s="49"/>
      <c r="X36" s="49"/>
      <c r="Y36" s="80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9" t="n">
        <v>2304.0968</v>
      </c>
      <c r="M37" s="49" t="n">
        <v>33.3993</v>
      </c>
      <c r="N37" s="49" t="n">
        <v>38.9774</v>
      </c>
      <c r="O37" s="49" t="n">
        <v>41.5891</v>
      </c>
      <c r="P37" s="49" t="n">
        <v>26853.81</v>
      </c>
      <c r="Q37" s="80" t="n">
        <v>52.16</v>
      </c>
      <c r="R37" s="49" t="n">
        <f aca="false">P37/3600</f>
        <v>7.45939166666667</v>
      </c>
      <c r="S37" s="50"/>
      <c r="T37" s="49"/>
      <c r="U37" s="49"/>
      <c r="V37" s="49"/>
      <c r="W37" s="49"/>
      <c r="X37" s="49"/>
      <c r="Y37" s="80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25809.82</v>
      </c>
      <c r="Q38" s="56" t="n">
        <v>46.89</v>
      </c>
      <c r="R38" s="56" t="n">
        <f aca="false">P38/3600</f>
        <v>7.16939444444444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4182.5576</v>
      </c>
      <c r="E39" s="61" t="n">
        <f aca="false">N39</f>
        <v>42.329</v>
      </c>
      <c r="F39" s="61" t="n">
        <f aca="false">L39</f>
        <v>4182.5576</v>
      </c>
      <c r="G39" s="61" t="n">
        <f aca="false">O39</f>
        <v>42.8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82.5576</v>
      </c>
      <c r="M39" s="58" t="n">
        <v>39.9137</v>
      </c>
      <c r="N39" s="58" t="n">
        <v>42.329</v>
      </c>
      <c r="O39" s="58" t="n">
        <v>42.8219</v>
      </c>
      <c r="P39" s="58" t="n">
        <v>5627.13</v>
      </c>
      <c r="Q39" s="80" t="n">
        <v>11.92</v>
      </c>
      <c r="R39" s="58" t="n">
        <f aca="false">P39/3600</f>
        <v>1.56309166666667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9" t="n">
        <v>1966.9152</v>
      </c>
      <c r="M40" s="49" t="n">
        <v>36.6684</v>
      </c>
      <c r="N40" s="49" t="n">
        <v>39.8347</v>
      </c>
      <c r="O40" s="49" t="n">
        <v>39.9706</v>
      </c>
      <c r="P40" s="49" t="n">
        <v>5039.24</v>
      </c>
      <c r="Q40" s="80" t="n">
        <v>10.25</v>
      </c>
      <c r="R40" s="49" t="n">
        <f aca="false">P40/3600</f>
        <v>1.39978888888889</v>
      </c>
      <c r="S40" s="50"/>
      <c r="T40" s="49"/>
      <c r="U40" s="49"/>
      <c r="V40" s="49"/>
      <c r="W40" s="49"/>
      <c r="X40" s="49"/>
      <c r="Y40" s="80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9" t="n">
        <v>931.9192</v>
      </c>
      <c r="M41" s="49" t="n">
        <v>33.8388</v>
      </c>
      <c r="N41" s="49" t="n">
        <v>37.6103</v>
      </c>
      <c r="O41" s="49" t="n">
        <v>37.4162</v>
      </c>
      <c r="P41" s="49" t="n">
        <v>4642.59</v>
      </c>
      <c r="Q41" s="80" t="n">
        <v>8.81</v>
      </c>
      <c r="R41" s="49" t="n">
        <f aca="false">P41/3600</f>
        <v>1.28960833333333</v>
      </c>
      <c r="S41" s="50"/>
      <c r="T41" s="49"/>
      <c r="U41" s="49"/>
      <c r="V41" s="49"/>
      <c r="W41" s="49"/>
      <c r="X41" s="49"/>
      <c r="Y41" s="80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4371.4</v>
      </c>
      <c r="Q42" s="56" t="n">
        <v>8.15</v>
      </c>
      <c r="R42" s="56" t="n">
        <f aca="false">P42/3600</f>
        <v>1.21427777777778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4505.4336</v>
      </c>
      <c r="E43" s="61" t="n">
        <f aca="false">N43</f>
        <v>42.9435</v>
      </c>
      <c r="F43" s="61" t="n">
        <f aca="false">L43</f>
        <v>4505.4336</v>
      </c>
      <c r="G43" s="61" t="n">
        <f aca="false">O43</f>
        <v>44.257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05.4336</v>
      </c>
      <c r="M43" s="58" t="n">
        <v>39.9848</v>
      </c>
      <c r="N43" s="58" t="n">
        <v>42.9435</v>
      </c>
      <c r="O43" s="58" t="n">
        <v>44.2576</v>
      </c>
      <c r="P43" s="58" t="n">
        <v>6341.8</v>
      </c>
      <c r="Q43" s="80" t="n">
        <v>13.99</v>
      </c>
      <c r="R43" s="58" t="n">
        <f aca="false">P43/3600</f>
        <v>1.76161111111111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9" t="n">
        <v>2027.264</v>
      </c>
      <c r="M44" s="49" t="n">
        <v>37.0997</v>
      </c>
      <c r="N44" s="49" t="n">
        <v>40.8937</v>
      </c>
      <c r="O44" s="49" t="n">
        <v>41.9259</v>
      </c>
      <c r="P44" s="49" t="n">
        <v>5717.48</v>
      </c>
      <c r="Q44" s="80" t="n">
        <v>12.3</v>
      </c>
      <c r="R44" s="49" t="n">
        <f aca="false">P44/3600</f>
        <v>1.58818888888889</v>
      </c>
      <c r="S44" s="50"/>
      <c r="T44" s="49"/>
      <c r="U44" s="49"/>
      <c r="V44" s="49"/>
      <c r="W44" s="49"/>
      <c r="X44" s="49"/>
      <c r="Y44" s="80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9" t="n">
        <v>977.532</v>
      </c>
      <c r="M45" s="49" t="n">
        <v>34.1473</v>
      </c>
      <c r="N45" s="49" t="n">
        <v>38.9347</v>
      </c>
      <c r="O45" s="49" t="n">
        <v>39.7736</v>
      </c>
      <c r="P45" s="49" t="n">
        <v>5364.41</v>
      </c>
      <c r="Q45" s="80" t="n">
        <v>10.7</v>
      </c>
      <c r="R45" s="49" t="n">
        <f aca="false">P45/3600</f>
        <v>1.49011388888889</v>
      </c>
      <c r="S45" s="50"/>
      <c r="T45" s="49"/>
      <c r="U45" s="49"/>
      <c r="V45" s="49"/>
      <c r="W45" s="49"/>
      <c r="X45" s="49"/>
      <c r="Y45" s="80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5105.09</v>
      </c>
      <c r="Q46" s="56" t="n">
        <v>9.33</v>
      </c>
      <c r="R46" s="56" t="n">
        <f aca="false">P46/3600</f>
        <v>1.41808055555556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8863.6216</v>
      </c>
      <c r="E47" s="61" t="n">
        <f aca="false">N47</f>
        <v>40.7596</v>
      </c>
      <c r="F47" s="61" t="n">
        <f aca="false">L47</f>
        <v>8863.6216</v>
      </c>
      <c r="G47" s="61" t="n">
        <f aca="false">O47</f>
        <v>41.63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863.6216</v>
      </c>
      <c r="M47" s="58" t="n">
        <v>38.0684</v>
      </c>
      <c r="N47" s="58" t="n">
        <v>40.7596</v>
      </c>
      <c r="O47" s="58" t="n">
        <v>41.634</v>
      </c>
      <c r="P47" s="58" t="n">
        <v>6236.95</v>
      </c>
      <c r="Q47" s="80" t="n">
        <v>15.06</v>
      </c>
      <c r="R47" s="58" t="n">
        <f aca="false">P47/3600</f>
        <v>1.73248611111111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9" t="n">
        <v>3788.2544</v>
      </c>
      <c r="M48" s="49" t="n">
        <v>34.2328</v>
      </c>
      <c r="N48" s="49" t="n">
        <v>38.1926</v>
      </c>
      <c r="O48" s="49" t="n">
        <v>39.0338</v>
      </c>
      <c r="P48" s="49" t="n">
        <v>5350.67</v>
      </c>
      <c r="Q48" s="80" t="n">
        <v>11.95</v>
      </c>
      <c r="R48" s="49" t="n">
        <f aca="false">P48/3600</f>
        <v>1.48629722222222</v>
      </c>
      <c r="S48" s="50"/>
      <c r="T48" s="49"/>
      <c r="U48" s="49"/>
      <c r="V48" s="49"/>
      <c r="W48" s="49"/>
      <c r="X48" s="49"/>
      <c r="Y48" s="80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9" t="n">
        <v>1646.2656</v>
      </c>
      <c r="M49" s="49" t="n">
        <v>30.8385</v>
      </c>
      <c r="N49" s="49" t="n">
        <v>35.9912</v>
      </c>
      <c r="O49" s="49" t="n">
        <v>36.7821</v>
      </c>
      <c r="P49" s="49" t="n">
        <v>4892.67</v>
      </c>
      <c r="Q49" s="80" t="n">
        <v>10.39</v>
      </c>
      <c r="R49" s="49" t="n">
        <f aca="false">P49/3600</f>
        <v>1.359075</v>
      </c>
      <c r="S49" s="50"/>
      <c r="T49" s="49"/>
      <c r="U49" s="49"/>
      <c r="V49" s="49"/>
      <c r="W49" s="49"/>
      <c r="X49" s="49"/>
      <c r="Y49" s="80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4571.02</v>
      </c>
      <c r="Q50" s="56" t="n">
        <v>9.17</v>
      </c>
      <c r="R50" s="56" t="n">
        <f aca="false">P50/3600</f>
        <v>1.26972777777778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5931.5584</v>
      </c>
      <c r="E51" s="61" t="n">
        <f aca="false">N51</f>
        <v>41.3764</v>
      </c>
      <c r="F51" s="61" t="n">
        <f aca="false">L51</f>
        <v>5931.5584</v>
      </c>
      <c r="G51" s="61" t="n">
        <f aca="false">O51</f>
        <v>42.689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931.5584</v>
      </c>
      <c r="M51" s="58" t="n">
        <v>39.6288</v>
      </c>
      <c r="N51" s="58" t="n">
        <v>41.3764</v>
      </c>
      <c r="O51" s="58" t="n">
        <v>42.6895</v>
      </c>
      <c r="P51" s="58" t="n">
        <v>4185.22</v>
      </c>
      <c r="Q51" s="80" t="n">
        <v>9.55</v>
      </c>
      <c r="R51" s="58" t="n">
        <f aca="false">P51/3600</f>
        <v>1.16256111111111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9" t="n">
        <v>2428.0168</v>
      </c>
      <c r="M52" s="49" t="n">
        <v>36.0456</v>
      </c>
      <c r="N52" s="49" t="n">
        <v>38.7654</v>
      </c>
      <c r="O52" s="49" t="n">
        <v>40.3124</v>
      </c>
      <c r="P52" s="49" t="n">
        <v>3605.84</v>
      </c>
      <c r="Q52" s="80" t="n">
        <v>7.65</v>
      </c>
      <c r="R52" s="49" t="n">
        <f aca="false">P52/3600</f>
        <v>1.00162222222222</v>
      </c>
      <c r="S52" s="50"/>
      <c r="T52" s="49"/>
      <c r="U52" s="49"/>
      <c r="V52" s="49"/>
      <c r="W52" s="49"/>
      <c r="X52" s="49"/>
      <c r="Y52" s="80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9" t="n">
        <v>1087.416</v>
      </c>
      <c r="M53" s="49" t="n">
        <v>32.9172</v>
      </c>
      <c r="N53" s="49" t="n">
        <v>36.6022</v>
      </c>
      <c r="O53" s="49" t="n">
        <v>38.2188</v>
      </c>
      <c r="P53" s="49" t="n">
        <v>3244.42</v>
      </c>
      <c r="Q53" s="80" t="n">
        <v>6.46</v>
      </c>
      <c r="R53" s="49" t="n">
        <f aca="false">P53/3600</f>
        <v>0.901227777777778</v>
      </c>
      <c r="S53" s="50"/>
      <c r="T53" s="49"/>
      <c r="U53" s="49"/>
      <c r="V53" s="49"/>
      <c r="W53" s="49"/>
      <c r="X53" s="49"/>
      <c r="Y53" s="80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3074.97</v>
      </c>
      <c r="Q54" s="56" t="n">
        <v>5.86</v>
      </c>
      <c r="R54" s="56" t="n">
        <f aca="false">P54/3600</f>
        <v>0.854158333333333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858.896</v>
      </c>
      <c r="E55" s="61" t="n">
        <f aca="false">N55</f>
        <v>43.423</v>
      </c>
      <c r="F55" s="61" t="n">
        <f aca="false">L55</f>
        <v>1858.896</v>
      </c>
      <c r="G55" s="61" t="n">
        <f aca="false">O55</f>
        <v>42.832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58.896</v>
      </c>
      <c r="M55" s="58" t="n">
        <v>40.6638</v>
      </c>
      <c r="N55" s="58" t="n">
        <v>43.423</v>
      </c>
      <c r="O55" s="58" t="n">
        <v>42.8321</v>
      </c>
      <c r="P55" s="58" t="n">
        <v>1424.96</v>
      </c>
      <c r="Q55" s="80" t="n">
        <v>3.42</v>
      </c>
      <c r="R55" s="58" t="n">
        <f aca="false">P55/3600</f>
        <v>0.395822222222222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9" t="n">
        <v>927.8904</v>
      </c>
      <c r="M56" s="49" t="n">
        <v>36.8048</v>
      </c>
      <c r="N56" s="49" t="n">
        <v>40.8316</v>
      </c>
      <c r="O56" s="49" t="n">
        <v>39.7288</v>
      </c>
      <c r="P56" s="49" t="n">
        <v>1294.16</v>
      </c>
      <c r="Q56" s="80" t="n">
        <v>3.06</v>
      </c>
      <c r="R56" s="49" t="n">
        <f aca="false">P56/3600</f>
        <v>0.359488888888889</v>
      </c>
      <c r="S56" s="50"/>
      <c r="T56" s="49"/>
      <c r="U56" s="49"/>
      <c r="V56" s="49"/>
      <c r="W56" s="49"/>
      <c r="X56" s="49"/>
      <c r="Y56" s="80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9" t="n">
        <v>450.4576</v>
      </c>
      <c r="M57" s="49" t="n">
        <v>33.3585</v>
      </c>
      <c r="N57" s="49" t="n">
        <v>38.4528</v>
      </c>
      <c r="O57" s="49" t="n">
        <v>36.9961</v>
      </c>
      <c r="P57" s="49" t="n">
        <v>1188.93</v>
      </c>
      <c r="Q57" s="80" t="n">
        <v>2.53</v>
      </c>
      <c r="R57" s="49" t="n">
        <f aca="false">P57/3600</f>
        <v>0.330258333333333</v>
      </c>
      <c r="S57" s="50"/>
      <c r="T57" s="49"/>
      <c r="U57" s="49"/>
      <c r="V57" s="49"/>
      <c r="W57" s="49"/>
      <c r="X57" s="49"/>
      <c r="Y57" s="80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115.85</v>
      </c>
      <c r="Q58" s="56" t="n">
        <v>2.27</v>
      </c>
      <c r="R58" s="56" t="n">
        <f aca="false">P58/3600</f>
        <v>0.309958333333333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2384.0256</v>
      </c>
      <c r="E59" s="59" t="n">
        <f aca="false">N59</f>
        <v>42.421</v>
      </c>
      <c r="F59" s="59" t="n">
        <f aca="false">L59</f>
        <v>2384.0256</v>
      </c>
      <c r="G59" s="59" t="n">
        <f aca="false">O59</f>
        <v>43.297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384.0256</v>
      </c>
      <c r="M59" s="58" t="n">
        <v>37.9408</v>
      </c>
      <c r="N59" s="58" t="n">
        <v>42.421</v>
      </c>
      <c r="O59" s="58" t="n">
        <v>43.2973</v>
      </c>
      <c r="P59" s="58" t="n">
        <v>1733.54</v>
      </c>
      <c r="Q59" s="80" t="n">
        <v>4.46</v>
      </c>
      <c r="R59" s="58" t="n">
        <f aca="false">P59/3600</f>
        <v>0.481538888888889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 t="n">
        <v>848.3608</v>
      </c>
      <c r="M60" s="49" t="n">
        <v>34.0065</v>
      </c>
      <c r="N60" s="49" t="n">
        <v>40.5943</v>
      </c>
      <c r="O60" s="49" t="n">
        <v>41.4002</v>
      </c>
      <c r="P60" s="49" t="n">
        <v>1457.64</v>
      </c>
      <c r="Q60" s="80" t="n">
        <v>3.32</v>
      </c>
      <c r="R60" s="49" t="n">
        <f aca="false">P60/3600</f>
        <v>0.4049</v>
      </c>
      <c r="S60" s="50"/>
      <c r="T60" s="49"/>
      <c r="U60" s="49"/>
      <c r="V60" s="49"/>
      <c r="W60" s="49"/>
      <c r="X60" s="49"/>
      <c r="Y60" s="80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 t="n">
        <v>343.4704</v>
      </c>
      <c r="M61" s="49" t="n">
        <v>30.9576</v>
      </c>
      <c r="N61" s="49" t="n">
        <v>38.9904</v>
      </c>
      <c r="O61" s="49" t="n">
        <v>39.7596</v>
      </c>
      <c r="P61" s="49" t="n">
        <v>1322.38</v>
      </c>
      <c r="Q61" s="80" t="n">
        <v>2.71</v>
      </c>
      <c r="R61" s="49" t="n">
        <f aca="false">P61/3600</f>
        <v>0.367327777777778</v>
      </c>
      <c r="S61" s="50"/>
      <c r="T61" s="49"/>
      <c r="U61" s="49"/>
      <c r="V61" s="49"/>
      <c r="W61" s="49"/>
      <c r="X61" s="49"/>
      <c r="Y61" s="80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176</v>
      </c>
      <c r="E62" s="54" t="n">
        <f aca="false">N62</f>
        <v>37.6435</v>
      </c>
      <c r="F62" s="54" t="n">
        <f aca="false">L62</f>
        <v>142.3176</v>
      </c>
      <c r="G62" s="54" t="n">
        <f aca="false">O62</f>
        <v>38.337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1251.61</v>
      </c>
      <c r="Q62" s="56" t="n">
        <v>2.46</v>
      </c>
      <c r="R62" s="56" t="n">
        <f aca="false">P62/3600</f>
        <v>0.347669444444444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2067.8344</v>
      </c>
      <c r="E63" s="61" t="n">
        <f aca="false">N63</f>
        <v>40.5087</v>
      </c>
      <c r="F63" s="61" t="n">
        <f aca="false">L63</f>
        <v>2067.8344</v>
      </c>
      <c r="G63" s="61" t="n">
        <f aca="false">O63</f>
        <v>41.209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67.8344</v>
      </c>
      <c r="M63" s="58" t="n">
        <v>37.8236</v>
      </c>
      <c r="N63" s="58" t="n">
        <v>40.5087</v>
      </c>
      <c r="O63" s="58" t="n">
        <v>41.2096</v>
      </c>
      <c r="P63" s="58" t="n">
        <v>1434.75</v>
      </c>
      <c r="Q63" s="80" t="n">
        <v>3.63</v>
      </c>
      <c r="R63" s="58" t="n">
        <f aca="false">P63/3600</f>
        <v>0.398541666666667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9" t="n">
        <v>887.7016</v>
      </c>
      <c r="M64" s="49" t="n">
        <v>34.1044</v>
      </c>
      <c r="N64" s="49" t="n">
        <v>37.8717</v>
      </c>
      <c r="O64" s="49" t="n">
        <v>38.4905</v>
      </c>
      <c r="P64" s="49" t="n">
        <v>1232.37</v>
      </c>
      <c r="Q64" s="80" t="n">
        <v>2.84</v>
      </c>
      <c r="R64" s="49" t="n">
        <f aca="false">P64/3600</f>
        <v>0.342325</v>
      </c>
      <c r="S64" s="50"/>
      <c r="T64" s="49"/>
      <c r="U64" s="49"/>
      <c r="V64" s="49"/>
      <c r="W64" s="49"/>
      <c r="X64" s="49"/>
      <c r="Y64" s="80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9" t="n">
        <v>380.0024</v>
      </c>
      <c r="M65" s="49" t="n">
        <v>30.6893</v>
      </c>
      <c r="N65" s="49" t="n">
        <v>35.5296</v>
      </c>
      <c r="O65" s="49" t="n">
        <v>36.1951</v>
      </c>
      <c r="P65" s="49" t="n">
        <v>1114.05</v>
      </c>
      <c r="Q65" s="80" t="n">
        <v>2.38</v>
      </c>
      <c r="R65" s="49" t="n">
        <f aca="false">P65/3600</f>
        <v>0.309458333333333</v>
      </c>
      <c r="S65" s="50"/>
      <c r="T65" s="49"/>
      <c r="U65" s="49"/>
      <c r="V65" s="49"/>
      <c r="W65" s="49"/>
      <c r="X65" s="49"/>
      <c r="Y65" s="80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034.23</v>
      </c>
      <c r="Q66" s="56" t="n">
        <v>2.01</v>
      </c>
      <c r="R66" s="56" t="n">
        <f aca="false">P66/3600</f>
        <v>0.287286111111111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1423.3952</v>
      </c>
      <c r="E67" s="59" t="n">
        <f aca="false">N67</f>
        <v>41.2416</v>
      </c>
      <c r="F67" s="59" t="n">
        <f aca="false">L67</f>
        <v>1423.3952</v>
      </c>
      <c r="G67" s="59" t="n">
        <f aca="false">O67</f>
        <v>42.24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23.3952</v>
      </c>
      <c r="M67" s="58" t="n">
        <v>39.6841</v>
      </c>
      <c r="N67" s="58" t="n">
        <v>41.2416</v>
      </c>
      <c r="O67" s="58" t="n">
        <v>42.242</v>
      </c>
      <c r="P67" s="58" t="n">
        <v>968.87</v>
      </c>
      <c r="Q67" s="80" t="n">
        <v>2.43</v>
      </c>
      <c r="R67" s="58" t="n">
        <f aca="false">P67/3600</f>
        <v>0.269130555555556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 t="n">
        <v>684.1096</v>
      </c>
      <c r="M68" s="49" t="n">
        <v>35.6628</v>
      </c>
      <c r="N68" s="49" t="n">
        <v>38.4072</v>
      </c>
      <c r="O68" s="49" t="n">
        <v>39.527</v>
      </c>
      <c r="P68" s="49" t="n">
        <v>854.83</v>
      </c>
      <c r="Q68" s="80" t="n">
        <v>2.18</v>
      </c>
      <c r="R68" s="49" t="n">
        <f aca="false">P68/3600</f>
        <v>0.237452777777778</v>
      </c>
      <c r="S68" s="50"/>
      <c r="T68" s="49"/>
      <c r="U68" s="49"/>
      <c r="V68" s="49"/>
      <c r="W68" s="49"/>
      <c r="X68" s="49"/>
      <c r="Y68" s="80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 t="n">
        <v>321.5432</v>
      </c>
      <c r="M69" s="49" t="n">
        <v>32.1223</v>
      </c>
      <c r="N69" s="49" t="n">
        <v>36.0708</v>
      </c>
      <c r="O69" s="49" t="n">
        <v>37.1429</v>
      </c>
      <c r="P69" s="49" t="n">
        <v>765.14</v>
      </c>
      <c r="Q69" s="80" t="n">
        <v>1.69</v>
      </c>
      <c r="R69" s="49" t="n">
        <f aca="false">P69/3600</f>
        <v>0.212538888888889</v>
      </c>
      <c r="S69" s="50"/>
      <c r="T69" s="49"/>
      <c r="U69" s="49"/>
      <c r="V69" s="49"/>
      <c r="W69" s="49"/>
      <c r="X69" s="49"/>
      <c r="Y69" s="80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50.3136</v>
      </c>
      <c r="E70" s="64" t="n">
        <f aca="false">N70</f>
        <v>33.952</v>
      </c>
      <c r="F70" s="64" t="n">
        <f aca="false">L70</f>
        <v>150.3136</v>
      </c>
      <c r="G70" s="64" t="n">
        <f aca="false">O70</f>
        <v>34.931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711.49</v>
      </c>
      <c r="Q70" s="56" t="n">
        <v>1.49</v>
      </c>
      <c r="R70" s="56" t="n">
        <f aca="false">P70/3600</f>
        <v>0.197636111111111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143.7488</v>
      </c>
      <c r="E71" s="61" t="n">
        <f aca="false">N71</f>
        <v>46.4391</v>
      </c>
      <c r="F71" s="61" t="n">
        <f aca="false">L71</f>
        <v>2143.7488</v>
      </c>
      <c r="G71" s="61" t="n">
        <f aca="false">O71</f>
        <v>47.423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143.7488</v>
      </c>
      <c r="M71" s="58" t="n">
        <v>43.2226</v>
      </c>
      <c r="N71" s="58" t="n">
        <v>46.4391</v>
      </c>
      <c r="O71" s="58" t="n">
        <v>47.4233</v>
      </c>
      <c r="P71" s="58" t="n">
        <v>11576.45</v>
      </c>
      <c r="Q71" s="80" t="n">
        <v>24.32</v>
      </c>
      <c r="R71" s="58" t="n">
        <f aca="false">P71/3600</f>
        <v>3.21568055555556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9" t="n">
        <v>805.3008</v>
      </c>
      <c r="M72" s="49" t="n">
        <v>40.923</v>
      </c>
      <c r="N72" s="49" t="n">
        <v>45.292</v>
      </c>
      <c r="O72" s="49" t="n">
        <v>45.9276</v>
      </c>
      <c r="P72" s="49" t="n">
        <v>10925.28</v>
      </c>
      <c r="Q72" s="80" t="n">
        <v>19.67</v>
      </c>
      <c r="R72" s="49" t="n">
        <f aca="false">P72/3600</f>
        <v>3.0348</v>
      </c>
      <c r="S72" s="50"/>
      <c r="T72" s="49"/>
      <c r="U72" s="49"/>
      <c r="V72" s="49"/>
      <c r="W72" s="49"/>
      <c r="X72" s="49"/>
      <c r="Y72" s="80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9" t="n">
        <v>385.0952</v>
      </c>
      <c r="M73" s="49" t="n">
        <v>38.4199</v>
      </c>
      <c r="N73" s="49" t="n">
        <v>43.9274</v>
      </c>
      <c r="O73" s="49" t="n">
        <v>44.2877</v>
      </c>
      <c r="P73" s="49" t="n">
        <v>10600.33</v>
      </c>
      <c r="Q73" s="80" t="n">
        <v>18.43</v>
      </c>
      <c r="R73" s="49" t="n">
        <f aca="false">P73/3600</f>
        <v>2.94453611111111</v>
      </c>
      <c r="S73" s="50"/>
      <c r="T73" s="49"/>
      <c r="U73" s="49"/>
      <c r="V73" s="49"/>
      <c r="W73" s="49"/>
      <c r="X73" s="49"/>
      <c r="Y73" s="80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0399.02</v>
      </c>
      <c r="Q74" s="56" t="n">
        <v>17.68</v>
      </c>
      <c r="R74" s="56" t="n">
        <f aca="false">P74/3600</f>
        <v>2.88861666666667</v>
      </c>
      <c r="S74" s="53"/>
      <c r="T74" s="56"/>
      <c r="U74" s="56"/>
      <c r="V74" s="56"/>
      <c r="W74" s="56"/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9" t="n">
        <f aca="false">L75</f>
        <v>2845.312</v>
      </c>
      <c r="E75" s="59" t="n">
        <f aca="false">N75</f>
        <v>48.0347</v>
      </c>
      <c r="F75" s="59" t="n">
        <f aca="false">L75</f>
        <v>2845.312</v>
      </c>
      <c r="G75" s="59" t="n">
        <f aca="false">O75</f>
        <v>47.6645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845.312</v>
      </c>
      <c r="M75" s="58" t="n">
        <v>42.9906</v>
      </c>
      <c r="N75" s="58" t="n">
        <v>48.0347</v>
      </c>
      <c r="O75" s="58" t="n">
        <v>47.6645</v>
      </c>
      <c r="P75" s="58" t="n">
        <v>11967.76</v>
      </c>
      <c r="Q75" s="80" t="n">
        <v>27.14</v>
      </c>
      <c r="R75" s="58" t="n">
        <f aca="false">P75/3600</f>
        <v>3.32437777777778</v>
      </c>
      <c r="S75" s="60"/>
      <c r="T75" s="58"/>
      <c r="U75" s="58"/>
      <c r="V75" s="58"/>
      <c r="W75" s="58"/>
      <c r="X75" s="58"/>
      <c r="Y75" s="80"/>
      <c r="Z75" s="5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9" t="n">
        <v>995.1592</v>
      </c>
      <c r="M76" s="49" t="n">
        <v>40.5826</v>
      </c>
      <c r="N76" s="49" t="n">
        <v>46.6475</v>
      </c>
      <c r="O76" s="49" t="n">
        <v>45.9372</v>
      </c>
      <c r="P76" s="49" t="n">
        <v>11020.16</v>
      </c>
      <c r="Q76" s="80" t="n">
        <v>19.41</v>
      </c>
      <c r="R76" s="49" t="n">
        <f aca="false">P76/3600</f>
        <v>3.06115555555556</v>
      </c>
      <c r="S76" s="50"/>
      <c r="T76" s="49"/>
      <c r="U76" s="49"/>
      <c r="V76" s="49"/>
      <c r="W76" s="49"/>
      <c r="X76" s="49"/>
      <c r="Y76" s="80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9" t="n">
        <v>468.9392</v>
      </c>
      <c r="M77" s="49" t="n">
        <v>38.0014</v>
      </c>
      <c r="N77" s="49" t="n">
        <v>45.4692</v>
      </c>
      <c r="O77" s="49" t="n">
        <v>44.1934</v>
      </c>
      <c r="P77" s="49" t="n">
        <v>10677.85</v>
      </c>
      <c r="Q77" s="80" t="n">
        <v>17.99</v>
      </c>
      <c r="R77" s="49" t="n">
        <f aca="false">P77/3600</f>
        <v>2.96606944444444</v>
      </c>
      <c r="S77" s="50"/>
      <c r="T77" s="49"/>
      <c r="U77" s="49"/>
      <c r="V77" s="49"/>
      <c r="W77" s="49"/>
      <c r="X77" s="49"/>
      <c r="Y77" s="80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8248</v>
      </c>
      <c r="E78" s="54" t="n">
        <f aca="false">N78</f>
        <v>44.308</v>
      </c>
      <c r="F78" s="54" t="n">
        <f aca="false">L78</f>
        <v>248.8248</v>
      </c>
      <c r="G78" s="54" t="n">
        <f aca="false">O78</f>
        <v>42.5298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0427.63</v>
      </c>
      <c r="Q78" s="56" t="n">
        <v>17.22</v>
      </c>
      <c r="R78" s="56" t="n">
        <f aca="false">P78/3600</f>
        <v>2.89656388888889</v>
      </c>
      <c r="S78" s="53"/>
      <c r="T78" s="56"/>
      <c r="U78" s="56"/>
      <c r="V78" s="56"/>
      <c r="W78" s="56"/>
      <c r="X78" s="56"/>
      <c r="Y78" s="56"/>
      <c r="Z78" s="56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9" t="n">
        <f aca="false">L79</f>
        <v>2363.1752</v>
      </c>
      <c r="E79" s="59" t="n">
        <f aca="false">N79</f>
        <v>47.6952</v>
      </c>
      <c r="F79" s="59" t="n">
        <f aca="false">L79</f>
        <v>2363.1752</v>
      </c>
      <c r="G79" s="59" t="n">
        <f aca="false">O79</f>
        <v>47.8671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363.1752</v>
      </c>
      <c r="M79" s="58" t="n">
        <v>42.9836</v>
      </c>
      <c r="N79" s="58" t="n">
        <v>47.6952</v>
      </c>
      <c r="O79" s="58" t="n">
        <v>47.8671</v>
      </c>
      <c r="P79" s="58" t="n">
        <v>11593.75</v>
      </c>
      <c r="Q79" s="80" t="n">
        <v>23.54</v>
      </c>
      <c r="R79" s="58" t="n">
        <f aca="false">P79/3600</f>
        <v>3.22048611111111</v>
      </c>
      <c r="S79" s="60"/>
      <c r="T79" s="58"/>
      <c r="U79" s="58"/>
      <c r="V79" s="58"/>
      <c r="W79" s="58"/>
      <c r="X79" s="58"/>
      <c r="Y79" s="80"/>
      <c r="Z79" s="5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9" t="n">
        <v>808.704</v>
      </c>
      <c r="M80" s="49" t="n">
        <v>40.5714</v>
      </c>
      <c r="N80" s="49" t="n">
        <v>46.1035</v>
      </c>
      <c r="O80" s="49" t="n">
        <v>46.1604</v>
      </c>
      <c r="P80" s="49" t="n">
        <v>10992.35</v>
      </c>
      <c r="Q80" s="80" t="n">
        <v>19.32</v>
      </c>
      <c r="R80" s="49" t="n">
        <f aca="false">P80/3600</f>
        <v>3.05343055555556</v>
      </c>
      <c r="S80" s="50"/>
      <c r="T80" s="49"/>
      <c r="U80" s="49"/>
      <c r="V80" s="49"/>
      <c r="W80" s="49"/>
      <c r="X80" s="49"/>
      <c r="Y80" s="80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9" t="n">
        <v>358.9968</v>
      </c>
      <c r="M81" s="49" t="n">
        <v>38.0397</v>
      </c>
      <c r="N81" s="49" t="n">
        <v>44.313</v>
      </c>
      <c r="O81" s="49" t="n">
        <v>44.2457</v>
      </c>
      <c r="P81" s="49" t="n">
        <v>10500.28</v>
      </c>
      <c r="Q81" s="80" t="n">
        <v>19.64</v>
      </c>
      <c r="R81" s="49" t="n">
        <f aca="false">P81/3600</f>
        <v>2.91674444444445</v>
      </c>
      <c r="S81" s="50"/>
      <c r="T81" s="49"/>
      <c r="U81" s="49"/>
      <c r="V81" s="49"/>
      <c r="W81" s="49"/>
      <c r="X81" s="49"/>
      <c r="Y81" s="80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186.5264</v>
      </c>
      <c r="E82" s="64" t="n">
        <f aca="false">N82</f>
        <v>42.7859</v>
      </c>
      <c r="F82" s="64" t="n">
        <f aca="false">L82</f>
        <v>186.5264</v>
      </c>
      <c r="G82" s="64" t="n">
        <f aca="false">O82</f>
        <v>42.4857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0289.83</v>
      </c>
      <c r="Q82" s="56" t="n">
        <v>19.3</v>
      </c>
      <c r="R82" s="56" t="n">
        <f aca="false">P82/3600</f>
        <v>2.85828611111111</v>
      </c>
      <c r="S82" s="53"/>
      <c r="T82" s="56"/>
      <c r="U82" s="56"/>
      <c r="V82" s="56"/>
      <c r="W82" s="56"/>
      <c r="X82" s="56"/>
      <c r="Y82" s="56"/>
      <c r="Z82" s="56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19:Q82)</f>
        <v>12.3947280267737</v>
      </c>
      <c r="R89" s="69" t="n">
        <f aca="false">GEOMEAN(R19:R82)</f>
        <v>1.6736493949872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.363997222222222</v>
      </c>
      <c r="R91" s="68" t="n">
        <f aca="false">SUM(R19:R82)</f>
        <v>178.752780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 t="n">
        <v>5388.1304</v>
      </c>
      <c r="M19" s="49" t="n">
        <v>41.897</v>
      </c>
      <c r="N19" s="49" t="n">
        <v>43.4675</v>
      </c>
      <c r="O19" s="49" t="n">
        <v>44.8722</v>
      </c>
      <c r="P19" s="49" t="n">
        <v>12999.68</v>
      </c>
      <c r="Q19" s="80" t="n">
        <v>44.37</v>
      </c>
      <c r="R19" s="49" t="n">
        <f aca="false">P19/3600</f>
        <v>3.61102222222222</v>
      </c>
      <c r="S19" s="50"/>
      <c r="T19" s="49"/>
      <c r="U19" s="49"/>
      <c r="V19" s="49"/>
      <c r="W19" s="49"/>
      <c r="X19" s="49"/>
      <c r="Y19" s="80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 t="n">
        <v>2477.2368</v>
      </c>
      <c r="M20" s="49" t="n">
        <v>39.8649</v>
      </c>
      <c r="N20" s="49" t="n">
        <v>41.7906</v>
      </c>
      <c r="O20" s="49" t="n">
        <v>42.8193</v>
      </c>
      <c r="P20" s="49" t="n">
        <v>11260.55</v>
      </c>
      <c r="Q20" s="80" t="n">
        <v>38</v>
      </c>
      <c r="R20" s="49" t="n">
        <f aca="false">P20/3600</f>
        <v>3.12793055555556</v>
      </c>
      <c r="S20" s="50"/>
      <c r="T20" s="49"/>
      <c r="U20" s="49"/>
      <c r="V20" s="49"/>
      <c r="W20" s="49"/>
      <c r="X20" s="49"/>
      <c r="Y20" s="80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 t="n">
        <v>1176.8848</v>
      </c>
      <c r="M21" s="49" t="n">
        <v>37.2941</v>
      </c>
      <c r="N21" s="49" t="n">
        <v>40.288</v>
      </c>
      <c r="O21" s="49" t="n">
        <v>41.3053</v>
      </c>
      <c r="P21" s="49" t="n">
        <v>10194.78</v>
      </c>
      <c r="Q21" s="80" t="n">
        <v>34.72</v>
      </c>
      <c r="R21" s="49" t="n">
        <f aca="false">P21/3600</f>
        <v>2.83188333333333</v>
      </c>
      <c r="S21" s="50"/>
      <c r="T21" s="49"/>
      <c r="U21" s="49"/>
      <c r="V21" s="49"/>
      <c r="W21" s="49"/>
      <c r="X21" s="49"/>
      <c r="Y21" s="80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6" t="n">
        <v>560.8272</v>
      </c>
      <c r="M22" s="56" t="n">
        <v>34.6732</v>
      </c>
      <c r="N22" s="56" t="n">
        <v>38.7424</v>
      </c>
      <c r="O22" s="56" t="n">
        <v>39.9865</v>
      </c>
      <c r="P22" s="56" t="n">
        <v>9613.37</v>
      </c>
      <c r="Q22" s="56" t="n">
        <v>29</v>
      </c>
      <c r="R22" s="56" t="n">
        <f aca="false">P22/3600</f>
        <v>2.67038055555556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8519.3416</v>
      </c>
      <c r="E23" s="59" t="n">
        <f aca="false">N23</f>
        <v>41.9179</v>
      </c>
      <c r="F23" s="59" t="n">
        <f aca="false">L23</f>
        <v>8519.3416</v>
      </c>
      <c r="G23" s="59" t="n">
        <f aca="false">O23</f>
        <v>43.004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519.3416</v>
      </c>
      <c r="M23" s="58" t="n">
        <v>39.945</v>
      </c>
      <c r="N23" s="58" t="n">
        <v>41.9179</v>
      </c>
      <c r="O23" s="58" t="n">
        <v>43.0041</v>
      </c>
      <c r="P23" s="58" t="n">
        <v>13331.17</v>
      </c>
      <c r="Q23" s="80" t="n">
        <v>46.22</v>
      </c>
      <c r="R23" s="58" t="n">
        <f aca="false">P23/3600</f>
        <v>3.70310277777778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 t="n">
        <v>3359.5192</v>
      </c>
      <c r="M24" s="49" t="n">
        <v>37.0201</v>
      </c>
      <c r="N24" s="49" t="n">
        <v>39.7741</v>
      </c>
      <c r="O24" s="49" t="n">
        <v>40.6919</v>
      </c>
      <c r="P24" s="49" t="n">
        <v>10629.67</v>
      </c>
      <c r="Q24" s="80" t="n">
        <v>34.73</v>
      </c>
      <c r="R24" s="49" t="n">
        <f aca="false">P24/3600</f>
        <v>2.95268611111111</v>
      </c>
      <c r="S24" s="50"/>
      <c r="T24" s="49"/>
      <c r="U24" s="49"/>
      <c r="V24" s="49"/>
      <c r="W24" s="49"/>
      <c r="X24" s="49"/>
      <c r="Y24" s="80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 t="n">
        <v>1400.512</v>
      </c>
      <c r="M25" s="49" t="n">
        <v>34.2145</v>
      </c>
      <c r="N25" s="49" t="n">
        <v>37.8781</v>
      </c>
      <c r="O25" s="49" t="n">
        <v>39.0663</v>
      </c>
      <c r="P25" s="49" t="n">
        <v>9565.5</v>
      </c>
      <c r="Q25" s="80" t="n">
        <v>31.68</v>
      </c>
      <c r="R25" s="49" t="n">
        <f aca="false">P25/3600</f>
        <v>2.65708333333333</v>
      </c>
      <c r="S25" s="50"/>
      <c r="T25" s="49"/>
      <c r="U25" s="49"/>
      <c r="V25" s="49"/>
      <c r="W25" s="49"/>
      <c r="X25" s="49"/>
      <c r="Y25" s="80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6" t="n">
        <v>588.4448</v>
      </c>
      <c r="M26" s="56" t="n">
        <v>31.6314</v>
      </c>
      <c r="N26" s="56" t="n">
        <v>36.1872</v>
      </c>
      <c r="O26" s="56" t="n">
        <v>37.8326</v>
      </c>
      <c r="P26" s="56" t="n">
        <v>9229.39</v>
      </c>
      <c r="Q26" s="56" t="n">
        <v>30.66</v>
      </c>
      <c r="R26" s="56" t="n">
        <f aca="false">P26/3600</f>
        <v>2.56371944444444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21720.5752</v>
      </c>
      <c r="E27" s="59" t="n">
        <f aca="false">N27</f>
        <v>40.023</v>
      </c>
      <c r="F27" s="59" t="n">
        <f aca="false">L27</f>
        <v>21720.5752</v>
      </c>
      <c r="G27" s="59" t="n">
        <f aca="false">O27</f>
        <v>43.113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1720.5752</v>
      </c>
      <c r="M27" s="58" t="n">
        <v>38.6783</v>
      </c>
      <c r="N27" s="58" t="n">
        <v>40.023</v>
      </c>
      <c r="O27" s="58" t="n">
        <v>43.1137</v>
      </c>
      <c r="P27" s="58" t="n">
        <v>28618.44</v>
      </c>
      <c r="Q27" s="80" t="n">
        <v>99.07</v>
      </c>
      <c r="R27" s="58" t="n">
        <f aca="false">P27/3600</f>
        <v>7.94956666666667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 t="n">
        <v>6299.16</v>
      </c>
      <c r="M28" s="49" t="n">
        <v>36.7127</v>
      </c>
      <c r="N28" s="49" t="n">
        <v>38.7677</v>
      </c>
      <c r="O28" s="49" t="n">
        <v>41.1239</v>
      </c>
      <c r="P28" s="49" t="n">
        <v>21378.35</v>
      </c>
      <c r="Q28" s="80" t="n">
        <v>66.24</v>
      </c>
      <c r="R28" s="49" t="n">
        <f aca="false">P28/3600</f>
        <v>5.93843055555556</v>
      </c>
      <c r="S28" s="50"/>
      <c r="T28" s="49"/>
      <c r="U28" s="49"/>
      <c r="V28" s="49"/>
      <c r="W28" s="49"/>
      <c r="X28" s="49"/>
      <c r="Y28" s="80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 t="n">
        <v>2749.7928</v>
      </c>
      <c r="M29" s="49" t="n">
        <v>34.5698</v>
      </c>
      <c r="N29" s="49" t="n">
        <v>37.575</v>
      </c>
      <c r="O29" s="49" t="n">
        <v>39.1121</v>
      </c>
      <c r="P29" s="49" t="n">
        <v>18944.43</v>
      </c>
      <c r="Q29" s="80" t="n">
        <v>60.65</v>
      </c>
      <c r="R29" s="49" t="n">
        <f aca="false">P29/3600</f>
        <v>5.26234166666667</v>
      </c>
      <c r="S29" s="50"/>
      <c r="T29" s="49"/>
      <c r="U29" s="49"/>
      <c r="V29" s="49"/>
      <c r="W29" s="49"/>
      <c r="X29" s="49"/>
      <c r="Y29" s="80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6" t="n">
        <v>1306.0096</v>
      </c>
      <c r="M30" s="56" t="n">
        <v>32.2763</v>
      </c>
      <c r="N30" s="56" t="n">
        <v>36.2424</v>
      </c>
      <c r="O30" s="56" t="n">
        <v>37.0264</v>
      </c>
      <c r="P30" s="56" t="n">
        <v>18120.28</v>
      </c>
      <c r="Q30" s="56" t="n">
        <v>51.03</v>
      </c>
      <c r="R30" s="56" t="n">
        <f aca="false">P30/3600</f>
        <v>5.03341111111111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21025.4192</v>
      </c>
      <c r="E31" s="61" t="n">
        <f aca="false">N31</f>
        <v>43.58</v>
      </c>
      <c r="F31" s="61" t="n">
        <f aca="false">L31</f>
        <v>21025.4192</v>
      </c>
      <c r="G31" s="61" t="n">
        <f aca="false">O31</f>
        <v>44.798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5.4192</v>
      </c>
      <c r="M31" s="58" t="n">
        <v>39.5158</v>
      </c>
      <c r="N31" s="58" t="n">
        <v>43.58</v>
      </c>
      <c r="O31" s="58" t="n">
        <v>44.7989</v>
      </c>
      <c r="P31" s="58" t="n">
        <v>30978.81</v>
      </c>
      <c r="Q31" s="80" t="n">
        <v>106.05</v>
      </c>
      <c r="R31" s="58" t="n">
        <f aca="false">P31/3600</f>
        <v>8.605225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9" t="n">
        <v>7086.2816</v>
      </c>
      <c r="M32" s="49" t="n">
        <v>37.5918</v>
      </c>
      <c r="N32" s="49" t="n">
        <v>42.052</v>
      </c>
      <c r="O32" s="49" t="n">
        <v>42.5209</v>
      </c>
      <c r="P32" s="49" t="n">
        <v>24848.34</v>
      </c>
      <c r="Q32" s="80" t="n">
        <v>86.6</v>
      </c>
      <c r="R32" s="49" t="n">
        <f aca="false">P32/3600</f>
        <v>6.90231666666667</v>
      </c>
      <c r="S32" s="50"/>
      <c r="T32" s="49"/>
      <c r="U32" s="49"/>
      <c r="V32" s="49"/>
      <c r="W32" s="49"/>
      <c r="X32" s="49"/>
      <c r="Y32" s="80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9" t="n">
        <v>3211.3328</v>
      </c>
      <c r="M33" s="49" t="n">
        <v>35.6306</v>
      </c>
      <c r="N33" s="49" t="n">
        <v>40.4098</v>
      </c>
      <c r="O33" s="49" t="n">
        <v>40.21</v>
      </c>
      <c r="P33" s="49" t="n">
        <v>21921.95</v>
      </c>
      <c r="Q33" s="80" t="n">
        <v>72.31</v>
      </c>
      <c r="R33" s="49" t="n">
        <f aca="false">P33/3600</f>
        <v>6.08943055555556</v>
      </c>
      <c r="S33" s="50"/>
      <c r="T33" s="49"/>
      <c r="U33" s="49"/>
      <c r="V33" s="49"/>
      <c r="W33" s="49"/>
      <c r="X33" s="49"/>
      <c r="Y33" s="80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6" t="n">
        <v>1573.2648</v>
      </c>
      <c r="M34" s="56" t="n">
        <v>33.5026</v>
      </c>
      <c r="N34" s="56" t="n">
        <v>38.5447</v>
      </c>
      <c r="O34" s="56" t="n">
        <v>37.8074</v>
      </c>
      <c r="P34" s="56" t="n">
        <v>20540.11</v>
      </c>
      <c r="Q34" s="56" t="n">
        <v>65.2</v>
      </c>
      <c r="R34" s="56" t="n">
        <f aca="false">P34/3600</f>
        <v>5.70558611111111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57702.5848</v>
      </c>
      <c r="E35" s="61" t="n">
        <f aca="false">N35</f>
        <v>41.6902</v>
      </c>
      <c r="F35" s="61" t="n">
        <f aca="false">L35</f>
        <v>57702.5848</v>
      </c>
      <c r="G35" s="61" t="n">
        <f aca="false">O35</f>
        <v>43.786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7702.5848</v>
      </c>
      <c r="M35" s="58" t="n">
        <v>38.3775</v>
      </c>
      <c r="N35" s="58" t="n">
        <v>41.6902</v>
      </c>
      <c r="O35" s="58" t="n">
        <v>43.7862</v>
      </c>
      <c r="P35" s="58" t="n">
        <v>42045.52</v>
      </c>
      <c r="Q35" s="80" t="n">
        <v>144.48</v>
      </c>
      <c r="R35" s="58" t="n">
        <f aca="false">P35/3600</f>
        <v>11.6793111111111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9" t="n">
        <v>9447.0376</v>
      </c>
      <c r="M36" s="49" t="n">
        <v>35.2671</v>
      </c>
      <c r="N36" s="49" t="n">
        <v>40.3948</v>
      </c>
      <c r="O36" s="49" t="n">
        <v>42.7133</v>
      </c>
      <c r="P36" s="49" t="n">
        <v>27307.65</v>
      </c>
      <c r="Q36" s="80" t="n">
        <v>92.47</v>
      </c>
      <c r="R36" s="49" t="n">
        <f aca="false">P36/3600</f>
        <v>7.58545833333333</v>
      </c>
      <c r="S36" s="50"/>
      <c r="T36" s="49"/>
      <c r="U36" s="49"/>
      <c r="V36" s="49"/>
      <c r="W36" s="49"/>
      <c r="X36" s="49"/>
      <c r="Y36" s="80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9" t="n">
        <v>2418.5792</v>
      </c>
      <c r="M37" s="49" t="n">
        <v>33.5268</v>
      </c>
      <c r="N37" s="49" t="n">
        <v>38.9193</v>
      </c>
      <c r="O37" s="49" t="n">
        <v>41.461</v>
      </c>
      <c r="P37" s="49" t="n">
        <v>22999.06</v>
      </c>
      <c r="Q37" s="80" t="n">
        <v>74.47</v>
      </c>
      <c r="R37" s="49" t="n">
        <f aca="false">P37/3600</f>
        <v>6.38862777777778</v>
      </c>
      <c r="S37" s="50"/>
      <c r="T37" s="49"/>
      <c r="U37" s="49"/>
      <c r="V37" s="49"/>
      <c r="W37" s="49"/>
      <c r="X37" s="49"/>
      <c r="Y37" s="80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6" t="n">
        <v>858.5624</v>
      </c>
      <c r="M38" s="56" t="n">
        <v>31.465</v>
      </c>
      <c r="N38" s="56" t="n">
        <v>37.4029</v>
      </c>
      <c r="O38" s="56" t="n">
        <v>39.946</v>
      </c>
      <c r="P38" s="56" t="n">
        <v>21592.21</v>
      </c>
      <c r="Q38" s="56" t="n">
        <v>61.18</v>
      </c>
      <c r="R38" s="56" t="n">
        <f aca="false">P38/3600</f>
        <v>5.99783611111111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4130.284</v>
      </c>
      <c r="E39" s="61" t="n">
        <f aca="false">N39</f>
        <v>42.436</v>
      </c>
      <c r="F39" s="61" t="n">
        <f aca="false">L39</f>
        <v>4130.284</v>
      </c>
      <c r="G39" s="61" t="n">
        <f aca="false">O39</f>
        <v>42.9713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30.284</v>
      </c>
      <c r="M39" s="58" t="n">
        <v>40.1998</v>
      </c>
      <c r="N39" s="58" t="n">
        <v>42.436</v>
      </c>
      <c r="O39" s="58" t="n">
        <v>42.9713</v>
      </c>
      <c r="P39" s="58" t="n">
        <v>5835.67</v>
      </c>
      <c r="Q39" s="80" t="n">
        <v>17.24</v>
      </c>
      <c r="R39" s="58" t="n">
        <f aca="false">P39/3600</f>
        <v>1.62101944444444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9" t="n">
        <v>1908.18</v>
      </c>
      <c r="M40" s="49" t="n">
        <v>36.9918</v>
      </c>
      <c r="N40" s="49" t="n">
        <v>39.6414</v>
      </c>
      <c r="O40" s="49" t="n">
        <v>39.8846</v>
      </c>
      <c r="P40" s="49" t="n">
        <v>4777.14</v>
      </c>
      <c r="Q40" s="80" t="n">
        <v>14.45</v>
      </c>
      <c r="R40" s="49" t="n">
        <f aca="false">P40/3600</f>
        <v>1.32698333333333</v>
      </c>
      <c r="S40" s="50"/>
      <c r="T40" s="49"/>
      <c r="U40" s="49"/>
      <c r="V40" s="49"/>
      <c r="W40" s="49"/>
      <c r="X40" s="49"/>
      <c r="Y40" s="80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9" t="n">
        <v>893.8352</v>
      </c>
      <c r="M41" s="49" t="n">
        <v>34.1485</v>
      </c>
      <c r="N41" s="49" t="n">
        <v>37.1913</v>
      </c>
      <c r="O41" s="49" t="n">
        <v>37.1113</v>
      </c>
      <c r="P41" s="49" t="n">
        <v>4137.1</v>
      </c>
      <c r="Q41" s="80" t="n">
        <v>12.13</v>
      </c>
      <c r="R41" s="49" t="n">
        <f aca="false">P41/3600</f>
        <v>1.14919444444444</v>
      </c>
      <c r="S41" s="50"/>
      <c r="T41" s="49"/>
      <c r="U41" s="49"/>
      <c r="V41" s="49"/>
      <c r="W41" s="49"/>
      <c r="X41" s="49"/>
      <c r="Y41" s="80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6" t="n">
        <v>435.0856</v>
      </c>
      <c r="M42" s="56" t="n">
        <v>31.6096</v>
      </c>
      <c r="N42" s="56" t="n">
        <v>35.1554</v>
      </c>
      <c r="O42" s="56" t="n">
        <v>34.7276</v>
      </c>
      <c r="P42" s="56" t="n">
        <v>3708.39</v>
      </c>
      <c r="Q42" s="56" t="n">
        <v>10.06</v>
      </c>
      <c r="R42" s="56" t="n">
        <f aca="false">P42/3600</f>
        <v>1.03010833333333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4557.5392</v>
      </c>
      <c r="E43" s="61" t="n">
        <f aca="false">N43</f>
        <v>42.9844</v>
      </c>
      <c r="F43" s="61" t="n">
        <f aca="false">L43</f>
        <v>4557.5392</v>
      </c>
      <c r="G43" s="61" t="n">
        <f aca="false">O43</f>
        <v>44.338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57.5392</v>
      </c>
      <c r="M43" s="58" t="n">
        <v>40.1743</v>
      </c>
      <c r="N43" s="58" t="n">
        <v>42.9844</v>
      </c>
      <c r="O43" s="58" t="n">
        <v>44.3382</v>
      </c>
      <c r="P43" s="58" t="n">
        <v>6495.06</v>
      </c>
      <c r="Q43" s="80" t="n">
        <v>19.82</v>
      </c>
      <c r="R43" s="58" t="n">
        <f aca="false">P43/3600</f>
        <v>1.80418333333333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9" t="n">
        <v>1991.3064</v>
      </c>
      <c r="M44" s="49" t="n">
        <v>37.2748</v>
      </c>
      <c r="N44" s="49" t="n">
        <v>40.8358</v>
      </c>
      <c r="O44" s="49" t="n">
        <v>41.857</v>
      </c>
      <c r="P44" s="49" t="n">
        <v>5285.04</v>
      </c>
      <c r="Q44" s="80" t="n">
        <v>15.94</v>
      </c>
      <c r="R44" s="49" t="n">
        <f aca="false">P44/3600</f>
        <v>1.46806666666667</v>
      </c>
      <c r="S44" s="50"/>
      <c r="T44" s="49"/>
      <c r="U44" s="49"/>
      <c r="V44" s="49"/>
      <c r="W44" s="49"/>
      <c r="X44" s="49"/>
      <c r="Y44" s="80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9" t="n">
        <v>943.9488</v>
      </c>
      <c r="M45" s="49" t="n">
        <v>34.3214</v>
      </c>
      <c r="N45" s="49" t="n">
        <v>38.7378</v>
      </c>
      <c r="O45" s="49" t="n">
        <v>39.6102</v>
      </c>
      <c r="P45" s="49" t="n">
        <v>4666.8</v>
      </c>
      <c r="Q45" s="80" t="n">
        <v>13.49</v>
      </c>
      <c r="R45" s="49" t="n">
        <f aca="false">P45/3600</f>
        <v>1.29633333333333</v>
      </c>
      <c r="S45" s="50"/>
      <c r="T45" s="49"/>
      <c r="U45" s="49"/>
      <c r="V45" s="49"/>
      <c r="W45" s="49"/>
      <c r="X45" s="49"/>
      <c r="Y45" s="80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6" t="n">
        <v>465.2144</v>
      </c>
      <c r="M46" s="56" t="n">
        <v>31.4352</v>
      </c>
      <c r="N46" s="56" t="n">
        <v>36.4106</v>
      </c>
      <c r="O46" s="56" t="n">
        <v>37.1866</v>
      </c>
      <c r="P46" s="56" t="n">
        <v>4346.72</v>
      </c>
      <c r="Q46" s="56" t="n">
        <v>12.61</v>
      </c>
      <c r="R46" s="56" t="n">
        <f aca="false">P46/3600</f>
        <v>1.20742222222222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9646.4168</v>
      </c>
      <c r="E47" s="61" t="n">
        <f aca="false">N47</f>
        <v>40.7805</v>
      </c>
      <c r="F47" s="61" t="n">
        <f aca="false">L47</f>
        <v>9646.4168</v>
      </c>
      <c r="G47" s="61" t="n">
        <f aca="false">O47</f>
        <v>41.65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9646.4168</v>
      </c>
      <c r="M47" s="58" t="n">
        <v>38.2057</v>
      </c>
      <c r="N47" s="58" t="n">
        <v>40.7805</v>
      </c>
      <c r="O47" s="58" t="n">
        <v>41.6585</v>
      </c>
      <c r="P47" s="58" t="n">
        <v>7223.13</v>
      </c>
      <c r="Q47" s="80" t="n">
        <v>22.19</v>
      </c>
      <c r="R47" s="58" t="n">
        <f aca="false">P47/3600</f>
        <v>2.006425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9" t="n">
        <v>3851.836</v>
      </c>
      <c r="M48" s="49" t="n">
        <v>34.2648</v>
      </c>
      <c r="N48" s="49" t="n">
        <v>38.0398</v>
      </c>
      <c r="O48" s="49" t="n">
        <v>38.821</v>
      </c>
      <c r="P48" s="49" t="n">
        <v>5397.34</v>
      </c>
      <c r="Q48" s="80" t="n">
        <v>16.45</v>
      </c>
      <c r="R48" s="49" t="n">
        <f aca="false">P48/3600</f>
        <v>1.49926111111111</v>
      </c>
      <c r="S48" s="50"/>
      <c r="T48" s="49"/>
      <c r="U48" s="49"/>
      <c r="V48" s="49"/>
      <c r="W48" s="49"/>
      <c r="X48" s="49"/>
      <c r="Y48" s="80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9" t="n">
        <v>1621.3008</v>
      </c>
      <c r="M49" s="49" t="n">
        <v>30.9229</v>
      </c>
      <c r="N49" s="49" t="n">
        <v>35.7613</v>
      </c>
      <c r="O49" s="49" t="n">
        <v>36.4836</v>
      </c>
      <c r="P49" s="49" t="n">
        <v>4402.76</v>
      </c>
      <c r="Q49" s="80" t="n">
        <v>14.15</v>
      </c>
      <c r="R49" s="49" t="n">
        <f aca="false">P49/3600</f>
        <v>1.22298888888889</v>
      </c>
      <c r="S49" s="50"/>
      <c r="T49" s="49"/>
      <c r="U49" s="49"/>
      <c r="V49" s="49"/>
      <c r="W49" s="49"/>
      <c r="X49" s="49"/>
      <c r="Y49" s="80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6" t="n">
        <v>661.7368</v>
      </c>
      <c r="M50" s="56" t="n">
        <v>27.7416</v>
      </c>
      <c r="N50" s="56" t="n">
        <v>33.6899</v>
      </c>
      <c r="O50" s="56" t="n">
        <v>34.3937</v>
      </c>
      <c r="P50" s="56" t="n">
        <v>3842.56</v>
      </c>
      <c r="Q50" s="56" t="n">
        <v>10.7</v>
      </c>
      <c r="R50" s="56" t="n">
        <f aca="false">P50/3600</f>
        <v>1.06737777777778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6101.8808</v>
      </c>
      <c r="E51" s="61" t="n">
        <f aca="false">N51</f>
        <v>41.3035</v>
      </c>
      <c r="F51" s="61" t="n">
        <f aca="false">L51</f>
        <v>6101.8808</v>
      </c>
      <c r="G51" s="61" t="n">
        <f aca="false">O51</f>
        <v>42.6398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101.8808</v>
      </c>
      <c r="M51" s="58" t="n">
        <v>40.0667</v>
      </c>
      <c r="N51" s="58" t="n">
        <v>41.3035</v>
      </c>
      <c r="O51" s="58" t="n">
        <v>42.6398</v>
      </c>
      <c r="P51" s="58" t="n">
        <v>4759.2</v>
      </c>
      <c r="Q51" s="80" t="n">
        <v>15.65</v>
      </c>
      <c r="R51" s="58" t="n">
        <f aca="false">P51/3600</f>
        <v>1.322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9" t="n">
        <v>2420.1632</v>
      </c>
      <c r="M52" s="49" t="n">
        <v>36.2276</v>
      </c>
      <c r="N52" s="49" t="n">
        <v>38.5913</v>
      </c>
      <c r="O52" s="49" t="n">
        <v>40.1498</v>
      </c>
      <c r="P52" s="49" t="n">
        <v>3705.82</v>
      </c>
      <c r="Q52" s="80" t="n">
        <v>12.32</v>
      </c>
      <c r="R52" s="49" t="n">
        <f aca="false">P52/3600</f>
        <v>1.02939444444444</v>
      </c>
      <c r="S52" s="50"/>
      <c r="T52" s="49"/>
      <c r="U52" s="49"/>
      <c r="V52" s="49"/>
      <c r="W52" s="49"/>
      <c r="X52" s="49"/>
      <c r="Y52" s="80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9" t="n">
        <v>1050.0032</v>
      </c>
      <c r="M53" s="49" t="n">
        <v>33.0344</v>
      </c>
      <c r="N53" s="49" t="n">
        <v>36.3623</v>
      </c>
      <c r="O53" s="49" t="n">
        <v>37.9738</v>
      </c>
      <c r="P53" s="49" t="n">
        <v>3043.83</v>
      </c>
      <c r="Q53" s="80" t="n">
        <v>9.81</v>
      </c>
      <c r="R53" s="49" t="n">
        <f aca="false">P53/3600</f>
        <v>0.845508333333333</v>
      </c>
      <c r="S53" s="50"/>
      <c r="T53" s="49"/>
      <c r="U53" s="49"/>
      <c r="V53" s="49"/>
      <c r="W53" s="49"/>
      <c r="X53" s="49"/>
      <c r="Y53" s="80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6" t="n">
        <v>459.8248</v>
      </c>
      <c r="M54" s="56" t="n">
        <v>30.1626</v>
      </c>
      <c r="N54" s="56" t="n">
        <v>34.3601</v>
      </c>
      <c r="O54" s="56" t="n">
        <v>35.7895</v>
      </c>
      <c r="P54" s="56" t="n">
        <v>2656.21</v>
      </c>
      <c r="Q54" s="56" t="n">
        <v>7.85</v>
      </c>
      <c r="R54" s="56" t="n">
        <f aca="false">P54/3600</f>
        <v>0.737836111111111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804.992</v>
      </c>
      <c r="E55" s="61" t="n">
        <f aca="false">N55</f>
        <v>43.4143</v>
      </c>
      <c r="F55" s="61" t="n">
        <f aca="false">L55</f>
        <v>1804.992</v>
      </c>
      <c r="G55" s="61" t="n">
        <f aca="false">O55</f>
        <v>42.860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04.992</v>
      </c>
      <c r="M55" s="58" t="n">
        <v>41.0056</v>
      </c>
      <c r="N55" s="58" t="n">
        <v>43.4143</v>
      </c>
      <c r="O55" s="58" t="n">
        <v>42.8601</v>
      </c>
      <c r="P55" s="58" t="n">
        <v>1562.98</v>
      </c>
      <c r="Q55" s="80" t="n">
        <v>4.49</v>
      </c>
      <c r="R55" s="58" t="n">
        <f aca="false">P55/3600</f>
        <v>0.434161111111111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9" t="n">
        <v>892.52</v>
      </c>
      <c r="M56" s="49" t="n">
        <v>37.0542</v>
      </c>
      <c r="N56" s="49" t="n">
        <v>40.5733</v>
      </c>
      <c r="O56" s="49" t="n">
        <v>39.5563</v>
      </c>
      <c r="P56" s="49" t="n">
        <v>1326.42</v>
      </c>
      <c r="Q56" s="80" t="n">
        <v>3.74</v>
      </c>
      <c r="R56" s="49" t="n">
        <f aca="false">P56/3600</f>
        <v>0.36845</v>
      </c>
      <c r="S56" s="50"/>
      <c r="T56" s="49"/>
      <c r="U56" s="49"/>
      <c r="V56" s="49"/>
      <c r="W56" s="49"/>
      <c r="X56" s="49"/>
      <c r="Y56" s="80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9" t="n">
        <v>429.1224</v>
      </c>
      <c r="M57" s="49" t="n">
        <v>33.5299</v>
      </c>
      <c r="N57" s="49" t="n">
        <v>38.066</v>
      </c>
      <c r="O57" s="49" t="n">
        <v>36.7095</v>
      </c>
      <c r="P57" s="49" t="n">
        <v>1099.05</v>
      </c>
      <c r="Q57" s="80" t="n">
        <v>2.98</v>
      </c>
      <c r="R57" s="49" t="n">
        <f aca="false">P57/3600</f>
        <v>0.305291666666667</v>
      </c>
      <c r="S57" s="50"/>
      <c r="T57" s="49"/>
      <c r="U57" s="49"/>
      <c r="V57" s="49"/>
      <c r="W57" s="49"/>
      <c r="X57" s="49"/>
      <c r="Y57" s="80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6" t="n">
        <v>209.2224</v>
      </c>
      <c r="M58" s="56" t="n">
        <v>30.5545</v>
      </c>
      <c r="N58" s="56" t="n">
        <v>35.7496</v>
      </c>
      <c r="O58" s="56" t="n">
        <v>34.1338</v>
      </c>
      <c r="P58" s="56" t="n">
        <v>994.17</v>
      </c>
      <c r="Q58" s="56" t="n">
        <v>2.5</v>
      </c>
      <c r="R58" s="56" t="n">
        <f aca="false">P58/3600</f>
        <v>0.276158333333333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2822.412</v>
      </c>
      <c r="E59" s="59" t="n">
        <f aca="false">N59</f>
        <v>42.422</v>
      </c>
      <c r="F59" s="59" t="n">
        <f aca="false">L59</f>
        <v>2822.412</v>
      </c>
      <c r="G59" s="59" t="n">
        <f aca="false">O59</f>
        <v>43.4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822.412</v>
      </c>
      <c r="M59" s="58" t="n">
        <v>38.1942</v>
      </c>
      <c r="N59" s="58" t="n">
        <v>42.422</v>
      </c>
      <c r="O59" s="58" t="n">
        <v>43.4242</v>
      </c>
      <c r="P59" s="58" t="n">
        <v>2018.58</v>
      </c>
      <c r="Q59" s="80" t="n">
        <v>6.04</v>
      </c>
      <c r="R59" s="58" t="n">
        <f aca="false">P59/3600</f>
        <v>0.560716666666667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 t="n">
        <v>969.6416</v>
      </c>
      <c r="M60" s="49" t="n">
        <v>34.024</v>
      </c>
      <c r="N60" s="49" t="n">
        <v>40.533</v>
      </c>
      <c r="O60" s="49" t="n">
        <v>41.38</v>
      </c>
      <c r="P60" s="49" t="n">
        <v>1471.76</v>
      </c>
      <c r="Q60" s="80" t="n">
        <v>4.31</v>
      </c>
      <c r="R60" s="49" t="n">
        <f aca="false">P60/3600</f>
        <v>0.408822222222222</v>
      </c>
      <c r="S60" s="50"/>
      <c r="T60" s="49"/>
      <c r="U60" s="49"/>
      <c r="V60" s="49"/>
      <c r="W60" s="49"/>
      <c r="X60" s="49"/>
      <c r="Y60" s="80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 t="n">
        <v>356.7568</v>
      </c>
      <c r="M61" s="49" t="n">
        <v>30.953</v>
      </c>
      <c r="N61" s="49" t="n">
        <v>38.8579</v>
      </c>
      <c r="O61" s="49" t="n">
        <v>39.5913</v>
      </c>
      <c r="P61" s="49" t="n">
        <v>1197.89</v>
      </c>
      <c r="Q61" s="80" t="n">
        <v>3.11</v>
      </c>
      <c r="R61" s="49" t="n">
        <f aca="false">P61/3600</f>
        <v>0.332747222222222</v>
      </c>
      <c r="S61" s="50"/>
      <c r="T61" s="49"/>
      <c r="U61" s="49"/>
      <c r="V61" s="49"/>
      <c r="W61" s="49"/>
      <c r="X61" s="49"/>
      <c r="Y61" s="80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6" t="n">
        <v>138.0784</v>
      </c>
      <c r="M62" s="56" t="n">
        <v>27.998</v>
      </c>
      <c r="N62" s="56" t="n">
        <v>36.9499</v>
      </c>
      <c r="O62" s="56" t="n">
        <v>37.5616</v>
      </c>
      <c r="P62" s="56" t="n">
        <v>1092.19</v>
      </c>
      <c r="Q62" s="56" t="n">
        <v>2.43</v>
      </c>
      <c r="R62" s="56" t="n">
        <f aca="false">P62/3600</f>
        <v>0.303386111111111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2182.1472</v>
      </c>
      <c r="E63" s="61" t="n">
        <f aca="false">N63</f>
        <v>40.5586</v>
      </c>
      <c r="F63" s="61" t="n">
        <f aca="false">L63</f>
        <v>2182.1472</v>
      </c>
      <c r="G63" s="61" t="n">
        <f aca="false">O63</f>
        <v>41.266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82.1472</v>
      </c>
      <c r="M63" s="58" t="n">
        <v>37.951</v>
      </c>
      <c r="N63" s="58" t="n">
        <v>40.5586</v>
      </c>
      <c r="O63" s="58" t="n">
        <v>41.2666</v>
      </c>
      <c r="P63" s="58" t="n">
        <v>1669.44</v>
      </c>
      <c r="Q63" s="80" t="n">
        <v>4.68</v>
      </c>
      <c r="R63" s="58" t="n">
        <f aca="false">P63/3600</f>
        <v>0.463733333333333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9" t="n">
        <v>887.6608</v>
      </c>
      <c r="M64" s="49" t="n">
        <v>34.1554</v>
      </c>
      <c r="N64" s="49" t="n">
        <v>37.7509</v>
      </c>
      <c r="O64" s="49" t="n">
        <v>38.3166</v>
      </c>
      <c r="P64" s="49" t="n">
        <v>1235.18</v>
      </c>
      <c r="Q64" s="80" t="n">
        <v>3.31</v>
      </c>
      <c r="R64" s="49" t="n">
        <f aca="false">P64/3600</f>
        <v>0.343105555555556</v>
      </c>
      <c r="S64" s="50"/>
      <c r="T64" s="49"/>
      <c r="U64" s="49"/>
      <c r="V64" s="49"/>
      <c r="W64" s="49"/>
      <c r="X64" s="49"/>
      <c r="Y64" s="80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9" t="n">
        <v>370.448</v>
      </c>
      <c r="M65" s="49" t="n">
        <v>30.7418</v>
      </c>
      <c r="N65" s="49" t="n">
        <v>35.3535</v>
      </c>
      <c r="O65" s="49" t="n">
        <v>35.9391</v>
      </c>
      <c r="P65" s="49" t="n">
        <v>1010.79</v>
      </c>
      <c r="Q65" s="80" t="n">
        <v>2.57</v>
      </c>
      <c r="R65" s="49" t="n">
        <f aca="false">P65/3600</f>
        <v>0.280775</v>
      </c>
      <c r="S65" s="50"/>
      <c r="T65" s="49"/>
      <c r="U65" s="49"/>
      <c r="V65" s="49"/>
      <c r="W65" s="49"/>
      <c r="X65" s="49"/>
      <c r="Y65" s="80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6" t="n">
        <v>151.228</v>
      </c>
      <c r="M66" s="56" t="n">
        <v>27.6921</v>
      </c>
      <c r="N66" s="56" t="n">
        <v>33.1736</v>
      </c>
      <c r="O66" s="56" t="n">
        <v>33.7221</v>
      </c>
      <c r="P66" s="56" t="n">
        <v>898.89</v>
      </c>
      <c r="Q66" s="56" t="n">
        <v>2.05</v>
      </c>
      <c r="R66" s="56" t="n">
        <f aca="false">P66/3600</f>
        <v>0.249691666666667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1405.0616</v>
      </c>
      <c r="E67" s="59" t="n">
        <f aca="false">N67</f>
        <v>41.16</v>
      </c>
      <c r="F67" s="59" t="n">
        <f aca="false">L67</f>
        <v>1405.0616</v>
      </c>
      <c r="G67" s="59" t="n">
        <f aca="false">O67</f>
        <v>42.170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05.0616</v>
      </c>
      <c r="M67" s="58" t="n">
        <v>39.9535</v>
      </c>
      <c r="N67" s="58" t="n">
        <v>41.16</v>
      </c>
      <c r="O67" s="58" t="n">
        <v>42.1706</v>
      </c>
      <c r="P67" s="58" t="n">
        <v>1135.3</v>
      </c>
      <c r="Q67" s="80" t="n">
        <v>3.58</v>
      </c>
      <c r="R67" s="58" t="n">
        <f aca="false">P67/3600</f>
        <v>0.315361111111111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 t="n">
        <v>664.3208</v>
      </c>
      <c r="M68" s="49" t="n">
        <v>35.8498</v>
      </c>
      <c r="N68" s="49" t="n">
        <v>38.2312</v>
      </c>
      <c r="O68" s="49" t="n">
        <v>39.3136</v>
      </c>
      <c r="P68" s="49" t="n">
        <v>899.81</v>
      </c>
      <c r="Q68" s="80" t="n">
        <v>2.82</v>
      </c>
      <c r="R68" s="49" t="n">
        <f aca="false">P68/3600</f>
        <v>0.249947222222222</v>
      </c>
      <c r="S68" s="50"/>
      <c r="T68" s="49"/>
      <c r="U68" s="49"/>
      <c r="V68" s="49"/>
      <c r="W68" s="49"/>
      <c r="X68" s="49"/>
      <c r="Y68" s="80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 t="n">
        <v>309.108</v>
      </c>
      <c r="M69" s="49" t="n">
        <v>32.2307</v>
      </c>
      <c r="N69" s="49" t="n">
        <v>35.8127</v>
      </c>
      <c r="O69" s="49" t="n">
        <v>36.8307</v>
      </c>
      <c r="P69" s="49" t="n">
        <v>734.06</v>
      </c>
      <c r="Q69" s="80" t="n">
        <v>2.15</v>
      </c>
      <c r="R69" s="49" t="n">
        <f aca="false">P69/3600</f>
        <v>0.203905555555556</v>
      </c>
      <c r="S69" s="50"/>
      <c r="T69" s="49"/>
      <c r="U69" s="49"/>
      <c r="V69" s="49"/>
      <c r="W69" s="49"/>
      <c r="X69" s="49"/>
      <c r="Y69" s="80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3.512</v>
      </c>
      <c r="E70" s="64" t="n">
        <f aca="false">N70</f>
        <v>33.5167</v>
      </c>
      <c r="F70" s="64" t="n">
        <f aca="false">L70</f>
        <v>143.512</v>
      </c>
      <c r="G70" s="64" t="n">
        <f aca="false">O70</f>
        <v>34.3939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6" t="n">
        <v>143.512</v>
      </c>
      <c r="M70" s="56" t="n">
        <v>29.3607</v>
      </c>
      <c r="N70" s="56" t="n">
        <v>33.5167</v>
      </c>
      <c r="O70" s="56" t="n">
        <v>34.3939</v>
      </c>
      <c r="P70" s="56" t="n">
        <v>650.97</v>
      </c>
      <c r="Q70" s="56" t="n">
        <v>1.69</v>
      </c>
      <c r="R70" s="56" t="n">
        <f aca="false">P70/3600</f>
        <v>0.180825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216.4384</v>
      </c>
      <c r="E71" s="61" t="n">
        <f aca="false">N71</f>
        <v>46.8098</v>
      </c>
      <c r="F71" s="61" t="n">
        <f aca="false">L71</f>
        <v>2216.4384</v>
      </c>
      <c r="G71" s="61" t="n">
        <f aca="false">O71</f>
        <v>47.78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16.4384</v>
      </c>
      <c r="M71" s="58" t="n">
        <v>43.5721</v>
      </c>
      <c r="N71" s="58" t="n">
        <v>46.8098</v>
      </c>
      <c r="O71" s="58" t="n">
        <v>47.784</v>
      </c>
      <c r="P71" s="58" t="n">
        <v>9952.6</v>
      </c>
      <c r="Q71" s="80" t="n">
        <v>34.85</v>
      </c>
      <c r="R71" s="58" t="n">
        <f aca="false">P71/3600</f>
        <v>2.76461111111111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9" t="n">
        <v>781.9608</v>
      </c>
      <c r="M72" s="49" t="n">
        <v>41.284</v>
      </c>
      <c r="N72" s="49" t="n">
        <v>45.4895</v>
      </c>
      <c r="O72" s="49" t="n">
        <v>46.0945</v>
      </c>
      <c r="P72" s="49" t="n">
        <v>9067.71</v>
      </c>
      <c r="Q72" s="80" t="n">
        <v>24.57</v>
      </c>
      <c r="R72" s="49" t="n">
        <f aca="false">P72/3600</f>
        <v>2.51880833333333</v>
      </c>
      <c r="S72" s="50"/>
      <c r="T72" s="49"/>
      <c r="U72" s="49"/>
      <c r="V72" s="49"/>
      <c r="W72" s="49"/>
      <c r="X72" s="49"/>
      <c r="Y72" s="80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9" t="n">
        <v>365.2416</v>
      </c>
      <c r="M73" s="49" t="n">
        <v>38.7624</v>
      </c>
      <c r="N73" s="49" t="n">
        <v>43.8243</v>
      </c>
      <c r="O73" s="49" t="n">
        <v>44.127</v>
      </c>
      <c r="P73" s="49" t="n">
        <v>8908.64</v>
      </c>
      <c r="Q73" s="80" t="n">
        <v>21.44</v>
      </c>
      <c r="R73" s="49" t="n">
        <f aca="false">P73/3600</f>
        <v>2.47462222222222</v>
      </c>
      <c r="S73" s="50"/>
      <c r="T73" s="49"/>
      <c r="U73" s="49"/>
      <c r="V73" s="49"/>
      <c r="W73" s="49"/>
      <c r="X73" s="49"/>
      <c r="Y73" s="80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189.152</v>
      </c>
      <c r="M74" s="56" t="n">
        <v>35.9236</v>
      </c>
      <c r="N74" s="56" t="n">
        <v>41.7062</v>
      </c>
      <c r="O74" s="56" t="n">
        <v>41.9742</v>
      </c>
      <c r="P74" s="56" t="n">
        <v>8696.79</v>
      </c>
      <c r="Q74" s="56" t="n">
        <v>19.5</v>
      </c>
      <c r="R74" s="56" t="n">
        <f aca="false">P74/3600</f>
        <v>2.415775</v>
      </c>
      <c r="S74" s="53"/>
      <c r="T74" s="56"/>
      <c r="U74" s="56"/>
      <c r="V74" s="56"/>
      <c r="W74" s="56"/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9" t="n">
        <f aca="false">L75</f>
        <v>3101.496</v>
      </c>
      <c r="E75" s="59" t="n">
        <f aca="false">N75</f>
        <v>48.4013</v>
      </c>
      <c r="F75" s="59" t="n">
        <f aca="false">L75</f>
        <v>3101.496</v>
      </c>
      <c r="G75" s="59" t="n">
        <f aca="false">O75</f>
        <v>47.8981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101.496</v>
      </c>
      <c r="M75" s="58" t="n">
        <v>43.3948</v>
      </c>
      <c r="N75" s="58" t="n">
        <v>48.4013</v>
      </c>
      <c r="O75" s="58" t="n">
        <v>47.8981</v>
      </c>
      <c r="P75" s="58" t="n">
        <v>10304</v>
      </c>
      <c r="Q75" s="80" t="n">
        <v>33.03</v>
      </c>
      <c r="R75" s="58" t="n">
        <f aca="false">P75/3600</f>
        <v>2.86222222222222</v>
      </c>
      <c r="S75" s="60"/>
      <c r="T75" s="58"/>
      <c r="U75" s="58"/>
      <c r="V75" s="58"/>
      <c r="W75" s="58"/>
      <c r="X75" s="58"/>
      <c r="Y75" s="80"/>
      <c r="Z75" s="5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9" t="n">
        <v>986.632</v>
      </c>
      <c r="M76" s="49" t="n">
        <v>41.0147</v>
      </c>
      <c r="N76" s="49" t="n">
        <v>46.9078</v>
      </c>
      <c r="O76" s="49" t="n">
        <v>45.9893</v>
      </c>
      <c r="P76" s="49" t="n">
        <v>9040.59</v>
      </c>
      <c r="Q76" s="80" t="n">
        <v>28.92</v>
      </c>
      <c r="R76" s="49" t="n">
        <f aca="false">P76/3600</f>
        <v>2.511275</v>
      </c>
      <c r="S76" s="50"/>
      <c r="T76" s="49"/>
      <c r="U76" s="49"/>
      <c r="V76" s="49"/>
      <c r="W76" s="49"/>
      <c r="X76" s="49"/>
      <c r="Y76" s="80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9" t="n">
        <v>440.9128</v>
      </c>
      <c r="M77" s="49" t="n">
        <v>38.4652</v>
      </c>
      <c r="N77" s="49" t="n">
        <v>45.5352</v>
      </c>
      <c r="O77" s="49" t="n">
        <v>43.796</v>
      </c>
      <c r="P77" s="49" t="n">
        <v>8847.89</v>
      </c>
      <c r="Q77" s="80" t="n">
        <v>25.39</v>
      </c>
      <c r="R77" s="49" t="n">
        <f aca="false">P77/3600</f>
        <v>2.45774722222222</v>
      </c>
      <c r="S77" s="50"/>
      <c r="T77" s="49"/>
      <c r="U77" s="49"/>
      <c r="V77" s="49"/>
      <c r="W77" s="49"/>
      <c r="X77" s="49"/>
      <c r="Y77" s="80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6" t="n">
        <v>226.0544</v>
      </c>
      <c r="M78" s="56" t="n">
        <v>35.5498</v>
      </c>
      <c r="N78" s="56" t="n">
        <v>43.2315</v>
      </c>
      <c r="O78" s="56" t="n">
        <v>41.3723</v>
      </c>
      <c r="P78" s="56" t="n">
        <v>8576.02</v>
      </c>
      <c r="Q78" s="56" t="n">
        <v>20.22</v>
      </c>
      <c r="R78" s="56" t="n">
        <f aca="false">P78/3600</f>
        <v>2.38222777777778</v>
      </c>
      <c r="S78" s="53"/>
      <c r="T78" s="56"/>
      <c r="U78" s="56"/>
      <c r="V78" s="56"/>
      <c r="W78" s="56"/>
      <c r="X78" s="56"/>
      <c r="Y78" s="56"/>
      <c r="Z78" s="56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9" t="n">
        <f aca="false">L79</f>
        <v>2562.1584</v>
      </c>
      <c r="E79" s="59" t="n">
        <f aca="false">N79</f>
        <v>48.0698</v>
      </c>
      <c r="F79" s="59" t="n">
        <f aca="false">L79</f>
        <v>2562.1584</v>
      </c>
      <c r="G79" s="59" t="n">
        <f aca="false">O79</f>
        <v>48.2145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562.1584</v>
      </c>
      <c r="M79" s="58" t="n">
        <v>43.2873</v>
      </c>
      <c r="N79" s="58" t="n">
        <v>48.0698</v>
      </c>
      <c r="O79" s="58" t="n">
        <v>48.2145</v>
      </c>
      <c r="P79" s="58" t="n">
        <v>10074.52</v>
      </c>
      <c r="Q79" s="80" t="n">
        <v>34.06</v>
      </c>
      <c r="R79" s="58" t="n">
        <f aca="false">P79/3600</f>
        <v>2.79847777777778</v>
      </c>
      <c r="S79" s="60"/>
      <c r="T79" s="58"/>
      <c r="U79" s="58"/>
      <c r="V79" s="58"/>
      <c r="W79" s="58"/>
      <c r="X79" s="58"/>
      <c r="Y79" s="80"/>
      <c r="Z79" s="5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9" t="n">
        <v>791.5104</v>
      </c>
      <c r="M80" s="49" t="n">
        <v>40.8693</v>
      </c>
      <c r="N80" s="49" t="n">
        <v>46.252</v>
      </c>
      <c r="O80" s="49" t="n">
        <v>46.2083</v>
      </c>
      <c r="P80" s="49" t="n">
        <v>8975.19</v>
      </c>
      <c r="Q80" s="80" t="n">
        <v>25.8</v>
      </c>
      <c r="R80" s="49" t="n">
        <f aca="false">P80/3600</f>
        <v>2.49310833333333</v>
      </c>
      <c r="S80" s="50"/>
      <c r="T80" s="49"/>
      <c r="U80" s="49"/>
      <c r="V80" s="49"/>
      <c r="W80" s="49"/>
      <c r="X80" s="49"/>
      <c r="Y80" s="80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9" t="n">
        <v>337.1952</v>
      </c>
      <c r="M81" s="49" t="n">
        <v>38.2916</v>
      </c>
      <c r="N81" s="49" t="n">
        <v>44.2052</v>
      </c>
      <c r="O81" s="49" t="n">
        <v>43.9935</v>
      </c>
      <c r="P81" s="49" t="n">
        <v>8724.31</v>
      </c>
      <c r="Q81" s="80" t="n">
        <v>22.03</v>
      </c>
      <c r="R81" s="49" t="n">
        <f aca="false">P81/3600</f>
        <v>2.42341944444444</v>
      </c>
      <c r="S81" s="50"/>
      <c r="T81" s="49"/>
      <c r="U81" s="49"/>
      <c r="V81" s="49"/>
      <c r="W81" s="49"/>
      <c r="X81" s="49"/>
      <c r="Y81" s="80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168.7744</v>
      </c>
      <c r="E82" s="64" t="n">
        <f aca="false">N82</f>
        <v>41.8767</v>
      </c>
      <c r="F82" s="64" t="n">
        <f aca="false">L82</f>
        <v>168.7744</v>
      </c>
      <c r="G82" s="64" t="n">
        <f aca="false">O82</f>
        <v>41.5931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6" t="n">
        <v>168.7744</v>
      </c>
      <c r="M82" s="56" t="n">
        <v>35.5737</v>
      </c>
      <c r="N82" s="56" t="n">
        <v>41.8767</v>
      </c>
      <c r="O82" s="56" t="n">
        <v>41.5931</v>
      </c>
      <c r="P82" s="56" t="n">
        <v>8613.11</v>
      </c>
      <c r="Q82" s="56" t="n">
        <v>19.07</v>
      </c>
      <c r="R82" s="56" t="n">
        <f aca="false">P82/3600</f>
        <v>2.39253055555556</v>
      </c>
      <c r="S82" s="53"/>
      <c r="T82" s="56"/>
      <c r="U82" s="56"/>
      <c r="V82" s="56"/>
      <c r="W82" s="56"/>
      <c r="X82" s="56"/>
      <c r="Y82" s="56"/>
      <c r="Z82" s="56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19:Q82)</f>
        <v>16.522986111692</v>
      </c>
      <c r="R89" s="69" t="n">
        <f aca="false">GEOMEAN(R19:R82)</f>
        <v>1.54815397367341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.515366666666667</v>
      </c>
      <c r="R91" s="68" t="n">
        <f aca="false">SUM(R19:R82)</f>
        <v>163.661355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 t="n">
        <v>5896.1832</v>
      </c>
      <c r="M19" s="49" t="n">
        <v>41.4968</v>
      </c>
      <c r="N19" s="49" t="n">
        <v>43.134</v>
      </c>
      <c r="O19" s="49" t="n">
        <v>44.6582</v>
      </c>
      <c r="P19" s="49" t="n">
        <v>8759.89</v>
      </c>
      <c r="Q19" s="80" t="n">
        <v>25.39</v>
      </c>
      <c r="R19" s="49" t="n">
        <f aca="false">P19/3600</f>
        <v>2.43330277777778</v>
      </c>
      <c r="S19" s="50"/>
      <c r="T19" s="49"/>
      <c r="U19" s="49"/>
      <c r="V19" s="49"/>
      <c r="W19" s="49"/>
      <c r="X19" s="49"/>
      <c r="Y19" s="80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 t="n">
        <v>2674.0024</v>
      </c>
      <c r="M20" s="49" t="n">
        <v>39.4614</v>
      </c>
      <c r="N20" s="49" t="n">
        <v>41.628</v>
      </c>
      <c r="O20" s="49" t="n">
        <v>42.8008</v>
      </c>
      <c r="P20" s="49" t="n">
        <v>7699.14</v>
      </c>
      <c r="Q20" s="80" t="n">
        <v>24.13</v>
      </c>
      <c r="R20" s="49" t="n">
        <f aca="false">P20/3600</f>
        <v>2.13865</v>
      </c>
      <c r="S20" s="50"/>
      <c r="T20" s="49"/>
      <c r="U20" s="49"/>
      <c r="V20" s="49"/>
      <c r="W20" s="49"/>
      <c r="X20" s="49"/>
      <c r="Y20" s="80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 t="n">
        <v>1270.5312</v>
      </c>
      <c r="M21" s="49" t="n">
        <v>36.9879</v>
      </c>
      <c r="N21" s="49" t="n">
        <v>40.2652</v>
      </c>
      <c r="O21" s="49" t="n">
        <v>41.4338</v>
      </c>
      <c r="P21" s="49" t="n">
        <v>6998.4</v>
      </c>
      <c r="Q21" s="80" t="n">
        <v>19.62</v>
      </c>
      <c r="R21" s="49" t="n">
        <f aca="false">P21/3600</f>
        <v>1.944</v>
      </c>
      <c r="S21" s="50"/>
      <c r="T21" s="49"/>
      <c r="U21" s="49"/>
      <c r="V21" s="49"/>
      <c r="W21" s="49"/>
      <c r="X21" s="49"/>
      <c r="Y21" s="80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6" t="n">
        <v>616.1304</v>
      </c>
      <c r="M22" s="56" t="n">
        <v>34.4593</v>
      </c>
      <c r="N22" s="56" t="n">
        <v>39.1678</v>
      </c>
      <c r="O22" s="56" t="n">
        <v>40.4674</v>
      </c>
      <c r="P22" s="56" t="n">
        <v>6506.03</v>
      </c>
      <c r="Q22" s="56" t="n">
        <v>18.05</v>
      </c>
      <c r="R22" s="56" t="n">
        <f aca="false">P22/3600</f>
        <v>1.80723055555556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8960.8016</v>
      </c>
      <c r="E23" s="59" t="n">
        <f aca="false">N23</f>
        <v>41.8765</v>
      </c>
      <c r="F23" s="59" t="n">
        <f aca="false">L23</f>
        <v>8960.8016</v>
      </c>
      <c r="G23" s="59" t="n">
        <f aca="false">O23</f>
        <v>43.002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960.8016</v>
      </c>
      <c r="M23" s="58" t="n">
        <v>39.7138</v>
      </c>
      <c r="N23" s="58" t="n">
        <v>41.8765</v>
      </c>
      <c r="O23" s="58" t="n">
        <v>43.0028</v>
      </c>
      <c r="P23" s="58" t="n">
        <v>8547.06</v>
      </c>
      <c r="Q23" s="80" t="n">
        <v>28.62</v>
      </c>
      <c r="R23" s="58" t="n">
        <f aca="false">P23/3600</f>
        <v>2.37418333333333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 t="n">
        <v>3531.8064</v>
      </c>
      <c r="M24" s="49" t="n">
        <v>36.8338</v>
      </c>
      <c r="N24" s="49" t="n">
        <v>39.8651</v>
      </c>
      <c r="O24" s="49" t="n">
        <v>40.8253</v>
      </c>
      <c r="P24" s="49" t="n">
        <v>7185.34</v>
      </c>
      <c r="Q24" s="80" t="n">
        <v>21.8</v>
      </c>
      <c r="R24" s="49" t="n">
        <f aca="false">P24/3600</f>
        <v>1.99592777777778</v>
      </c>
      <c r="S24" s="50"/>
      <c r="T24" s="49"/>
      <c r="U24" s="49"/>
      <c r="V24" s="49"/>
      <c r="W24" s="49"/>
      <c r="X24" s="49"/>
      <c r="Y24" s="80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 t="n">
        <v>1480.44</v>
      </c>
      <c r="M25" s="49" t="n">
        <v>34.0802</v>
      </c>
      <c r="N25" s="49" t="n">
        <v>38.0402</v>
      </c>
      <c r="O25" s="49" t="n">
        <v>39.2642</v>
      </c>
      <c r="P25" s="49" t="n">
        <v>6507.63</v>
      </c>
      <c r="Q25" s="80" t="n">
        <v>19.56</v>
      </c>
      <c r="R25" s="49" t="n">
        <f aca="false">P25/3600</f>
        <v>1.807675</v>
      </c>
      <c r="S25" s="50"/>
      <c r="T25" s="49"/>
      <c r="U25" s="49"/>
      <c r="V25" s="49"/>
      <c r="W25" s="49"/>
      <c r="X25" s="49"/>
      <c r="Y25" s="80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6" t="n">
        <v>629.3544</v>
      </c>
      <c r="M26" s="56" t="n">
        <v>31.5146</v>
      </c>
      <c r="N26" s="56" t="n">
        <v>36.5293</v>
      </c>
      <c r="O26" s="56" t="n">
        <v>38.2605</v>
      </c>
      <c r="P26" s="56" t="n">
        <v>6077.78</v>
      </c>
      <c r="Q26" s="56" t="n">
        <v>17.48</v>
      </c>
      <c r="R26" s="56" t="n">
        <f aca="false">P26/3600</f>
        <v>1.68827222222222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22716.5656</v>
      </c>
      <c r="E27" s="59" t="n">
        <f aca="false">N27</f>
        <v>39.8647</v>
      </c>
      <c r="F27" s="59" t="n">
        <f aca="false">L27</f>
        <v>22716.5656</v>
      </c>
      <c r="G27" s="59" t="n">
        <f aca="false">O27</f>
        <v>43.142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2716.5656</v>
      </c>
      <c r="M27" s="58" t="n">
        <v>38.4549</v>
      </c>
      <c r="N27" s="58" t="n">
        <v>39.8647</v>
      </c>
      <c r="O27" s="58" t="n">
        <v>43.1424</v>
      </c>
      <c r="P27" s="58" t="n">
        <v>18249.06</v>
      </c>
      <c r="Q27" s="80" t="n">
        <v>58.59</v>
      </c>
      <c r="R27" s="58" t="n">
        <f aca="false">P27/3600</f>
        <v>5.06918333333333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 t="n">
        <v>6735.8184</v>
      </c>
      <c r="M28" s="49" t="n">
        <v>36.5312</v>
      </c>
      <c r="N28" s="49" t="n">
        <v>38.8054</v>
      </c>
      <c r="O28" s="49" t="n">
        <v>41.3246</v>
      </c>
      <c r="P28" s="49" t="n">
        <v>14670.25</v>
      </c>
      <c r="Q28" s="80" t="n">
        <v>41.68</v>
      </c>
      <c r="R28" s="49" t="n">
        <f aca="false">P28/3600</f>
        <v>4.07506944444445</v>
      </c>
      <c r="S28" s="50"/>
      <c r="T28" s="49"/>
      <c r="U28" s="49"/>
      <c r="V28" s="49"/>
      <c r="W28" s="49"/>
      <c r="X28" s="49"/>
      <c r="Y28" s="80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 t="n">
        <v>2962.7688</v>
      </c>
      <c r="M29" s="49" t="n">
        <v>34.4122</v>
      </c>
      <c r="N29" s="49" t="n">
        <v>37.8391</v>
      </c>
      <c r="O29" s="49" t="n">
        <v>39.5335</v>
      </c>
      <c r="P29" s="49" t="n">
        <v>13222.05</v>
      </c>
      <c r="Q29" s="80" t="n">
        <v>38.42</v>
      </c>
      <c r="R29" s="49" t="n">
        <f aca="false">P29/3600</f>
        <v>3.67279166666667</v>
      </c>
      <c r="S29" s="50"/>
      <c r="T29" s="49"/>
      <c r="U29" s="49"/>
      <c r="V29" s="49"/>
      <c r="W29" s="49"/>
      <c r="X29" s="49"/>
      <c r="Y29" s="80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6" t="n">
        <v>1423.9184</v>
      </c>
      <c r="M30" s="56" t="n">
        <v>32.131</v>
      </c>
      <c r="N30" s="56" t="n">
        <v>36.7317</v>
      </c>
      <c r="O30" s="56" t="n">
        <v>37.7701</v>
      </c>
      <c r="P30" s="56" t="n">
        <v>12341.22</v>
      </c>
      <c r="Q30" s="56" t="n">
        <v>36.8</v>
      </c>
      <c r="R30" s="56" t="n">
        <f aca="false">P30/3600</f>
        <v>3.42811666666667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22375.2344</v>
      </c>
      <c r="E31" s="61" t="n">
        <f aca="false">N31</f>
        <v>43.4473</v>
      </c>
      <c r="F31" s="61" t="n">
        <f aca="false">L31</f>
        <v>22375.2344</v>
      </c>
      <c r="G31" s="61" t="n">
        <f aca="false">O31</f>
        <v>44.61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75.2344</v>
      </c>
      <c r="M31" s="58" t="n">
        <v>39.2465</v>
      </c>
      <c r="N31" s="58" t="n">
        <v>43.4473</v>
      </c>
      <c r="O31" s="58" t="n">
        <v>44.617</v>
      </c>
      <c r="P31" s="58" t="n">
        <v>20630.49</v>
      </c>
      <c r="Q31" s="80" t="n">
        <v>62.17</v>
      </c>
      <c r="R31" s="58" t="n">
        <f aca="false">P31/3600</f>
        <v>5.73069166666667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9" t="n">
        <v>7790.8456</v>
      </c>
      <c r="M32" s="49" t="n">
        <v>37.3198</v>
      </c>
      <c r="N32" s="49" t="n">
        <v>42.0579</v>
      </c>
      <c r="O32" s="49" t="n">
        <v>42.528</v>
      </c>
      <c r="P32" s="49" t="n">
        <v>17113.7</v>
      </c>
      <c r="Q32" s="80" t="n">
        <v>54.01</v>
      </c>
      <c r="R32" s="49" t="n">
        <f aca="false">P32/3600</f>
        <v>4.75380555555556</v>
      </c>
      <c r="S32" s="50"/>
      <c r="T32" s="49"/>
      <c r="U32" s="49"/>
      <c r="V32" s="49"/>
      <c r="W32" s="49"/>
      <c r="X32" s="49"/>
      <c r="Y32" s="80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9" t="n">
        <v>3539.3072</v>
      </c>
      <c r="M33" s="49" t="n">
        <v>35.3265</v>
      </c>
      <c r="N33" s="49" t="n">
        <v>40.5596</v>
      </c>
      <c r="O33" s="49" t="n">
        <v>40.3695</v>
      </c>
      <c r="P33" s="49" t="n">
        <v>15270.24</v>
      </c>
      <c r="Q33" s="80" t="n">
        <v>46.04</v>
      </c>
      <c r="R33" s="49" t="n">
        <f aca="false">P33/3600</f>
        <v>4.24173333333333</v>
      </c>
      <c r="S33" s="50"/>
      <c r="T33" s="49"/>
      <c r="U33" s="49"/>
      <c r="V33" s="49"/>
      <c r="W33" s="49"/>
      <c r="X33" s="49"/>
      <c r="Y33" s="80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6" t="n">
        <v>1740.5064</v>
      </c>
      <c r="M34" s="56" t="n">
        <v>33.1848</v>
      </c>
      <c r="N34" s="56" t="n">
        <v>39.1084</v>
      </c>
      <c r="O34" s="56" t="n">
        <v>38.2715</v>
      </c>
      <c r="P34" s="56" t="n">
        <v>14199.58</v>
      </c>
      <c r="Q34" s="56" t="n">
        <v>38.43</v>
      </c>
      <c r="R34" s="56" t="n">
        <f aca="false">P34/3600</f>
        <v>3.94432777777778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56485.0432</v>
      </c>
      <c r="E35" s="61" t="n">
        <f aca="false">N35</f>
        <v>41.7349</v>
      </c>
      <c r="F35" s="61" t="n">
        <f aca="false">L35</f>
        <v>56485.0432</v>
      </c>
      <c r="G35" s="61" t="n">
        <f aca="false">O35</f>
        <v>43.828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6485.0432</v>
      </c>
      <c r="M35" s="58" t="n">
        <v>37.8343</v>
      </c>
      <c r="N35" s="58" t="n">
        <v>41.7349</v>
      </c>
      <c r="O35" s="58" t="n">
        <v>43.8285</v>
      </c>
      <c r="P35" s="58" t="n">
        <v>25252.86</v>
      </c>
      <c r="Q35" s="80" t="n">
        <v>85.62</v>
      </c>
      <c r="R35" s="58" t="n">
        <f aca="false">P35/3600</f>
        <v>7.01468333333333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9" t="n">
        <v>9956.7904</v>
      </c>
      <c r="M36" s="49" t="n">
        <v>35.0223</v>
      </c>
      <c r="N36" s="49" t="n">
        <v>40.3715</v>
      </c>
      <c r="O36" s="49" t="n">
        <v>42.7072</v>
      </c>
      <c r="P36" s="49" t="n">
        <v>17627.43</v>
      </c>
      <c r="Q36" s="80" t="n">
        <v>53.18</v>
      </c>
      <c r="R36" s="49" t="n">
        <f aca="false">P36/3600</f>
        <v>4.89650833333333</v>
      </c>
      <c r="S36" s="50"/>
      <c r="T36" s="49"/>
      <c r="U36" s="49"/>
      <c r="V36" s="49"/>
      <c r="W36" s="49"/>
      <c r="X36" s="49"/>
      <c r="Y36" s="80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9" t="n">
        <v>2610.8816</v>
      </c>
      <c r="M37" s="49" t="n">
        <v>33.2683</v>
      </c>
      <c r="N37" s="49" t="n">
        <v>38.9805</v>
      </c>
      <c r="O37" s="49" t="n">
        <v>41.6038</v>
      </c>
      <c r="P37" s="49" t="n">
        <v>15313.61</v>
      </c>
      <c r="Q37" s="80" t="n">
        <v>42.68</v>
      </c>
      <c r="R37" s="49" t="n">
        <f aca="false">P37/3600</f>
        <v>4.25378055555556</v>
      </c>
      <c r="S37" s="50"/>
      <c r="T37" s="49"/>
      <c r="U37" s="49"/>
      <c r="V37" s="49"/>
      <c r="W37" s="49"/>
      <c r="X37" s="49"/>
      <c r="Y37" s="80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6" t="n">
        <v>954.2776</v>
      </c>
      <c r="M38" s="56" t="n">
        <v>31.127</v>
      </c>
      <c r="N38" s="56" t="n">
        <v>37.7649</v>
      </c>
      <c r="O38" s="56" t="n">
        <v>40.5708</v>
      </c>
      <c r="P38" s="56" t="n">
        <v>14464.67</v>
      </c>
      <c r="Q38" s="56" t="n">
        <v>38.35</v>
      </c>
      <c r="R38" s="56" t="n">
        <f aca="false">P38/3600</f>
        <v>4.01796388888889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4353.0496</v>
      </c>
      <c r="E39" s="61" t="n">
        <f aca="false">N39</f>
        <v>42.3724</v>
      </c>
      <c r="F39" s="61" t="n">
        <f aca="false">L39</f>
        <v>4353.0496</v>
      </c>
      <c r="G39" s="61" t="n">
        <f aca="false">O39</f>
        <v>42.87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353.0496</v>
      </c>
      <c r="M39" s="58" t="n">
        <v>39.8507</v>
      </c>
      <c r="N39" s="58" t="n">
        <v>42.3724</v>
      </c>
      <c r="O39" s="58" t="n">
        <v>42.871</v>
      </c>
      <c r="P39" s="58" t="n">
        <v>3807.38</v>
      </c>
      <c r="Q39" s="80" t="n">
        <v>10.92</v>
      </c>
      <c r="R39" s="58" t="n">
        <f aca="false">P39/3600</f>
        <v>1.05760555555556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9" t="n">
        <v>2006.6144</v>
      </c>
      <c r="M40" s="49" t="n">
        <v>36.6288</v>
      </c>
      <c r="N40" s="49" t="n">
        <v>39.8648</v>
      </c>
      <c r="O40" s="49" t="n">
        <v>39.9985</v>
      </c>
      <c r="P40" s="49" t="n">
        <v>3240.85</v>
      </c>
      <c r="Q40" s="80" t="n">
        <v>9.39</v>
      </c>
      <c r="R40" s="49" t="n">
        <f aca="false">P40/3600</f>
        <v>0.900236111111111</v>
      </c>
      <c r="S40" s="50"/>
      <c r="T40" s="49"/>
      <c r="U40" s="49"/>
      <c r="V40" s="49"/>
      <c r="W40" s="49"/>
      <c r="X40" s="49"/>
      <c r="Y40" s="80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9" t="n">
        <v>942.1656</v>
      </c>
      <c r="M41" s="49" t="n">
        <v>33.8174</v>
      </c>
      <c r="N41" s="49" t="n">
        <v>37.6004</v>
      </c>
      <c r="O41" s="49" t="n">
        <v>37.4165</v>
      </c>
      <c r="P41" s="49" t="n">
        <v>2839.84</v>
      </c>
      <c r="Q41" s="80" t="n">
        <v>7.98</v>
      </c>
      <c r="R41" s="49" t="n">
        <f aca="false">P41/3600</f>
        <v>0.788844444444445</v>
      </c>
      <c r="S41" s="50"/>
      <c r="T41" s="49"/>
      <c r="U41" s="49"/>
      <c r="V41" s="49"/>
      <c r="W41" s="49"/>
      <c r="X41" s="49"/>
      <c r="Y41" s="80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6" t="n">
        <v>458.6392</v>
      </c>
      <c r="M42" s="56" t="n">
        <v>31.332</v>
      </c>
      <c r="N42" s="56" t="n">
        <v>35.5533</v>
      </c>
      <c r="O42" s="56" t="n">
        <v>35.0806</v>
      </c>
      <c r="P42" s="56" t="n">
        <v>2602.39</v>
      </c>
      <c r="Q42" s="56" t="n">
        <v>6.87</v>
      </c>
      <c r="R42" s="56" t="n">
        <f aca="false">P42/3600</f>
        <v>0.722886111111111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4840.7176</v>
      </c>
      <c r="E43" s="61" t="n">
        <f aca="false">N43</f>
        <v>42.9062</v>
      </c>
      <c r="F43" s="61" t="n">
        <f aca="false">L43</f>
        <v>4840.7176</v>
      </c>
      <c r="G43" s="61" t="n">
        <f aca="false">O43</f>
        <v>44.21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840.7176</v>
      </c>
      <c r="M43" s="58" t="n">
        <v>39.9069</v>
      </c>
      <c r="N43" s="58" t="n">
        <v>42.9062</v>
      </c>
      <c r="O43" s="58" t="n">
        <v>44.215</v>
      </c>
      <c r="P43" s="58" t="n">
        <v>4141.49</v>
      </c>
      <c r="Q43" s="80" t="n">
        <v>12.52</v>
      </c>
      <c r="R43" s="58" t="n">
        <f aca="false">P43/3600</f>
        <v>1.15041388888889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9" t="n">
        <v>2100.3616</v>
      </c>
      <c r="M44" s="49" t="n">
        <v>37.0292</v>
      </c>
      <c r="N44" s="49" t="n">
        <v>40.8872</v>
      </c>
      <c r="O44" s="49" t="n">
        <v>41.9306</v>
      </c>
      <c r="P44" s="49" t="n">
        <v>3542.77</v>
      </c>
      <c r="Q44" s="80" t="n">
        <v>10.32</v>
      </c>
      <c r="R44" s="49" t="n">
        <f aca="false">P44/3600</f>
        <v>0.984102777777778</v>
      </c>
      <c r="S44" s="50"/>
      <c r="T44" s="49"/>
      <c r="U44" s="49"/>
      <c r="V44" s="49"/>
      <c r="W44" s="49"/>
      <c r="X44" s="49"/>
      <c r="Y44" s="80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9" t="n">
        <v>992.228</v>
      </c>
      <c r="M45" s="49" t="n">
        <v>34.1153</v>
      </c>
      <c r="N45" s="49" t="n">
        <v>38.9227</v>
      </c>
      <c r="O45" s="49" t="n">
        <v>39.7705</v>
      </c>
      <c r="P45" s="49" t="n">
        <v>3167.01</v>
      </c>
      <c r="Q45" s="80" t="n">
        <v>8.94</v>
      </c>
      <c r="R45" s="49" t="n">
        <f aca="false">P45/3600</f>
        <v>0.879725</v>
      </c>
      <c r="S45" s="50"/>
      <c r="T45" s="49"/>
      <c r="U45" s="49"/>
      <c r="V45" s="49"/>
      <c r="W45" s="49"/>
      <c r="X45" s="49"/>
      <c r="Y45" s="80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6" t="n">
        <v>489.8328</v>
      </c>
      <c r="M46" s="56" t="n">
        <v>31.2502</v>
      </c>
      <c r="N46" s="56" t="n">
        <v>37.0846</v>
      </c>
      <c r="O46" s="56" t="n">
        <v>37.7184</v>
      </c>
      <c r="P46" s="56" t="n">
        <v>2955.57</v>
      </c>
      <c r="Q46" s="56" t="n">
        <v>7.97</v>
      </c>
      <c r="R46" s="56" t="n">
        <f aca="false">P46/3600</f>
        <v>0.820991666666667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10037.3024</v>
      </c>
      <c r="E47" s="61" t="n">
        <f aca="false">N47</f>
        <v>40.7584</v>
      </c>
      <c r="F47" s="61" t="n">
        <f aca="false">L47</f>
        <v>10037.3024</v>
      </c>
      <c r="G47" s="61" t="n">
        <f aca="false">O47</f>
        <v>41.63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0037.3024</v>
      </c>
      <c r="M47" s="58" t="n">
        <v>37.9741</v>
      </c>
      <c r="N47" s="58" t="n">
        <v>40.7584</v>
      </c>
      <c r="O47" s="58" t="n">
        <v>41.6385</v>
      </c>
      <c r="P47" s="58" t="n">
        <v>4373.08</v>
      </c>
      <c r="Q47" s="80" t="n">
        <v>14.36</v>
      </c>
      <c r="R47" s="58" t="n">
        <f aca="false">P47/3600</f>
        <v>1.21474444444444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9" t="n">
        <v>3994.548</v>
      </c>
      <c r="M48" s="49" t="n">
        <v>34.115</v>
      </c>
      <c r="N48" s="49" t="n">
        <v>38.2013</v>
      </c>
      <c r="O48" s="49" t="n">
        <v>39.0455</v>
      </c>
      <c r="P48" s="49" t="n">
        <v>3459.41</v>
      </c>
      <c r="Q48" s="80" t="n">
        <v>11.08</v>
      </c>
      <c r="R48" s="49" t="n">
        <f aca="false">P48/3600</f>
        <v>0.960947222222222</v>
      </c>
      <c r="S48" s="50"/>
      <c r="T48" s="49"/>
      <c r="U48" s="49"/>
      <c r="V48" s="49"/>
      <c r="W48" s="49"/>
      <c r="X48" s="49"/>
      <c r="Y48" s="80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9" t="n">
        <v>1673.6152</v>
      </c>
      <c r="M49" s="49" t="n">
        <v>30.813</v>
      </c>
      <c r="N49" s="49" t="n">
        <v>36.0042</v>
      </c>
      <c r="O49" s="49" t="n">
        <v>36.8074</v>
      </c>
      <c r="P49" s="49" t="n">
        <v>2932.22</v>
      </c>
      <c r="Q49" s="80" t="n">
        <v>8.87</v>
      </c>
      <c r="R49" s="49" t="n">
        <f aca="false">P49/3600</f>
        <v>0.814505555555556</v>
      </c>
      <c r="S49" s="50"/>
      <c r="T49" s="49"/>
      <c r="U49" s="49"/>
      <c r="V49" s="49"/>
      <c r="W49" s="49"/>
      <c r="X49" s="49"/>
      <c r="Y49" s="80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6" t="n">
        <v>684.0648</v>
      </c>
      <c r="M50" s="56" t="n">
        <v>27.6424</v>
      </c>
      <c r="N50" s="56" t="n">
        <v>34.0304</v>
      </c>
      <c r="O50" s="56" t="n">
        <v>34.7908</v>
      </c>
      <c r="P50" s="56" t="n">
        <v>2627.99</v>
      </c>
      <c r="Q50" s="56" t="n">
        <v>7.39</v>
      </c>
      <c r="R50" s="56" t="n">
        <f aca="false">P50/3600</f>
        <v>0.729997222222222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6248.3104</v>
      </c>
      <c r="E51" s="61" t="n">
        <f aca="false">N51</f>
        <v>41.2954</v>
      </c>
      <c r="F51" s="61" t="n">
        <f aca="false">L51</f>
        <v>6248.3104</v>
      </c>
      <c r="G51" s="61" t="n">
        <f aca="false">O51</f>
        <v>42.621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248.3104</v>
      </c>
      <c r="M51" s="58" t="n">
        <v>39.5863</v>
      </c>
      <c r="N51" s="58" t="n">
        <v>41.2954</v>
      </c>
      <c r="O51" s="58" t="n">
        <v>42.6216</v>
      </c>
      <c r="P51" s="58" t="n">
        <v>3007.1</v>
      </c>
      <c r="Q51" s="80" t="n">
        <v>8.93</v>
      </c>
      <c r="R51" s="58" t="n">
        <f aca="false">P51/3600</f>
        <v>0.835305555555556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9" t="n">
        <v>2493.3176</v>
      </c>
      <c r="M52" s="49" t="n">
        <v>35.9524</v>
      </c>
      <c r="N52" s="49" t="n">
        <v>38.7365</v>
      </c>
      <c r="O52" s="49" t="n">
        <v>40.2632</v>
      </c>
      <c r="P52" s="49" t="n">
        <v>2543.58</v>
      </c>
      <c r="Q52" s="80" t="n">
        <v>10.02</v>
      </c>
      <c r="R52" s="49" t="n">
        <f aca="false">P52/3600</f>
        <v>0.70655</v>
      </c>
      <c r="S52" s="50"/>
      <c r="T52" s="49"/>
      <c r="U52" s="49"/>
      <c r="V52" s="49"/>
      <c r="W52" s="49"/>
      <c r="X52" s="49"/>
      <c r="Y52" s="80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9" t="n">
        <v>1093.604</v>
      </c>
      <c r="M53" s="49" t="n">
        <v>32.8591</v>
      </c>
      <c r="N53" s="49" t="n">
        <v>36.5995</v>
      </c>
      <c r="O53" s="49" t="n">
        <v>38.1816</v>
      </c>
      <c r="P53" s="49" t="n">
        <v>2115.4</v>
      </c>
      <c r="Q53" s="80" t="n">
        <v>5.9</v>
      </c>
      <c r="R53" s="49" t="n">
        <f aca="false">P53/3600</f>
        <v>0.587611111111111</v>
      </c>
      <c r="S53" s="50"/>
      <c r="T53" s="49"/>
      <c r="U53" s="49"/>
      <c r="V53" s="49"/>
      <c r="W53" s="49"/>
      <c r="X53" s="49"/>
      <c r="Y53" s="80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6" t="n">
        <v>481.5976</v>
      </c>
      <c r="M54" s="56" t="n">
        <v>30.0513</v>
      </c>
      <c r="N54" s="56" t="n">
        <v>34.7007</v>
      </c>
      <c r="O54" s="56" t="n">
        <v>36.2315</v>
      </c>
      <c r="P54" s="56" t="n">
        <v>1869.14</v>
      </c>
      <c r="Q54" s="56" t="n">
        <v>5.07</v>
      </c>
      <c r="R54" s="56" t="n">
        <f aca="false">P54/3600</f>
        <v>0.519205555555556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881.8872</v>
      </c>
      <c r="E55" s="61" t="n">
        <f aca="false">N55</f>
        <v>43.3935</v>
      </c>
      <c r="F55" s="61" t="n">
        <f aca="false">L55</f>
        <v>1881.8872</v>
      </c>
      <c r="G55" s="61" t="n">
        <f aca="false">O55</f>
        <v>42.80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81.8872</v>
      </c>
      <c r="M55" s="58" t="n">
        <v>40.6213</v>
      </c>
      <c r="N55" s="58" t="n">
        <v>43.3935</v>
      </c>
      <c r="O55" s="58" t="n">
        <v>42.805</v>
      </c>
      <c r="P55" s="58" t="n">
        <v>978.52</v>
      </c>
      <c r="Q55" s="80" t="n">
        <v>3.09</v>
      </c>
      <c r="R55" s="58" t="n">
        <f aca="false">P55/3600</f>
        <v>0.271811111111111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9" t="n">
        <v>932.0728</v>
      </c>
      <c r="M56" s="49" t="n">
        <v>36.776</v>
      </c>
      <c r="N56" s="49" t="n">
        <v>40.7813</v>
      </c>
      <c r="O56" s="49" t="n">
        <v>39.692</v>
      </c>
      <c r="P56" s="49" t="n">
        <v>848.33</v>
      </c>
      <c r="Q56" s="80" t="n">
        <v>2.62</v>
      </c>
      <c r="R56" s="49" t="n">
        <f aca="false">P56/3600</f>
        <v>0.235647222222222</v>
      </c>
      <c r="S56" s="50"/>
      <c r="T56" s="49"/>
      <c r="U56" s="49"/>
      <c r="V56" s="49"/>
      <c r="W56" s="49"/>
      <c r="X56" s="49"/>
      <c r="Y56" s="80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9" t="n">
        <v>451.1696</v>
      </c>
      <c r="M57" s="49" t="n">
        <v>33.3361</v>
      </c>
      <c r="N57" s="49" t="n">
        <v>38.4233</v>
      </c>
      <c r="O57" s="49" t="n">
        <v>36.9861</v>
      </c>
      <c r="P57" s="49" t="n">
        <v>750.24</v>
      </c>
      <c r="Q57" s="80" t="n">
        <v>2.27</v>
      </c>
      <c r="R57" s="49" t="n">
        <f aca="false">P57/3600</f>
        <v>0.2084</v>
      </c>
      <c r="S57" s="50"/>
      <c r="T57" s="49"/>
      <c r="U57" s="49"/>
      <c r="V57" s="49"/>
      <c r="W57" s="49"/>
      <c r="X57" s="49"/>
      <c r="Y57" s="80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6" t="n">
        <v>221.2216</v>
      </c>
      <c r="M58" s="56" t="n">
        <v>30.4246</v>
      </c>
      <c r="N58" s="56" t="n">
        <v>36.3782</v>
      </c>
      <c r="O58" s="56" t="n">
        <v>34.544</v>
      </c>
      <c r="P58" s="56" t="n">
        <v>679.74</v>
      </c>
      <c r="Q58" s="56" t="n">
        <v>1.97</v>
      </c>
      <c r="R58" s="56" t="n">
        <f aca="false">P58/3600</f>
        <v>0.188816666666667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2904.5544</v>
      </c>
      <c r="E59" s="59" t="n">
        <f aca="false">N59</f>
        <v>42.4017</v>
      </c>
      <c r="F59" s="59" t="n">
        <f aca="false">L59</f>
        <v>2904.5544</v>
      </c>
      <c r="G59" s="59" t="n">
        <f aca="false">O59</f>
        <v>43.2756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904.5544</v>
      </c>
      <c r="M59" s="58" t="n">
        <v>37.9034</v>
      </c>
      <c r="N59" s="58" t="n">
        <v>42.4017</v>
      </c>
      <c r="O59" s="58" t="n">
        <v>43.2756</v>
      </c>
      <c r="P59" s="58" t="n">
        <v>1188.13</v>
      </c>
      <c r="Q59" s="80" t="n">
        <v>4.15</v>
      </c>
      <c r="R59" s="58" t="n">
        <f aca="false">P59/3600</f>
        <v>0.330036111111111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 t="n">
        <v>989.5256</v>
      </c>
      <c r="M60" s="49" t="n">
        <v>33.8602</v>
      </c>
      <c r="N60" s="49" t="n">
        <v>40.6414</v>
      </c>
      <c r="O60" s="49" t="n">
        <v>41.4309</v>
      </c>
      <c r="P60" s="49" t="n">
        <v>913.5</v>
      </c>
      <c r="Q60" s="80" t="n">
        <v>2.99</v>
      </c>
      <c r="R60" s="49" t="n">
        <f aca="false">P60/3600</f>
        <v>0.25375</v>
      </c>
      <c r="S60" s="50"/>
      <c r="T60" s="49"/>
      <c r="U60" s="49"/>
      <c r="V60" s="49"/>
      <c r="W60" s="49"/>
      <c r="X60" s="49"/>
      <c r="Y60" s="80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 t="n">
        <v>361.196</v>
      </c>
      <c r="M61" s="49" t="n">
        <v>30.8549</v>
      </c>
      <c r="N61" s="49" t="n">
        <v>39.0293</v>
      </c>
      <c r="O61" s="49" t="n">
        <v>39.794</v>
      </c>
      <c r="P61" s="49" t="n">
        <v>766.09</v>
      </c>
      <c r="Q61" s="80" t="n">
        <v>2.31</v>
      </c>
      <c r="R61" s="49" t="n">
        <f aca="false">P61/3600</f>
        <v>0.212802777777778</v>
      </c>
      <c r="S61" s="50"/>
      <c r="T61" s="49"/>
      <c r="U61" s="49"/>
      <c r="V61" s="49"/>
      <c r="W61" s="49"/>
      <c r="X61" s="49"/>
      <c r="Y61" s="80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6" t="n">
        <v>140.5848</v>
      </c>
      <c r="M62" s="56" t="n">
        <v>27.9745</v>
      </c>
      <c r="N62" s="56" t="n">
        <v>37.7149</v>
      </c>
      <c r="O62" s="56" t="n">
        <v>38.3282</v>
      </c>
      <c r="P62" s="56" t="n">
        <v>703.13</v>
      </c>
      <c r="Q62" s="56" t="n">
        <v>2.04</v>
      </c>
      <c r="R62" s="56" t="n">
        <f aca="false">P62/3600</f>
        <v>0.195313888888889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2248.2656</v>
      </c>
      <c r="E63" s="61" t="n">
        <f aca="false">N63</f>
        <v>40.4946</v>
      </c>
      <c r="F63" s="61" t="n">
        <f aca="false">L63</f>
        <v>2248.2656</v>
      </c>
      <c r="G63" s="61" t="n">
        <f aca="false">O63</f>
        <v>41.196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248.2656</v>
      </c>
      <c r="M63" s="58" t="n">
        <v>37.7513</v>
      </c>
      <c r="N63" s="58" t="n">
        <v>40.4946</v>
      </c>
      <c r="O63" s="58" t="n">
        <v>41.1964</v>
      </c>
      <c r="P63" s="58" t="n">
        <v>992.4</v>
      </c>
      <c r="Q63" s="80" t="n">
        <v>3.37</v>
      </c>
      <c r="R63" s="58" t="n">
        <f aca="false">P63/3600</f>
        <v>0.275666666666667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9" t="n">
        <v>912.3488</v>
      </c>
      <c r="M64" s="49" t="n">
        <v>34.0376</v>
      </c>
      <c r="N64" s="49" t="n">
        <v>37.843</v>
      </c>
      <c r="O64" s="49" t="n">
        <v>38.5018</v>
      </c>
      <c r="P64" s="49" t="n">
        <v>786.59</v>
      </c>
      <c r="Q64" s="80" t="n">
        <v>2.58</v>
      </c>
      <c r="R64" s="49" t="n">
        <f aca="false">P64/3600</f>
        <v>0.218497222222222</v>
      </c>
      <c r="S64" s="50"/>
      <c r="T64" s="49"/>
      <c r="U64" s="49"/>
      <c r="V64" s="49"/>
      <c r="W64" s="49"/>
      <c r="X64" s="49"/>
      <c r="Y64" s="80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9" t="n">
        <v>381.5816</v>
      </c>
      <c r="M65" s="49" t="n">
        <v>30.6974</v>
      </c>
      <c r="N65" s="49" t="n">
        <v>35.5444</v>
      </c>
      <c r="O65" s="49" t="n">
        <v>36.1852</v>
      </c>
      <c r="P65" s="49" t="n">
        <v>665.54</v>
      </c>
      <c r="Q65" s="80" t="n">
        <v>2.09</v>
      </c>
      <c r="R65" s="49" t="n">
        <f aca="false">P65/3600</f>
        <v>0.184872222222222</v>
      </c>
      <c r="S65" s="50"/>
      <c r="T65" s="49"/>
      <c r="U65" s="49"/>
      <c r="V65" s="49"/>
      <c r="W65" s="49"/>
      <c r="X65" s="49"/>
      <c r="Y65" s="80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6" t="n">
        <v>157.6816</v>
      </c>
      <c r="M66" s="56" t="n">
        <v>27.6926</v>
      </c>
      <c r="N66" s="56" t="n">
        <v>33.4524</v>
      </c>
      <c r="O66" s="56" t="n">
        <v>34.1178</v>
      </c>
      <c r="P66" s="56" t="n">
        <v>599</v>
      </c>
      <c r="Q66" s="56" t="n">
        <v>1.71</v>
      </c>
      <c r="R66" s="56" t="n">
        <f aca="false">P66/3600</f>
        <v>0.166388888888889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1444.1392</v>
      </c>
      <c r="E67" s="59" t="n">
        <f aca="false">N67</f>
        <v>41.2109</v>
      </c>
      <c r="F67" s="59" t="n">
        <f aca="false">L67</f>
        <v>1444.1392</v>
      </c>
      <c r="G67" s="59" t="n">
        <f aca="false">O67</f>
        <v>42.200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44.1392</v>
      </c>
      <c r="M67" s="58" t="n">
        <v>39.596</v>
      </c>
      <c r="N67" s="58" t="n">
        <v>41.2109</v>
      </c>
      <c r="O67" s="58" t="n">
        <v>42.2009</v>
      </c>
      <c r="P67" s="58" t="n">
        <v>693.39</v>
      </c>
      <c r="Q67" s="80" t="n">
        <v>2.25</v>
      </c>
      <c r="R67" s="58" t="n">
        <f aca="false">P67/3600</f>
        <v>0.192608333333333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 t="n">
        <v>683.364</v>
      </c>
      <c r="M68" s="49" t="n">
        <v>35.6151</v>
      </c>
      <c r="N68" s="49" t="n">
        <v>38.3676</v>
      </c>
      <c r="O68" s="49" t="n">
        <v>39.4668</v>
      </c>
      <c r="P68" s="49" t="n">
        <v>579.51</v>
      </c>
      <c r="Q68" s="80" t="n">
        <v>1.92</v>
      </c>
      <c r="R68" s="49" t="n">
        <f aca="false">P68/3600</f>
        <v>0.160975</v>
      </c>
      <c r="S68" s="50"/>
      <c r="T68" s="49"/>
      <c r="U68" s="49"/>
      <c r="V68" s="49"/>
      <c r="W68" s="49"/>
      <c r="X68" s="49"/>
      <c r="Y68" s="80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 t="n">
        <v>320.5136</v>
      </c>
      <c r="M69" s="49" t="n">
        <v>32.1167</v>
      </c>
      <c r="N69" s="49" t="n">
        <v>36.0673</v>
      </c>
      <c r="O69" s="49" t="n">
        <v>37.143</v>
      </c>
      <c r="P69" s="49" t="n">
        <v>494.16</v>
      </c>
      <c r="Q69" s="80" t="n">
        <v>1.64</v>
      </c>
      <c r="R69" s="49" t="n">
        <f aca="false">P69/3600</f>
        <v>0.137266666666667</v>
      </c>
      <c r="S69" s="50"/>
      <c r="T69" s="49"/>
      <c r="U69" s="49"/>
      <c r="V69" s="49"/>
      <c r="W69" s="49"/>
      <c r="X69" s="49"/>
      <c r="Y69" s="80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9.0912</v>
      </c>
      <c r="E70" s="64" t="n">
        <f aca="false">N70</f>
        <v>33.9782</v>
      </c>
      <c r="F70" s="64" t="n">
        <f aca="false">L70</f>
        <v>149.0912</v>
      </c>
      <c r="G70" s="64" t="n">
        <f aca="false">O70</f>
        <v>34.88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6" t="n">
        <v>149.0912</v>
      </c>
      <c r="M70" s="56" t="n">
        <v>29.2833</v>
      </c>
      <c r="N70" s="56" t="n">
        <v>33.9782</v>
      </c>
      <c r="O70" s="56" t="n">
        <v>34.8812</v>
      </c>
      <c r="P70" s="56" t="n">
        <v>436.82</v>
      </c>
      <c r="Q70" s="56" t="n">
        <v>1.32</v>
      </c>
      <c r="R70" s="56" t="n">
        <f aca="false">P70/3600</f>
        <v>0.121338888888889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347.7384</v>
      </c>
      <c r="E71" s="61" t="n">
        <f aca="false">N71</f>
        <v>46.356</v>
      </c>
      <c r="F71" s="61" t="n">
        <f aca="false">L71</f>
        <v>2347.7384</v>
      </c>
      <c r="G71" s="61" t="n">
        <f aca="false">O71</f>
        <v>47.365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347.7384</v>
      </c>
      <c r="M71" s="58" t="n">
        <v>43.1053</v>
      </c>
      <c r="N71" s="58" t="n">
        <v>46.356</v>
      </c>
      <c r="O71" s="58" t="n">
        <v>47.3653</v>
      </c>
      <c r="P71" s="58" t="n">
        <v>6672.4</v>
      </c>
      <c r="Q71" s="80" t="n">
        <v>19.02</v>
      </c>
      <c r="R71" s="58" t="n">
        <f aca="false">P71/3600</f>
        <v>1.85344444444444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9" t="n">
        <v>826.8192</v>
      </c>
      <c r="M72" s="49" t="n">
        <v>40.8481</v>
      </c>
      <c r="N72" s="49" t="n">
        <v>45.2713</v>
      </c>
      <c r="O72" s="49" t="n">
        <v>45.8928</v>
      </c>
      <c r="P72" s="49" t="n">
        <v>6243.24</v>
      </c>
      <c r="Q72" s="80" t="n">
        <v>16.96</v>
      </c>
      <c r="R72" s="49" t="n">
        <f aca="false">P72/3600</f>
        <v>1.73423333333333</v>
      </c>
      <c r="S72" s="50"/>
      <c r="T72" s="49"/>
      <c r="U72" s="49"/>
      <c r="V72" s="49"/>
      <c r="W72" s="49"/>
      <c r="X72" s="49"/>
      <c r="Y72" s="80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9" t="n">
        <v>383.376</v>
      </c>
      <c r="M73" s="49" t="n">
        <v>38.3994</v>
      </c>
      <c r="N73" s="49" t="n">
        <v>43.912</v>
      </c>
      <c r="O73" s="49" t="n">
        <v>44.2647</v>
      </c>
      <c r="P73" s="49" t="n">
        <v>5890.38</v>
      </c>
      <c r="Q73" s="80" t="n">
        <v>15.21</v>
      </c>
      <c r="R73" s="49" t="n">
        <f aca="false">P73/3600</f>
        <v>1.63621666666667</v>
      </c>
      <c r="S73" s="50"/>
      <c r="T73" s="49"/>
      <c r="U73" s="49"/>
      <c r="V73" s="49"/>
      <c r="W73" s="49"/>
      <c r="X73" s="49"/>
      <c r="Y73" s="80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203.54</v>
      </c>
      <c r="M74" s="56" t="n">
        <v>35.7081</v>
      </c>
      <c r="N74" s="56" t="n">
        <v>42.5335</v>
      </c>
      <c r="O74" s="56" t="n">
        <v>42.6357</v>
      </c>
      <c r="P74" s="56" t="n">
        <v>5775.64</v>
      </c>
      <c r="Q74" s="56" t="n">
        <v>15.25</v>
      </c>
      <c r="R74" s="56" t="n">
        <f aca="false">P74/3600</f>
        <v>1.60434444444444</v>
      </c>
      <c r="S74" s="53"/>
      <c r="T74" s="56"/>
      <c r="U74" s="56"/>
      <c r="V74" s="56"/>
      <c r="W74" s="56"/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9" t="n">
        <f aca="false">L75</f>
        <v>3384.7472</v>
      </c>
      <c r="E75" s="59" t="n">
        <f aca="false">N75</f>
        <v>48.0072</v>
      </c>
      <c r="F75" s="59" t="n">
        <f aca="false">L75</f>
        <v>3384.7472</v>
      </c>
      <c r="G75" s="59" t="n">
        <f aca="false">O75</f>
        <v>47.7098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384.7472</v>
      </c>
      <c r="M75" s="58" t="n">
        <v>42.8304</v>
      </c>
      <c r="N75" s="58" t="n">
        <v>48.0072</v>
      </c>
      <c r="O75" s="58" t="n">
        <v>47.7098</v>
      </c>
      <c r="P75" s="58" t="n">
        <v>6883.79</v>
      </c>
      <c r="Q75" s="80" t="n">
        <v>19.57</v>
      </c>
      <c r="R75" s="58" t="n">
        <f aca="false">P75/3600</f>
        <v>1.91216388888889</v>
      </c>
      <c r="S75" s="60"/>
      <c r="T75" s="58"/>
      <c r="U75" s="58"/>
      <c r="V75" s="58"/>
      <c r="W75" s="58"/>
      <c r="X75" s="58"/>
      <c r="Y75" s="80"/>
      <c r="Z75" s="5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9" t="n">
        <v>1072.7632</v>
      </c>
      <c r="M76" s="49" t="n">
        <v>40.4473</v>
      </c>
      <c r="N76" s="49" t="n">
        <v>46.6618</v>
      </c>
      <c r="O76" s="49" t="n">
        <v>46.0033</v>
      </c>
      <c r="P76" s="49" t="n">
        <v>6195.01</v>
      </c>
      <c r="Q76" s="80" t="n">
        <v>17.74</v>
      </c>
      <c r="R76" s="49" t="n">
        <f aca="false">P76/3600</f>
        <v>1.72083611111111</v>
      </c>
      <c r="S76" s="50"/>
      <c r="T76" s="49"/>
      <c r="U76" s="49"/>
      <c r="V76" s="49"/>
      <c r="W76" s="49"/>
      <c r="X76" s="49"/>
      <c r="Y76" s="80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9" t="n">
        <v>477.0784</v>
      </c>
      <c r="M77" s="49" t="n">
        <v>37.9344</v>
      </c>
      <c r="N77" s="49" t="n">
        <v>45.4305</v>
      </c>
      <c r="O77" s="49" t="n">
        <v>44.2124</v>
      </c>
      <c r="P77" s="49" t="n">
        <v>5859.39</v>
      </c>
      <c r="Q77" s="80" t="n">
        <v>15.14</v>
      </c>
      <c r="R77" s="49" t="n">
        <f aca="false">P77/3600</f>
        <v>1.62760833333333</v>
      </c>
      <c r="S77" s="50"/>
      <c r="T77" s="49"/>
      <c r="U77" s="49"/>
      <c r="V77" s="49"/>
      <c r="W77" s="49"/>
      <c r="X77" s="49"/>
      <c r="Y77" s="80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6" t="n">
        <v>248.276</v>
      </c>
      <c r="M78" s="56" t="n">
        <v>35.0969</v>
      </c>
      <c r="N78" s="56" t="n">
        <v>44.3158</v>
      </c>
      <c r="O78" s="56" t="n">
        <v>42.5353</v>
      </c>
      <c r="P78" s="56" t="n">
        <v>5712.18</v>
      </c>
      <c r="Q78" s="56" t="n">
        <v>15.6</v>
      </c>
      <c r="R78" s="56" t="n">
        <f aca="false">P78/3600</f>
        <v>1.58671666666667</v>
      </c>
      <c r="S78" s="53"/>
      <c r="T78" s="56"/>
      <c r="U78" s="56"/>
      <c r="V78" s="56"/>
      <c r="W78" s="56"/>
      <c r="X78" s="56"/>
      <c r="Y78" s="56"/>
      <c r="Z78" s="56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9" t="n">
        <f aca="false">L79</f>
        <v>2668.5528</v>
      </c>
      <c r="E79" s="59" t="n">
        <f aca="false">N79</f>
        <v>47.6218</v>
      </c>
      <c r="F79" s="59" t="n">
        <f aca="false">L79</f>
        <v>2668.5528</v>
      </c>
      <c r="G79" s="59" t="n">
        <f aca="false">O79</f>
        <v>47.8363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68.5528</v>
      </c>
      <c r="M79" s="58" t="n">
        <v>42.8665</v>
      </c>
      <c r="N79" s="58" t="n">
        <v>47.6218</v>
      </c>
      <c r="O79" s="58" t="n">
        <v>47.8363</v>
      </c>
      <c r="P79" s="58" t="n">
        <v>6716.02</v>
      </c>
      <c r="Q79" s="80" t="n">
        <v>18.79</v>
      </c>
      <c r="R79" s="58" t="n">
        <f aca="false">P79/3600</f>
        <v>1.86556111111111</v>
      </c>
      <c r="S79" s="60"/>
      <c r="T79" s="58"/>
      <c r="U79" s="58"/>
      <c r="V79" s="58"/>
      <c r="W79" s="58"/>
      <c r="X79" s="58"/>
      <c r="Y79" s="80"/>
      <c r="Z79" s="5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9" t="n">
        <v>836.8632</v>
      </c>
      <c r="M80" s="49" t="n">
        <v>40.4956</v>
      </c>
      <c r="N80" s="49" t="n">
        <v>46.0374</v>
      </c>
      <c r="O80" s="49" t="n">
        <v>46.1299</v>
      </c>
      <c r="P80" s="49" t="n">
        <v>6060.39</v>
      </c>
      <c r="Q80" s="80" t="n">
        <v>17.21</v>
      </c>
      <c r="R80" s="49" t="n">
        <f aca="false">P80/3600</f>
        <v>1.68344166666667</v>
      </c>
      <c r="S80" s="50"/>
      <c r="T80" s="49"/>
      <c r="U80" s="49"/>
      <c r="V80" s="49"/>
      <c r="W80" s="49"/>
      <c r="X80" s="49"/>
      <c r="Y80" s="80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9" t="n">
        <v>359.2464</v>
      </c>
      <c r="M81" s="49" t="n">
        <v>38.0108</v>
      </c>
      <c r="N81" s="49" t="n">
        <v>44.2993</v>
      </c>
      <c r="O81" s="49" t="n">
        <v>44.2439</v>
      </c>
      <c r="P81" s="49" t="n">
        <v>5776.21</v>
      </c>
      <c r="Q81" s="80" t="n">
        <v>14.99</v>
      </c>
      <c r="R81" s="49" t="n">
        <f aca="false">P81/3600</f>
        <v>1.60450277777778</v>
      </c>
      <c r="S81" s="50"/>
      <c r="T81" s="49"/>
      <c r="U81" s="49"/>
      <c r="V81" s="49"/>
      <c r="W81" s="49"/>
      <c r="X81" s="49"/>
      <c r="Y81" s="80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185.1264</v>
      </c>
      <c r="E82" s="64" t="n">
        <f aca="false">N82</f>
        <v>42.7379</v>
      </c>
      <c r="F82" s="64" t="n">
        <f aca="false">L82</f>
        <v>185.1264</v>
      </c>
      <c r="G82" s="64" t="n">
        <f aca="false">O82</f>
        <v>42.403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6" t="n">
        <v>185.1264</v>
      </c>
      <c r="M82" s="56" t="n">
        <v>35.4107</v>
      </c>
      <c r="N82" s="56" t="n">
        <v>42.7379</v>
      </c>
      <c r="O82" s="56" t="n">
        <v>42.403</v>
      </c>
      <c r="P82" s="56" t="n">
        <v>5637.4</v>
      </c>
      <c r="Q82" s="56" t="n">
        <v>14.19</v>
      </c>
      <c r="R82" s="56" t="n">
        <f aca="false">P82/3600</f>
        <v>1.56594444444444</v>
      </c>
      <c r="S82" s="53"/>
      <c r="T82" s="56"/>
      <c r="U82" s="56"/>
      <c r="V82" s="56"/>
      <c r="W82" s="56"/>
      <c r="X82" s="56"/>
      <c r="Y82" s="56"/>
      <c r="Z82" s="56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19:Q82)</f>
        <v>10.9112078574729</v>
      </c>
      <c r="R89" s="69" t="n">
        <f aca="false">GEOMEAN(R19:R82)</f>
        <v>1.02497339947743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.320872222222222</v>
      </c>
      <c r="R91" s="68" t="n">
        <f aca="false">SUM(R19:R82)</f>
        <v>108.710775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06T04:17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