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2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amsung coefficient reference</t>
  </si>
  <si>
    <t xml:space="preserve">Samsung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/>
      <c r="K3" s="10"/>
    </row>
    <row r="4" customFormat="false" ht="12.75" hidden="false" customHeight="false" outlineLevel="0" collapsed="false">
      <c r="B4" s="11" t="s">
        <v>5</v>
      </c>
      <c r="C4" s="12" t="e">
        <f aca="false">Intra!$AA83</f>
        <v>#VALUE!</v>
      </c>
      <c r="D4" s="12" t="e">
        <f aca="false">Intra!$AB83</f>
        <v>#VALUE!</v>
      </c>
      <c r="E4" s="13" t="e">
        <f aca="false">Intra!$AC83</f>
        <v>#VALUE!</v>
      </c>
      <c r="F4" s="12" t="e">
        <f aca="false">'Intra LC'!$AA83</f>
        <v>#VALUE!</v>
      </c>
      <c r="G4" s="12" t="e">
        <f aca="false">'Intra LC'!$AB83</f>
        <v>#VALUE!</v>
      </c>
      <c r="H4" s="13" t="e">
        <f aca="false">'Intra LC'!$AC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C'!$AA84</f>
        <v>#VALUE!</v>
      </c>
      <c r="G5" s="16" t="e">
        <f aca="false">'Intra LC'!$AB84</f>
        <v>#VALUE!</v>
      </c>
      <c r="H5" s="17" t="e">
        <f aca="false">'Intra LC'!$AC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C'!$AA85</f>
        <v>#VALUE!</v>
      </c>
      <c r="G6" s="16" t="e">
        <f aca="false">'Intra LC'!$AB85</f>
        <v>#VALUE!</v>
      </c>
      <c r="H6" s="17" t="e">
        <f aca="false">'Intra LC'!$AC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C'!$AA86</f>
        <v>#VALUE!</v>
      </c>
      <c r="G7" s="16" t="e">
        <f aca="false">'Intra LC'!$AB86</f>
        <v>#VALUE!</v>
      </c>
      <c r="H7" s="17" t="e">
        <f aca="false">'Intra LC'!$AC86</f>
        <v>#VALUE!</v>
      </c>
      <c r="I7" s="14"/>
    </row>
    <row r="8" customFormat="false" ht="12.75" hidden="false" customHeight="false" outlineLevel="0" collapsed="false">
      <c r="B8" s="18" t="s">
        <v>9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C'!$AA87</f>
        <v>#VALUE!</v>
      </c>
      <c r="G8" s="19" t="e">
        <f aca="false">'Intra LC'!$AB87</f>
        <v>#VALUE!</v>
      </c>
      <c r="H8" s="20" t="e">
        <f aca="false">'Intra LC'!$AC87</f>
        <v>#VALUE!</v>
      </c>
      <c r="I8" s="14"/>
    </row>
    <row r="9" customFormat="false" ht="12.75" hidden="false" customHeight="true" outlineLevel="0" collapsed="false">
      <c r="B9" s="21" t="s">
        <v>10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C'!$AA88</f>
        <v>#VALUE!</v>
      </c>
      <c r="G9" s="23" t="e">
        <f aca="false">'Intra LC'!$AB88</f>
        <v>#VALUE!</v>
      </c>
      <c r="H9" s="24" t="e">
        <f aca="false">'Intra LC'!$AC88</f>
        <v>#VALUE!</v>
      </c>
      <c r="I9" s="14"/>
    </row>
    <row r="10" customFormat="false" ht="12.75" hidden="false" customHeight="false" outlineLevel="0" collapsed="false">
      <c r="B10" s="25" t="s">
        <v>11</v>
      </c>
      <c r="C10" s="26" t="n">
        <f aca="false">Intra!$Z90</f>
        <v>0</v>
      </c>
      <c r="D10" s="26"/>
      <c r="E10" s="26"/>
      <c r="F10" s="26" t="n">
        <f aca="false">'Intra LC'!$Z90</f>
        <v>0</v>
      </c>
      <c r="G10" s="26"/>
      <c r="H10" s="26"/>
      <c r="I10" s="27"/>
    </row>
    <row r="11" customFormat="false" ht="13.5" hidden="false" customHeight="false" outlineLevel="0" collapsed="false">
      <c r="B11" s="28" t="s">
        <v>12</v>
      </c>
      <c r="C11" s="29" t="e">
        <f aca="false">Intra!$Y90</f>
        <v>#NUM!</v>
      </c>
      <c r="D11" s="29"/>
      <c r="E11" s="29"/>
      <c r="F11" s="29" t="e">
        <f aca="false">'Intra LC'!$Y90</f>
        <v>#NUM!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7" t="s">
        <v>13</v>
      </c>
      <c r="E13" s="31"/>
      <c r="F13" s="30"/>
      <c r="G13" s="7" t="s">
        <v>14</v>
      </c>
      <c r="H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1" t="s">
        <v>5</v>
      </c>
      <c r="C15" s="35" t="e">
        <f aca="false">'Random access'!$AA83</f>
        <v>#VALUE!</v>
      </c>
      <c r="D15" s="35" t="e">
        <f aca="false">'Random access'!$AB83</f>
        <v>#VALUE!</v>
      </c>
      <c r="E15" s="36" t="e">
        <f aca="false">'Random access'!$AC83</f>
        <v>#VALUE!</v>
      </c>
      <c r="F15" s="35" t="e">
        <f aca="false">'Random access LC'!$AA83</f>
        <v>#VALUE!</v>
      </c>
      <c r="G15" s="35" t="e">
        <f aca="false">'Random access LC'!$AB83</f>
        <v>#VALUE!</v>
      </c>
      <c r="H15" s="36" t="e">
        <f aca="false">'Random access LC'!$AC83</f>
        <v>#VALUE!</v>
      </c>
      <c r="I15" s="37"/>
    </row>
    <row r="16" customFormat="false" ht="12.75" hidden="false" customHeight="false" outlineLevel="0" collapsed="false">
      <c r="B16" s="15" t="s">
        <v>6</v>
      </c>
      <c r="C16" s="38" t="e">
        <f aca="false">'Random access'!$AA84</f>
        <v>#VALUE!</v>
      </c>
      <c r="D16" s="38" t="e">
        <f aca="false">'Random access'!$AB84</f>
        <v>#VALUE!</v>
      </c>
      <c r="E16" s="39" t="e">
        <f aca="false">'Random access'!$AC84</f>
        <v>#VALUE!</v>
      </c>
      <c r="F16" s="38" t="e">
        <f aca="false">'Random access LC'!$AA84</f>
        <v>#VALUE!</v>
      </c>
      <c r="G16" s="38" t="e">
        <f aca="false">'Random access LC'!$AB84</f>
        <v>#VALUE!</v>
      </c>
      <c r="H16" s="39" t="e">
        <f aca="false">'Random access LC'!$AC84</f>
        <v>#VALUE!</v>
      </c>
      <c r="I16" s="37"/>
    </row>
    <row r="17" customFormat="false" ht="12.75" hidden="false" customHeight="false" outlineLevel="0" collapsed="false">
      <c r="B17" s="15" t="s">
        <v>7</v>
      </c>
      <c r="C17" s="38" t="e">
        <f aca="false">'Random access'!$AA85</f>
        <v>#VALUE!</v>
      </c>
      <c r="D17" s="38" t="e">
        <f aca="false">'Random access'!$AB85</f>
        <v>#VALUE!</v>
      </c>
      <c r="E17" s="39" t="e">
        <f aca="false">'Random access'!$AC85</f>
        <v>#VALUE!</v>
      </c>
      <c r="F17" s="38" t="e">
        <f aca="false">'Random access LC'!$AA85</f>
        <v>#VALUE!</v>
      </c>
      <c r="G17" s="38" t="e">
        <f aca="false">'Random access LC'!$AB85</f>
        <v>#VALUE!</v>
      </c>
      <c r="H17" s="39" t="e">
        <f aca="false">'Random access LC'!$AC85</f>
        <v>#VALUE!</v>
      </c>
      <c r="I17" s="37"/>
    </row>
    <row r="18" customFormat="false" ht="12.75" hidden="false" customHeight="false" outlineLevel="0" collapsed="false">
      <c r="B18" s="15" t="s">
        <v>8</v>
      </c>
      <c r="C18" s="38" t="e">
        <f aca="false">'Random access'!$AA86</f>
        <v>#VALUE!</v>
      </c>
      <c r="D18" s="38" t="e">
        <f aca="false">'Random access'!$AB86</f>
        <v>#VALUE!</v>
      </c>
      <c r="E18" s="39" t="e">
        <f aca="false">'Random access'!$AC86</f>
        <v>#VALUE!</v>
      </c>
      <c r="F18" s="38" t="e">
        <f aca="false">'Random access LC'!$AA86</f>
        <v>#VALUE!</v>
      </c>
      <c r="G18" s="38" t="e">
        <f aca="false">'Random access LC'!$AB86</f>
        <v>#VALUE!</v>
      </c>
      <c r="H18" s="39" t="e">
        <f aca="false">'Random access LC'!$AC86</f>
        <v>#VALUE!</v>
      </c>
      <c r="I18" s="37"/>
    </row>
    <row r="19" customFormat="false" ht="12.75" hidden="false" customHeight="false" outlineLevel="0" collapsed="false">
      <c r="B19" s="18" t="s">
        <v>9</v>
      </c>
      <c r="C19" s="40"/>
      <c r="D19" s="40"/>
      <c r="E19" s="41"/>
      <c r="F19" s="40"/>
      <c r="G19" s="40"/>
      <c r="H19" s="41"/>
      <c r="I19" s="37"/>
    </row>
    <row r="20" customFormat="false" ht="13.5" hidden="false" customHeight="false" outlineLevel="0" collapsed="false">
      <c r="B20" s="21" t="s">
        <v>10</v>
      </c>
      <c r="C20" s="42" t="e">
        <f aca="false">'Random access'!$AA88</f>
        <v>#VALUE!</v>
      </c>
      <c r="D20" s="43" t="e">
        <f aca="false">'Random access'!$AB88</f>
        <v>#VALUE!</v>
      </c>
      <c r="E20" s="44" t="e">
        <f aca="false">'Random access'!$AC88</f>
        <v>#VALUE!</v>
      </c>
      <c r="F20" s="42" t="e">
        <f aca="false">'Random access LC'!$AA88</f>
        <v>#VALUE!</v>
      </c>
      <c r="G20" s="43" t="e">
        <f aca="false">'Random access LC'!$AB88</f>
        <v>#VALUE!</v>
      </c>
      <c r="H20" s="44" t="e">
        <f aca="false">'Random access LC'!$AC88</f>
        <v>#VALUE!</v>
      </c>
      <c r="I20" s="37"/>
    </row>
    <row r="21" customFormat="false" ht="12.75" hidden="false" customHeight="false" outlineLevel="0" collapsed="false">
      <c r="B21" s="25" t="s">
        <v>11</v>
      </c>
      <c r="C21" s="26"/>
      <c r="D21" s="26"/>
      <c r="E21" s="26"/>
      <c r="F21" s="26"/>
      <c r="G21" s="26"/>
      <c r="H21" s="26"/>
      <c r="I21" s="27"/>
    </row>
    <row r="22" customFormat="false" ht="13.5" hidden="false" customHeight="false" outlineLevel="0" collapsed="false">
      <c r="B22" s="28" t="s">
        <v>12</v>
      </c>
      <c r="C22" s="29"/>
      <c r="D22" s="29"/>
      <c r="E22" s="29"/>
      <c r="F22" s="29"/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1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11" t="s">
        <v>5</v>
      </c>
      <c r="C26" s="45"/>
      <c r="D26" s="45"/>
      <c r="E26" s="46"/>
      <c r="F26" s="45"/>
      <c r="G26" s="45"/>
      <c r="H26" s="46"/>
      <c r="I26" s="37"/>
    </row>
    <row r="27" customFormat="false" ht="12.75" hidden="false" customHeight="false" outlineLevel="0" collapsed="false">
      <c r="B27" s="15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7"/>
    </row>
    <row r="28" customFormat="false" ht="12.75" hidden="false" customHeight="false" outlineLevel="0" collapsed="false">
      <c r="B28" s="15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7"/>
    </row>
    <row r="29" customFormat="false" ht="12.75" hidden="false" customHeight="false" outlineLevel="0" collapsed="false">
      <c r="B29" s="15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7"/>
    </row>
    <row r="30" customFormat="false" ht="12.75" hidden="false" customHeight="false" outlineLevel="0" collapsed="false">
      <c r="B30" s="18" t="s">
        <v>9</v>
      </c>
      <c r="C30" s="47" t="e">
        <f aca="false">'Low delay'!$AA79</f>
        <v>#VALUE!</v>
      </c>
      <c r="D30" s="47" t="e">
        <f aca="false">'Low delay'!$AB79</f>
        <v>#VALUE!</v>
      </c>
      <c r="E30" s="48" t="e">
        <f aca="false">'Low delay'!$AC79</f>
        <v>#VALUE!</v>
      </c>
      <c r="F30" s="47" t="e">
        <f aca="false">'Low delay LC'!$AA79</f>
        <v>#VALUE!</v>
      </c>
      <c r="G30" s="47" t="e">
        <f aca="false">'Low delay LC'!$AB79</f>
        <v>#VALUE!</v>
      </c>
      <c r="H30" s="48" t="e">
        <f aca="false">'Low delay LC'!$AC79</f>
        <v>#VALUE!</v>
      </c>
      <c r="I30" s="37"/>
    </row>
    <row r="31" customFormat="false" ht="13.5" hidden="false" customHeight="false" outlineLevel="0" collapsed="false">
      <c r="B31" s="21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7"/>
    </row>
    <row r="32" customFormat="false" ht="12.75" hidden="false" customHeight="false" outlineLevel="0" collapsed="false">
      <c r="B32" s="25" t="s">
        <v>11</v>
      </c>
      <c r="C32" s="26"/>
      <c r="D32" s="26"/>
      <c r="E32" s="26"/>
      <c r="F32" s="26"/>
      <c r="G32" s="26"/>
      <c r="H32" s="26"/>
      <c r="I32" s="27"/>
    </row>
    <row r="33" customFormat="false" ht="13.5" hidden="false" customHeight="false" outlineLevel="0" collapsed="false">
      <c r="B33" s="28" t="s">
        <v>12</v>
      </c>
      <c r="C33" s="29"/>
      <c r="D33" s="29"/>
      <c r="E33" s="29"/>
      <c r="F33" s="29"/>
      <c r="G33" s="29"/>
      <c r="H33" s="29"/>
      <c r="I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21"/>
      <c r="C36" s="32" t="s">
        <v>2</v>
      </c>
      <c r="D36" s="33" t="s">
        <v>3</v>
      </c>
      <c r="E36" s="34" t="s">
        <v>4</v>
      </c>
      <c r="F36" s="33" t="s">
        <v>2</v>
      </c>
      <c r="G36" s="33" t="s">
        <v>3</v>
      </c>
      <c r="H36" s="34" t="s">
        <v>4</v>
      </c>
    </row>
    <row r="37" customFormat="false" ht="12.75" hidden="false" customHeight="false" outlineLevel="0" collapsed="false">
      <c r="B37" s="11" t="s">
        <v>5</v>
      </c>
      <c r="C37" s="45"/>
      <c r="D37" s="45"/>
      <c r="E37" s="46"/>
      <c r="F37" s="45"/>
      <c r="G37" s="45"/>
      <c r="H37" s="46"/>
    </row>
    <row r="38" customFormat="false" ht="12.75" hidden="false" customHeight="false" outlineLevel="0" collapsed="false">
      <c r="B38" s="15" t="s">
        <v>6</v>
      </c>
      <c r="C38" s="16" t="e">
        <f aca="false">'Low delay (P)'!$AA76</f>
        <v>#VALUE!</v>
      </c>
      <c r="D38" s="16" t="e">
        <f aca="false">'Low delay (P)'!$AB76</f>
        <v>#VALUE!</v>
      </c>
      <c r="E38" s="17" t="e">
        <f aca="false">'Low delay (P)'!$AC76</f>
        <v>#VALUE!</v>
      </c>
      <c r="F38" s="16" t="e">
        <f aca="false">'Low delay LC (P)'!$AA76</f>
        <v>#VALUE!</v>
      </c>
      <c r="G38" s="16" t="e">
        <f aca="false">'Low delay LC (P)'!$AB76</f>
        <v>#VALUE!</v>
      </c>
      <c r="H38" s="17" t="e">
        <f aca="false">'Low delay LC (P)'!$AC76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ow delay (P)'!$AA77</f>
        <v>#VALUE!</v>
      </c>
      <c r="D39" s="16" t="e">
        <f aca="false">'Low delay (P)'!$AB77</f>
        <v>#VALUE!</v>
      </c>
      <c r="E39" s="17" t="e">
        <f aca="false">'Low delay (P)'!$AC77</f>
        <v>#VALUE!</v>
      </c>
      <c r="F39" s="16" t="e">
        <f aca="false">'Low delay LC (P)'!$AA77</f>
        <v>#VALUE!</v>
      </c>
      <c r="G39" s="16" t="e">
        <f aca="false">'Low delay LC (P)'!$AB77</f>
        <v>#VALUE!</v>
      </c>
      <c r="H39" s="17" t="e">
        <f aca="false">'Low delay LC (P)'!$AC77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ow delay (P)'!$AA78</f>
        <v>#VALUE!</v>
      </c>
      <c r="D40" s="16" t="e">
        <f aca="false">'Low delay (P)'!$AB78</f>
        <v>#VALUE!</v>
      </c>
      <c r="E40" s="17" t="e">
        <f aca="false">'Low delay (P)'!$AC78</f>
        <v>#VALUE!</v>
      </c>
      <c r="F40" s="16" t="e">
        <f aca="false">'Low delay LC (P)'!$AA78</f>
        <v>#VALUE!</v>
      </c>
      <c r="G40" s="16" t="e">
        <f aca="false">'Low delay LC (P)'!$AB78</f>
        <v>#VALUE!</v>
      </c>
      <c r="H40" s="17" t="e">
        <f aca="false">'Low delay LC (P)'!$AC78</f>
        <v>#VALUE!</v>
      </c>
    </row>
    <row r="41" customFormat="false" ht="12.75" hidden="false" customHeight="false" outlineLevel="0" collapsed="false">
      <c r="B41" s="18" t="s">
        <v>9</v>
      </c>
      <c r="C41" s="16" t="e">
        <f aca="false">'Low delay (P)'!$AA79</f>
        <v>#VALUE!</v>
      </c>
      <c r="D41" s="16" t="e">
        <f aca="false">'Low delay (P)'!$AB79</f>
        <v>#VALUE!</v>
      </c>
      <c r="E41" s="20" t="e">
        <f aca="false">'Low delay (P)'!$AC79</f>
        <v>#VALUE!</v>
      </c>
      <c r="F41" s="16" t="e">
        <f aca="false">'Low delay LC (P)'!$AA79</f>
        <v>#VALUE!</v>
      </c>
      <c r="G41" s="16" t="e">
        <f aca="false">'Low delay LC (P)'!$AB79</f>
        <v>#VALUE!</v>
      </c>
      <c r="H41" s="20" t="e">
        <f aca="false">'Low delay LC (P)'!$AC79</f>
        <v>#VALUE!</v>
      </c>
    </row>
    <row r="42" customFormat="false" ht="13.5" hidden="false" customHeight="false" outlineLevel="0" collapsed="false">
      <c r="B42" s="21" t="s">
        <v>10</v>
      </c>
      <c r="C42" s="22" t="e">
        <f aca="false">'Low delay (P)'!$AA80</f>
        <v>#VALUE!</v>
      </c>
      <c r="D42" s="23" t="e">
        <f aca="false">'Low delay (P)'!$AB80</f>
        <v>#VALUE!</v>
      </c>
      <c r="E42" s="24" t="e">
        <f aca="false">'Low delay (P)'!$AC80</f>
        <v>#VALUE!</v>
      </c>
      <c r="F42" s="22" t="e">
        <f aca="false">'Low delay LC (P)'!$AA80</f>
        <v>#VALUE!</v>
      </c>
      <c r="G42" s="23" t="e">
        <f aca="false">'Low delay LC (P)'!$AB80</f>
        <v>#VALUE!</v>
      </c>
      <c r="H42" s="24" t="e">
        <f aca="false">'Low delay LC (P)'!$AC80</f>
        <v>#VALUE!</v>
      </c>
    </row>
    <row r="43" customFormat="false" ht="12.75" hidden="false" customHeight="false" outlineLevel="0" collapsed="false">
      <c r="B43" s="25" t="s">
        <v>11</v>
      </c>
      <c r="C43" s="26" t="n">
        <f aca="false">'Low delay (P)'!$Z82</f>
        <v>0</v>
      </c>
      <c r="D43" s="26"/>
      <c r="E43" s="26"/>
      <c r="F43" s="26" t="n">
        <f aca="false">'Low delay LC (P)'!$Z82</f>
        <v>0</v>
      </c>
      <c r="G43" s="26"/>
      <c r="H43" s="26"/>
    </row>
    <row r="44" customFormat="false" ht="13.5" hidden="false" customHeight="false" outlineLevel="0" collapsed="false">
      <c r="B44" s="28" t="s">
        <v>12</v>
      </c>
      <c r="C44" s="29" t="e">
        <f aca="false">'Low delay (P)'!$Y82</f>
        <v>#NUM!</v>
      </c>
      <c r="D44" s="29"/>
      <c r="E44" s="29"/>
      <c r="F44" s="29" t="e">
        <f aca="false">'Low delay LC (P)'!$Y82</f>
        <v>#NUM!</v>
      </c>
      <c r="G44" s="29"/>
      <c r="H44" s="29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P89" activeCellId="0" sqref="P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04348.5296</v>
      </c>
      <c r="E3" s="61" t="n">
        <f aca="false">N3</f>
        <v>43.0834</v>
      </c>
      <c r="F3" s="61" t="n">
        <f aca="false">L3</f>
        <v>104348.5296</v>
      </c>
      <c r="G3" s="61" t="n">
        <f aca="false">O3</f>
        <v>44.9683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04348.5296</v>
      </c>
      <c r="M3" s="62" t="n">
        <v>43.714</v>
      </c>
      <c r="N3" s="62" t="n">
        <v>43.0834</v>
      </c>
      <c r="O3" s="62" t="n">
        <v>44.9683</v>
      </c>
      <c r="P3" s="62" t="n">
        <v>12586.74</v>
      </c>
      <c r="Q3" s="62" t="n">
        <v>122.55</v>
      </c>
      <c r="R3" s="62" t="n">
        <f aca="false">P3/3600</f>
        <v>3.49631666666667</v>
      </c>
      <c r="S3" s="63"/>
      <c r="T3" s="62"/>
      <c r="U3" s="62"/>
      <c r="V3" s="62"/>
      <c r="W3" s="62"/>
      <c r="X3" s="62"/>
      <c r="Y3" s="62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61" t="n">
        <f aca="false">L4</f>
        <v>58525.4656</v>
      </c>
      <c r="E4" s="61" t="n">
        <f aca="false">N4</f>
        <v>40.3591</v>
      </c>
      <c r="F4" s="61" t="n">
        <f aca="false">L4</f>
        <v>58525.4656</v>
      </c>
      <c r="G4" s="61" t="n">
        <f aca="false">O4</f>
        <v>42.2577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8525.4656</v>
      </c>
      <c r="M4" s="62" t="n">
        <v>40.4096</v>
      </c>
      <c r="N4" s="62" t="n">
        <v>40.3591</v>
      </c>
      <c r="O4" s="62" t="n">
        <v>42.2577</v>
      </c>
      <c r="P4" s="62" t="n">
        <v>11326.47</v>
      </c>
      <c r="Q4" s="62" t="n">
        <v>115.36</v>
      </c>
      <c r="R4" s="62" t="n">
        <f aca="false">P4/3600</f>
        <v>3.14624166666667</v>
      </c>
      <c r="S4" s="63"/>
      <c r="T4" s="62"/>
      <c r="U4" s="62"/>
      <c r="V4" s="62"/>
      <c r="W4" s="62"/>
      <c r="X4" s="62"/>
      <c r="Y4" s="62"/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2670.6528</v>
      </c>
      <c r="E5" s="61" t="n">
        <f aca="false">N5</f>
        <v>38.272</v>
      </c>
      <c r="F5" s="61" t="n">
        <f aca="false">L5</f>
        <v>32670.6528</v>
      </c>
      <c r="G5" s="61" t="n">
        <f aca="false">O5</f>
        <v>40.0623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2670.6528</v>
      </c>
      <c r="M5" s="62" t="n">
        <v>37.3564</v>
      </c>
      <c r="N5" s="62" t="n">
        <v>38.272</v>
      </c>
      <c r="O5" s="62" t="n">
        <v>40.0623</v>
      </c>
      <c r="P5" s="62" t="n">
        <v>10408.38</v>
      </c>
      <c r="Q5" s="62" t="n">
        <v>94.68</v>
      </c>
      <c r="R5" s="62" t="n">
        <f aca="false">P5/3600</f>
        <v>2.89121666666667</v>
      </c>
      <c r="S5" s="63"/>
      <c r="T5" s="62"/>
      <c r="U5" s="62"/>
      <c r="V5" s="62"/>
      <c r="W5" s="62"/>
      <c r="X5" s="62"/>
      <c r="Y5" s="62"/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7926.7664</v>
      </c>
      <c r="E6" s="67" t="n">
        <f aca="false">N6</f>
        <v>36.2807</v>
      </c>
      <c r="F6" s="67" t="n">
        <f aca="false">L6</f>
        <v>17926.7664</v>
      </c>
      <c r="G6" s="67" t="n">
        <f aca="false">O6</f>
        <v>38.0672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 t="n">
        <v>17926.7664</v>
      </c>
      <c r="M6" s="68" t="n">
        <v>34.3241</v>
      </c>
      <c r="N6" s="68" t="n">
        <v>36.2807</v>
      </c>
      <c r="O6" s="68" t="n">
        <v>38.0672</v>
      </c>
      <c r="P6" s="68" t="n">
        <v>9795.1</v>
      </c>
      <c r="Q6" s="68" t="n">
        <v>84.6</v>
      </c>
      <c r="R6" s="68" t="n">
        <f aca="false">P6/3600</f>
        <v>2.72086111111111</v>
      </c>
      <c r="S6" s="66"/>
      <c r="T6" s="68"/>
      <c r="U6" s="68"/>
      <c r="V6" s="68"/>
      <c r="W6" s="68"/>
      <c r="X6" s="68"/>
      <c r="Y6" s="68"/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8</v>
      </c>
      <c r="C7" s="60" t="n">
        <v>22</v>
      </c>
      <c r="D7" s="61" t="n">
        <f aca="false">L7</f>
        <v>107402.6576</v>
      </c>
      <c r="E7" s="61" t="n">
        <f aca="false">N7</f>
        <v>45.967</v>
      </c>
      <c r="F7" s="61" t="n">
        <f aca="false">L7</f>
        <v>107402.6576</v>
      </c>
      <c r="G7" s="61" t="n">
        <f aca="false">O7</f>
        <v>45.4273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 t="n">
        <v>107402.6576</v>
      </c>
      <c r="M7" s="69" t="n">
        <v>43.6111</v>
      </c>
      <c r="N7" s="69" t="n">
        <v>45.967</v>
      </c>
      <c r="O7" s="69" t="n">
        <v>45.4273</v>
      </c>
      <c r="P7" s="62" t="n">
        <v>12588.27</v>
      </c>
      <c r="Q7" s="62" t="n">
        <v>119.59</v>
      </c>
      <c r="R7" s="62" t="n">
        <f aca="false">P7/3600</f>
        <v>3.49674166666667</v>
      </c>
      <c r="S7" s="63"/>
      <c r="T7" s="69"/>
      <c r="U7" s="69"/>
      <c r="V7" s="69"/>
      <c r="W7" s="69"/>
      <c r="X7" s="62"/>
      <c r="Y7" s="62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61" t="n">
        <f aca="false">L8</f>
        <v>62664.656</v>
      </c>
      <c r="E8" s="61" t="n">
        <f aca="false">N8</f>
        <v>43.5492</v>
      </c>
      <c r="F8" s="61" t="n">
        <f aca="false">L8</f>
        <v>62664.656</v>
      </c>
      <c r="G8" s="61" t="n">
        <f aca="false">O8</f>
        <v>43.5227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2664.656</v>
      </c>
      <c r="M8" s="62" t="n">
        <v>40.0619</v>
      </c>
      <c r="N8" s="62" t="n">
        <v>43.5492</v>
      </c>
      <c r="O8" s="62" t="n">
        <v>43.5227</v>
      </c>
      <c r="P8" s="62" t="n">
        <v>11469.92</v>
      </c>
      <c r="Q8" s="62" t="n">
        <v>108.75</v>
      </c>
      <c r="R8" s="62" t="n">
        <f aca="false">P8/3600</f>
        <v>3.18608888888889</v>
      </c>
      <c r="S8" s="63"/>
      <c r="T8" s="62"/>
      <c r="U8" s="62"/>
      <c r="V8" s="62"/>
      <c r="W8" s="62"/>
      <c r="X8" s="62"/>
      <c r="Y8" s="62"/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5509.9312</v>
      </c>
      <c r="E9" s="61" t="n">
        <f aca="false">N9</f>
        <v>41.0352</v>
      </c>
      <c r="F9" s="61" t="n">
        <f aca="false">L9</f>
        <v>35509.9312</v>
      </c>
      <c r="G9" s="61" t="n">
        <f aca="false">O9</f>
        <v>41.3641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5509.9312</v>
      </c>
      <c r="M9" s="62" t="n">
        <v>36.9979</v>
      </c>
      <c r="N9" s="62" t="n">
        <v>41.0352</v>
      </c>
      <c r="O9" s="62" t="n">
        <v>41.3641</v>
      </c>
      <c r="P9" s="62" t="n">
        <v>10419.47</v>
      </c>
      <c r="Q9" s="62" t="n">
        <v>99.07</v>
      </c>
      <c r="R9" s="62" t="n">
        <f aca="false">P9/3600</f>
        <v>2.89429722222222</v>
      </c>
      <c r="S9" s="63"/>
      <c r="T9" s="62"/>
      <c r="U9" s="62"/>
      <c r="V9" s="62"/>
      <c r="W9" s="62"/>
      <c r="X9" s="62"/>
      <c r="Y9" s="62"/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20331.8944</v>
      </c>
      <c r="E10" s="67" t="n">
        <f aca="false">N10</f>
        <v>38.2838</v>
      </c>
      <c r="F10" s="67" t="n">
        <f aca="false">L10</f>
        <v>20331.8944</v>
      </c>
      <c r="G10" s="67" t="n">
        <f aca="false">O10</f>
        <v>39.0137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 t="n">
        <v>20331.8944</v>
      </c>
      <c r="M10" s="68" t="n">
        <v>34.16</v>
      </c>
      <c r="N10" s="68" t="n">
        <v>38.2838</v>
      </c>
      <c r="O10" s="68" t="n">
        <v>39.0137</v>
      </c>
      <c r="P10" s="68" t="n">
        <v>9867.86</v>
      </c>
      <c r="Q10" s="68" t="n">
        <v>90.26</v>
      </c>
      <c r="R10" s="68" t="n">
        <f aca="false">P10/3600</f>
        <v>2.74107222222222</v>
      </c>
      <c r="S10" s="66"/>
      <c r="T10" s="68"/>
      <c r="U10" s="68"/>
      <c r="V10" s="68"/>
      <c r="W10" s="68"/>
      <c r="X10" s="68"/>
      <c r="Y10" s="68"/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383872.6192</v>
      </c>
      <c r="E11" s="61" t="n">
        <f aca="false">N11</f>
        <v>43.0314</v>
      </c>
      <c r="F11" s="61" t="n">
        <f aca="false">L11</f>
        <v>383872.6192</v>
      </c>
      <c r="G11" s="61" t="n">
        <f aca="false">O11</f>
        <v>41.5014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383872.6192</v>
      </c>
      <c r="M11" s="62" t="n">
        <v>42.9026</v>
      </c>
      <c r="N11" s="62" t="n">
        <v>43.0314</v>
      </c>
      <c r="O11" s="62" t="n">
        <v>41.5014</v>
      </c>
      <c r="P11" s="62" t="n">
        <v>29720.29</v>
      </c>
      <c r="Q11" s="62" t="n">
        <v>249.45</v>
      </c>
      <c r="R11" s="62" t="n">
        <f aca="false">P11/3600</f>
        <v>8.25563611111111</v>
      </c>
      <c r="S11" s="63"/>
      <c r="T11" s="62"/>
      <c r="U11" s="62"/>
      <c r="V11" s="62"/>
      <c r="W11" s="62"/>
      <c r="X11" s="62"/>
      <c r="Y11" s="62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36</v>
      </c>
      <c r="B12" s="65" t="s">
        <v>40</v>
      </c>
      <c r="C12" s="65" t="n">
        <v>27</v>
      </c>
      <c r="D12" s="61" t="n">
        <f aca="false">L12</f>
        <v>248865.008</v>
      </c>
      <c r="E12" s="61" t="n">
        <f aca="false">N12</f>
        <v>40.1351</v>
      </c>
      <c r="F12" s="61" t="n">
        <f aca="false">L12</f>
        <v>248865.008</v>
      </c>
      <c r="G12" s="61" t="n">
        <f aca="false">O12</f>
        <v>37.8677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48865.008</v>
      </c>
      <c r="M12" s="62" t="n">
        <v>39.1325</v>
      </c>
      <c r="N12" s="62" t="n">
        <v>40.1351</v>
      </c>
      <c r="O12" s="62" t="n">
        <v>37.8677</v>
      </c>
      <c r="P12" s="62" t="n">
        <v>26552.55</v>
      </c>
      <c r="Q12" s="62" t="n">
        <v>218.76</v>
      </c>
      <c r="R12" s="62" t="n">
        <f aca="false">P12/3600</f>
        <v>7.37570833333333</v>
      </c>
      <c r="S12" s="63"/>
      <c r="T12" s="62"/>
      <c r="U12" s="62"/>
      <c r="V12" s="62"/>
      <c r="W12" s="62"/>
      <c r="X12" s="62"/>
      <c r="Y12" s="62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3704.8752</v>
      </c>
      <c r="E13" s="61" t="n">
        <f aca="false">N13</f>
        <v>38.2018</v>
      </c>
      <c r="F13" s="61" t="n">
        <f aca="false">L13</f>
        <v>153704.8752</v>
      </c>
      <c r="G13" s="61" t="n">
        <f aca="false">O13</f>
        <v>35.9205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3704.8752</v>
      </c>
      <c r="M13" s="62" t="n">
        <v>35.0107</v>
      </c>
      <c r="N13" s="62" t="n">
        <v>38.2018</v>
      </c>
      <c r="O13" s="62" t="n">
        <v>35.9205</v>
      </c>
      <c r="P13" s="62" t="n">
        <v>23903.2</v>
      </c>
      <c r="Q13" s="62" t="n">
        <v>188.89</v>
      </c>
      <c r="R13" s="62" t="n">
        <f aca="false">P13/3600</f>
        <v>6.63977777777778</v>
      </c>
      <c r="S13" s="63"/>
      <c r="T13" s="62"/>
      <c r="U13" s="62"/>
      <c r="V13" s="62"/>
      <c r="W13" s="62"/>
      <c r="X13" s="62"/>
      <c r="Y13" s="62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9816.6608</v>
      </c>
      <c r="E14" s="67" t="n">
        <f aca="false">N14</f>
        <v>36.0477</v>
      </c>
      <c r="F14" s="67" t="n">
        <f aca="false">L14</f>
        <v>79816.6608</v>
      </c>
      <c r="G14" s="67" t="n">
        <f aca="false">O14</f>
        <v>33.8615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v>79816.6608</v>
      </c>
      <c r="M14" s="68" t="n">
        <v>30.8661</v>
      </c>
      <c r="N14" s="68" t="n">
        <v>36.0477</v>
      </c>
      <c r="O14" s="68" t="n">
        <v>33.8615</v>
      </c>
      <c r="P14" s="68" t="n">
        <v>21721.34</v>
      </c>
      <c r="Q14" s="68" t="n">
        <v>163.27</v>
      </c>
      <c r="R14" s="68" t="n">
        <f aca="false">P14/3600</f>
        <v>6.03370555555556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/>
      <c r="C15" s="60" t="n">
        <v>22</v>
      </c>
      <c r="D15" s="61" t="n">
        <f aca="false">L15</f>
        <v>99470.7056</v>
      </c>
      <c r="E15" s="61" t="n">
        <f aca="false">N15</f>
        <v>47.16</v>
      </c>
      <c r="F15" s="61" t="n">
        <f aca="false">L15</f>
        <v>99470.7056</v>
      </c>
      <c r="G15" s="61" t="n">
        <f aca="false">O15</f>
        <v>46.6774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 t="n">
        <v>99470.7056</v>
      </c>
      <c r="M15" s="69" t="n">
        <v>43.9724</v>
      </c>
      <c r="N15" s="69" t="n">
        <v>47.16</v>
      </c>
      <c r="O15" s="69" t="n">
        <v>46.6774</v>
      </c>
      <c r="P15" s="62" t="n">
        <v>21504.32</v>
      </c>
      <c r="Q15" s="62" t="n">
        <v>159.73</v>
      </c>
      <c r="R15" s="62" t="n">
        <f aca="false">P15/3600</f>
        <v>5.97342222222222</v>
      </c>
      <c r="S15" s="63"/>
      <c r="T15" s="69"/>
      <c r="U15" s="69"/>
      <c r="V15" s="69"/>
      <c r="W15" s="69"/>
      <c r="X15" s="62"/>
      <c r="Y15" s="62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1</v>
      </c>
      <c r="C16" s="65" t="n">
        <v>27</v>
      </c>
      <c r="D16" s="61" t="n">
        <f aca="false">L16</f>
        <v>47600.4112</v>
      </c>
      <c r="E16" s="61" t="n">
        <f aca="false">N16</f>
        <v>46.1119</v>
      </c>
      <c r="F16" s="61" t="n">
        <f aca="false">L16</f>
        <v>47600.4112</v>
      </c>
      <c r="G16" s="61" t="n">
        <f aca="false">O16</f>
        <v>45.8253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47600.4112</v>
      </c>
      <c r="M16" s="62" t="n">
        <v>41.5393</v>
      </c>
      <c r="N16" s="62" t="n">
        <v>46.1119</v>
      </c>
      <c r="O16" s="62" t="n">
        <v>45.8253</v>
      </c>
      <c r="P16" s="62" t="n">
        <v>19396.42</v>
      </c>
      <c r="Q16" s="62" t="n">
        <v>140.58</v>
      </c>
      <c r="R16" s="62" t="n">
        <f aca="false">P16/3600</f>
        <v>5.38789444444444</v>
      </c>
      <c r="S16" s="63"/>
      <c r="T16" s="62"/>
      <c r="U16" s="62"/>
      <c r="V16" s="62"/>
      <c r="W16" s="62"/>
      <c r="X16" s="62"/>
      <c r="Y16" s="62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6910.6832</v>
      </c>
      <c r="E17" s="61" t="n">
        <f aca="false">N17</f>
        <v>45.1728</v>
      </c>
      <c r="F17" s="61" t="n">
        <f aca="false">L17</f>
        <v>26910.6832</v>
      </c>
      <c r="G17" s="61" t="n">
        <f aca="false">O17</f>
        <v>44.9887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6910.6832</v>
      </c>
      <c r="M17" s="62" t="n">
        <v>39.9772</v>
      </c>
      <c r="N17" s="62" t="n">
        <v>45.1728</v>
      </c>
      <c r="O17" s="62" t="n">
        <v>44.9887</v>
      </c>
      <c r="P17" s="62" t="n">
        <v>18467.52</v>
      </c>
      <c r="Q17" s="62" t="n">
        <v>130.91</v>
      </c>
      <c r="R17" s="62" t="n">
        <f aca="false">P17/3600</f>
        <v>5.12986666666667</v>
      </c>
      <c r="S17" s="63"/>
      <c r="T17" s="62"/>
      <c r="U17" s="62"/>
      <c r="V17" s="62"/>
      <c r="W17" s="62"/>
      <c r="X17" s="62"/>
      <c r="Y17" s="62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884.1248</v>
      </c>
      <c r="E18" s="67" t="n">
        <f aca="false">N18</f>
        <v>44.0892</v>
      </c>
      <c r="F18" s="67" t="n">
        <f aca="false">L18</f>
        <v>14884.1248</v>
      </c>
      <c r="G18" s="67" t="n">
        <f aca="false">O18</f>
        <v>43.925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v>14884.1248</v>
      </c>
      <c r="M18" s="68" t="n">
        <v>38.266</v>
      </c>
      <c r="N18" s="68" t="n">
        <v>44.0892</v>
      </c>
      <c r="O18" s="68" t="n">
        <v>43.925</v>
      </c>
      <c r="P18" s="68" t="n">
        <v>17946.59</v>
      </c>
      <c r="Q18" s="68" t="n">
        <v>121.67</v>
      </c>
      <c r="R18" s="68" t="n">
        <f aca="false">P18/3600</f>
        <v>4.98516388888889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22633.2792</v>
      </c>
      <c r="E19" s="61" t="n">
        <f aca="false">N19</f>
        <v>44.7199</v>
      </c>
      <c r="F19" s="61" t="n">
        <f aca="false">L19</f>
        <v>22633.2792</v>
      </c>
      <c r="G19" s="61" t="n">
        <f aca="false">O19</f>
        <v>46.1985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2633.2792</v>
      </c>
      <c r="M19" s="62" t="n">
        <v>42.9095</v>
      </c>
      <c r="N19" s="62" t="n">
        <v>44.7199</v>
      </c>
      <c r="O19" s="62" t="n">
        <v>46.1985</v>
      </c>
      <c r="P19" s="62" t="n">
        <v>8820.54</v>
      </c>
      <c r="Q19" s="62" t="n">
        <v>70.64</v>
      </c>
      <c r="R19" s="62" t="n">
        <f aca="false">P19/3600</f>
        <v>2.45015</v>
      </c>
      <c r="S19" s="63"/>
      <c r="T19" s="62"/>
      <c r="U19" s="62"/>
      <c r="V19" s="62"/>
      <c r="W19" s="62"/>
      <c r="X19" s="62"/>
      <c r="Y19" s="62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3</v>
      </c>
      <c r="B20" s="65" t="s">
        <v>44</v>
      </c>
      <c r="C20" s="65" t="n">
        <v>27</v>
      </c>
      <c r="D20" s="61" t="n">
        <f aca="false">L20</f>
        <v>12373.4016</v>
      </c>
      <c r="E20" s="61" t="n">
        <f aca="false">N20</f>
        <v>42.9103</v>
      </c>
      <c r="F20" s="61" t="n">
        <f aca="false">L20</f>
        <v>12373.4016</v>
      </c>
      <c r="G20" s="61" t="n">
        <f aca="false">O20</f>
        <v>43.7633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2373.4016</v>
      </c>
      <c r="M20" s="62" t="n">
        <v>41.1891</v>
      </c>
      <c r="N20" s="62" t="n">
        <v>42.9103</v>
      </c>
      <c r="O20" s="62" t="n">
        <v>43.7633</v>
      </c>
      <c r="P20" s="62" t="n">
        <v>8129.49</v>
      </c>
      <c r="Q20" s="62" t="n">
        <v>64.42</v>
      </c>
      <c r="R20" s="62" t="n">
        <f aca="false">P20/3600</f>
        <v>2.25819166666667</v>
      </c>
      <c r="S20" s="63"/>
      <c r="T20" s="62"/>
      <c r="U20" s="62"/>
      <c r="V20" s="62"/>
      <c r="W20" s="62"/>
      <c r="X20" s="62"/>
      <c r="Y20" s="62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6872.1288</v>
      </c>
      <c r="E21" s="61" t="n">
        <f aca="false">N21</f>
        <v>41.2521</v>
      </c>
      <c r="F21" s="61" t="n">
        <f aca="false">L21</f>
        <v>6872.1288</v>
      </c>
      <c r="G21" s="61" t="n">
        <f aca="false">O21</f>
        <v>41.8618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6872.1288</v>
      </c>
      <c r="M21" s="62" t="n">
        <v>39.1352</v>
      </c>
      <c r="N21" s="62" t="n">
        <v>41.2521</v>
      </c>
      <c r="O21" s="62" t="n">
        <v>41.8618</v>
      </c>
      <c r="P21" s="62" t="n">
        <v>7689.38</v>
      </c>
      <c r="Q21" s="62" t="n">
        <v>57.27</v>
      </c>
      <c r="R21" s="62" t="n">
        <f aca="false">P21/3600</f>
        <v>2.13593888888889</v>
      </c>
      <c r="S21" s="63"/>
      <c r="T21" s="62"/>
      <c r="U21" s="62"/>
      <c r="V21" s="62"/>
      <c r="W21" s="62"/>
      <c r="X21" s="62"/>
      <c r="Y21" s="62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734.2968</v>
      </c>
      <c r="E22" s="67" t="n">
        <f aca="false">N22</f>
        <v>39.5659</v>
      </c>
      <c r="F22" s="67" t="n">
        <f aca="false">L22</f>
        <v>3734.2968</v>
      </c>
      <c r="G22" s="67" t="n">
        <f aca="false">O22</f>
        <v>40.3481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3734.2968</v>
      </c>
      <c r="M22" s="68" t="n">
        <v>36.6895</v>
      </c>
      <c r="N22" s="68" t="n">
        <v>39.5659</v>
      </c>
      <c r="O22" s="68" t="n">
        <v>40.3481</v>
      </c>
      <c r="P22" s="68" t="n">
        <v>7396.42</v>
      </c>
      <c r="Q22" s="68" t="n">
        <v>54.29</v>
      </c>
      <c r="R22" s="68" t="n">
        <f aca="false">P22/3600</f>
        <v>2.05456111111111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5</v>
      </c>
      <c r="C23" s="60" t="n">
        <v>22</v>
      </c>
      <c r="D23" s="70" t="n">
        <f aca="false">L23</f>
        <v>53639.1632</v>
      </c>
      <c r="E23" s="70" t="n">
        <f aca="false">N23</f>
        <v>43.6472</v>
      </c>
      <c r="F23" s="70" t="n">
        <f aca="false">L23</f>
        <v>53639.1632</v>
      </c>
      <c r="G23" s="70" t="n">
        <f aca="false">O23</f>
        <v>44.2515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 t="n">
        <v>53639.1632</v>
      </c>
      <c r="M23" s="69" t="n">
        <v>41.9397</v>
      </c>
      <c r="N23" s="69" t="n">
        <v>43.6472</v>
      </c>
      <c r="O23" s="69" t="n">
        <v>44.2515</v>
      </c>
      <c r="P23" s="69" t="n">
        <v>10535</v>
      </c>
      <c r="Q23" s="69" t="n">
        <v>106.85</v>
      </c>
      <c r="R23" s="69" t="n">
        <f aca="false">P23/3600</f>
        <v>2.92638888888889</v>
      </c>
      <c r="S23" s="71"/>
      <c r="T23" s="69"/>
      <c r="U23" s="69"/>
      <c r="V23" s="69"/>
      <c r="W23" s="69"/>
      <c r="X23" s="69"/>
      <c r="Y23" s="69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61" t="n">
        <f aca="false">L24</f>
        <v>29087.024</v>
      </c>
      <c r="E24" s="61" t="n">
        <f aca="false">N24</f>
        <v>41.1048</v>
      </c>
      <c r="F24" s="61" t="n">
        <f aca="false">L24</f>
        <v>29087.024</v>
      </c>
      <c r="G24" s="61" t="n">
        <f aca="false">O24</f>
        <v>41.2926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29087.024</v>
      </c>
      <c r="M24" s="62" t="n">
        <v>38.7533</v>
      </c>
      <c r="N24" s="62" t="n">
        <v>41.1048</v>
      </c>
      <c r="O24" s="62" t="n">
        <v>41.2926</v>
      </c>
      <c r="P24" s="62" t="n">
        <v>9115.67</v>
      </c>
      <c r="Q24" s="62" t="n">
        <v>90.65</v>
      </c>
      <c r="R24" s="62" t="n">
        <f aca="false">P24/3600</f>
        <v>2.53213055555556</v>
      </c>
      <c r="S24" s="63"/>
      <c r="T24" s="62"/>
      <c r="U24" s="62"/>
      <c r="V24" s="62"/>
      <c r="W24" s="62"/>
      <c r="X24" s="62"/>
      <c r="Y24" s="62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4905.0768</v>
      </c>
      <c r="E25" s="61" t="n">
        <f aca="false">N25</f>
        <v>38.9367</v>
      </c>
      <c r="F25" s="61" t="n">
        <f aca="false">L25</f>
        <v>14905.0768</v>
      </c>
      <c r="G25" s="61" t="n">
        <f aca="false">O25</f>
        <v>39.298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4905.0768</v>
      </c>
      <c r="M25" s="62" t="n">
        <v>35.7269</v>
      </c>
      <c r="N25" s="62" t="n">
        <v>38.9367</v>
      </c>
      <c r="O25" s="62" t="n">
        <v>39.298</v>
      </c>
      <c r="P25" s="62" t="n">
        <v>8100.6</v>
      </c>
      <c r="Q25" s="62" t="n">
        <v>78.03</v>
      </c>
      <c r="R25" s="62" t="n">
        <f aca="false">P25/3600</f>
        <v>2.25016666666667</v>
      </c>
      <c r="S25" s="63"/>
      <c r="T25" s="62"/>
      <c r="U25" s="62"/>
      <c r="V25" s="62"/>
      <c r="W25" s="62"/>
      <c r="X25" s="62"/>
      <c r="Y25" s="62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63.532</v>
      </c>
      <c r="E26" s="67" t="n">
        <f aca="false">N26</f>
        <v>36.9448</v>
      </c>
      <c r="F26" s="67" t="n">
        <f aca="false">L26</f>
        <v>7163.532</v>
      </c>
      <c r="G26" s="67" t="n">
        <f aca="false">O26</f>
        <v>37.926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v>7163.532</v>
      </c>
      <c r="M26" s="68" t="n">
        <v>32.8822</v>
      </c>
      <c r="N26" s="68" t="n">
        <v>36.9448</v>
      </c>
      <c r="O26" s="68" t="n">
        <v>37.926</v>
      </c>
      <c r="P26" s="68" t="n">
        <v>7662.85</v>
      </c>
      <c r="Q26" s="68" t="n">
        <v>62.14</v>
      </c>
      <c r="R26" s="68" t="n">
        <f aca="false">P26/3600</f>
        <v>2.12856944444444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7</v>
      </c>
      <c r="C27" s="60" t="n">
        <v>22</v>
      </c>
      <c r="D27" s="70" t="n">
        <f aca="false">L27</f>
        <v>108802.9592</v>
      </c>
      <c r="E27" s="70" t="n">
        <f aca="false">N27</f>
        <v>41.8733</v>
      </c>
      <c r="F27" s="70" t="n">
        <f aca="false">L27</f>
        <v>108802.9592</v>
      </c>
      <c r="G27" s="70" t="n">
        <f aca="false">O27</f>
        <v>44.33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 t="n">
        <v>108802.9592</v>
      </c>
      <c r="M27" s="69" t="n">
        <v>40.7758</v>
      </c>
      <c r="N27" s="69" t="n">
        <v>41.8733</v>
      </c>
      <c r="O27" s="69" t="n">
        <v>44.33</v>
      </c>
      <c r="P27" s="69" t="n">
        <v>22005.63</v>
      </c>
      <c r="Q27" s="69" t="n">
        <v>222.86</v>
      </c>
      <c r="R27" s="69" t="n">
        <f aca="false">P27/3600</f>
        <v>6.112675</v>
      </c>
      <c r="S27" s="71"/>
      <c r="T27" s="69"/>
      <c r="U27" s="69"/>
      <c r="V27" s="69"/>
      <c r="W27" s="69"/>
      <c r="X27" s="69"/>
      <c r="Y27" s="69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8</v>
      </c>
      <c r="C28" s="65" t="n">
        <v>27</v>
      </c>
      <c r="D28" s="61" t="n">
        <f aca="false">L28</f>
        <v>49871.5224</v>
      </c>
      <c r="E28" s="61" t="n">
        <f aca="false">N28</f>
        <v>39.5388</v>
      </c>
      <c r="F28" s="61" t="n">
        <f aca="false">L28</f>
        <v>49871.5224</v>
      </c>
      <c r="G28" s="61" t="n">
        <f aca="false">O28</f>
        <v>42.163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49871.5224</v>
      </c>
      <c r="M28" s="62" t="n">
        <v>38.05</v>
      </c>
      <c r="N28" s="62" t="n">
        <v>39.5388</v>
      </c>
      <c r="O28" s="62" t="n">
        <v>42.1635</v>
      </c>
      <c r="P28" s="62" t="n">
        <v>18867.14</v>
      </c>
      <c r="Q28" s="62" t="n">
        <v>178.97</v>
      </c>
      <c r="R28" s="62" t="n">
        <f aca="false">P28/3600</f>
        <v>5.24087222222222</v>
      </c>
      <c r="S28" s="63"/>
      <c r="T28" s="62"/>
      <c r="U28" s="62"/>
      <c r="V28" s="62"/>
      <c r="W28" s="62"/>
      <c r="X28" s="62"/>
      <c r="Y28" s="62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6591.2064</v>
      </c>
      <c r="E29" s="61" t="n">
        <f aca="false">N29</f>
        <v>38.217</v>
      </c>
      <c r="F29" s="61" t="n">
        <f aca="false">L29</f>
        <v>26591.2064</v>
      </c>
      <c r="G29" s="61" t="n">
        <f aca="false">O29</f>
        <v>40.1236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6591.2064</v>
      </c>
      <c r="M29" s="62" t="n">
        <v>35.8218</v>
      </c>
      <c r="N29" s="62" t="n">
        <v>38.217</v>
      </c>
      <c r="O29" s="62" t="n">
        <v>40.1236</v>
      </c>
      <c r="P29" s="62" t="n">
        <v>17142.54</v>
      </c>
      <c r="Q29" s="62" t="n">
        <v>157.45</v>
      </c>
      <c r="R29" s="62" t="n">
        <f aca="false">P29/3600</f>
        <v>4.76181666666667</v>
      </c>
      <c r="S29" s="63"/>
      <c r="T29" s="62"/>
      <c r="U29" s="62"/>
      <c r="V29" s="62"/>
      <c r="W29" s="62"/>
      <c r="X29" s="62"/>
      <c r="Y29" s="62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943.4136</v>
      </c>
      <c r="E30" s="67" t="n">
        <f aca="false">N30</f>
        <v>36.6604</v>
      </c>
      <c r="F30" s="67" t="n">
        <f aca="false">L30</f>
        <v>13943.4136</v>
      </c>
      <c r="G30" s="67" t="n">
        <f aca="false">O30</f>
        <v>37.8961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v>13943.4136</v>
      </c>
      <c r="M30" s="68" t="n">
        <v>33.4104</v>
      </c>
      <c r="N30" s="68" t="n">
        <v>36.6604</v>
      </c>
      <c r="O30" s="68" t="n">
        <v>37.8961</v>
      </c>
      <c r="P30" s="68" t="n">
        <v>15806.63</v>
      </c>
      <c r="Q30" s="68" t="n">
        <v>136.45</v>
      </c>
      <c r="R30" s="68" t="n">
        <f aca="false">P30/3600</f>
        <v>4.39073055555556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9</v>
      </c>
      <c r="C31" s="60" t="n">
        <v>22</v>
      </c>
      <c r="D31" s="72" t="n">
        <f aca="false">L31</f>
        <v>72825.952</v>
      </c>
      <c r="E31" s="72" t="n">
        <f aca="false">N31</f>
        <v>44.4912</v>
      </c>
      <c r="F31" s="72" t="n">
        <f aca="false">L31</f>
        <v>72825.952</v>
      </c>
      <c r="G31" s="72" t="n">
        <f aca="false">O31</f>
        <v>46.1575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72825.952</v>
      </c>
      <c r="M31" s="69" t="n">
        <v>41.4503</v>
      </c>
      <c r="N31" s="69" t="n">
        <v>44.4912</v>
      </c>
      <c r="O31" s="69" t="n">
        <v>46.1575</v>
      </c>
      <c r="P31" s="69" t="n">
        <v>19215.97</v>
      </c>
      <c r="Q31" s="69" t="n">
        <v>187.62</v>
      </c>
      <c r="R31" s="69" t="n">
        <f aca="false">P31/3600</f>
        <v>5.33776944444445</v>
      </c>
      <c r="S31" s="71"/>
      <c r="T31" s="69"/>
      <c r="U31" s="69"/>
      <c r="V31" s="69"/>
      <c r="W31" s="69"/>
      <c r="X31" s="69"/>
      <c r="Y31" s="69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 t="s">
        <v>50</v>
      </c>
      <c r="C32" s="65" t="n">
        <v>27</v>
      </c>
      <c r="D32" s="73" t="n">
        <f aca="false">L32</f>
        <v>29470.5256</v>
      </c>
      <c r="E32" s="73" t="n">
        <f aca="false">N32</f>
        <v>42.8746</v>
      </c>
      <c r="F32" s="73" t="n">
        <f aca="false">L32</f>
        <v>29470.5256</v>
      </c>
      <c r="G32" s="73" t="n">
        <f aca="false">O32</f>
        <v>43.8432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29470.5256</v>
      </c>
      <c r="M32" s="62" t="n">
        <v>38.813</v>
      </c>
      <c r="N32" s="62" t="n">
        <v>42.8746</v>
      </c>
      <c r="O32" s="62" t="n">
        <v>43.8432</v>
      </c>
      <c r="P32" s="62" t="n">
        <v>16869.12</v>
      </c>
      <c r="Q32" s="62" t="n">
        <v>153.93</v>
      </c>
      <c r="R32" s="62" t="n">
        <f aca="false">P32/3600</f>
        <v>4.68586666666667</v>
      </c>
      <c r="S32" s="63"/>
      <c r="T32" s="62"/>
      <c r="U32" s="62"/>
      <c r="V32" s="62"/>
      <c r="W32" s="62"/>
      <c r="X32" s="62"/>
      <c r="Y32" s="62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5075.204</v>
      </c>
      <c r="E33" s="73" t="n">
        <f aca="false">N33</f>
        <v>41.1598</v>
      </c>
      <c r="F33" s="73" t="n">
        <f aca="false">L33</f>
        <v>15075.204</v>
      </c>
      <c r="G33" s="73" t="n">
        <f aca="false">O33</f>
        <v>41.5552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15075.204</v>
      </c>
      <c r="M33" s="62" t="n">
        <v>37.0736</v>
      </c>
      <c r="N33" s="62" t="n">
        <v>41.1598</v>
      </c>
      <c r="O33" s="62" t="n">
        <v>41.5552</v>
      </c>
      <c r="P33" s="62" t="n">
        <v>15745.98</v>
      </c>
      <c r="Q33" s="62" t="n">
        <v>139.6</v>
      </c>
      <c r="R33" s="62" t="n">
        <f aca="false">P33/3600</f>
        <v>4.37388333333333</v>
      </c>
      <c r="S33" s="63"/>
      <c r="T33" s="62"/>
      <c r="U33" s="62"/>
      <c r="V33" s="62"/>
      <c r="W33" s="62"/>
      <c r="X33" s="62"/>
      <c r="Y33" s="62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176.4504</v>
      </c>
      <c r="E34" s="74" t="n">
        <f aca="false">N34</f>
        <v>39.204</v>
      </c>
      <c r="F34" s="74" t="n">
        <f aca="false">L34</f>
        <v>8176.4504</v>
      </c>
      <c r="G34" s="74" t="n">
        <f aca="false">O34</f>
        <v>39.0893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8176.4504</v>
      </c>
      <c r="M34" s="68" t="n">
        <v>35.1291</v>
      </c>
      <c r="N34" s="68" t="n">
        <v>39.204</v>
      </c>
      <c r="O34" s="68" t="n">
        <v>39.0893</v>
      </c>
      <c r="P34" s="68" t="n">
        <v>14996.68</v>
      </c>
      <c r="Q34" s="68" t="n">
        <v>123.83</v>
      </c>
      <c r="R34" s="68" t="n">
        <f aca="false">P34/3600</f>
        <v>4.16574444444445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1</v>
      </c>
      <c r="C35" s="60" t="n">
        <v>22</v>
      </c>
      <c r="D35" s="72" t="n">
        <f aca="false">L35</f>
        <v>184749.4776</v>
      </c>
      <c r="E35" s="72" t="n">
        <f aca="false">N35</f>
        <v>42.8375</v>
      </c>
      <c r="F35" s="72" t="n">
        <f aca="false">L35</f>
        <v>184749.4776</v>
      </c>
      <c r="G35" s="72" t="n">
        <f aca="false">O35</f>
        <v>44.420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184749.4776</v>
      </c>
      <c r="M35" s="69" t="n">
        <v>42.7806</v>
      </c>
      <c r="N35" s="69" t="n">
        <v>42.8375</v>
      </c>
      <c r="O35" s="69" t="n">
        <v>44.4204</v>
      </c>
      <c r="P35" s="69" t="n">
        <v>27355.51</v>
      </c>
      <c r="Q35" s="69" t="n">
        <v>281.1</v>
      </c>
      <c r="R35" s="69" t="n">
        <f aca="false">P35/3600</f>
        <v>7.59875277777778</v>
      </c>
      <c r="S35" s="71"/>
      <c r="T35" s="69"/>
      <c r="U35" s="69"/>
      <c r="V35" s="69"/>
      <c r="W35" s="69"/>
      <c r="X35" s="69"/>
      <c r="Y35" s="69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2</v>
      </c>
      <c r="C36" s="65" t="n">
        <v>27</v>
      </c>
      <c r="D36" s="73" t="n">
        <f aca="false">L36</f>
        <v>81806.3544</v>
      </c>
      <c r="E36" s="73" t="n">
        <f aca="false">N36</f>
        <v>40.8359</v>
      </c>
      <c r="F36" s="73" t="n">
        <f aca="false">L36</f>
        <v>81806.3544</v>
      </c>
      <c r="G36" s="73" t="n">
        <f aca="false">O36</f>
        <v>42.8278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81806.3544</v>
      </c>
      <c r="M36" s="62" t="n">
        <v>37.2403</v>
      </c>
      <c r="N36" s="62" t="n">
        <v>40.8359</v>
      </c>
      <c r="O36" s="62" t="n">
        <v>42.8278</v>
      </c>
      <c r="P36" s="62" t="n">
        <v>23607.47</v>
      </c>
      <c r="Q36" s="62" t="n">
        <v>223.52</v>
      </c>
      <c r="R36" s="62" t="n">
        <f aca="false">P36/3600</f>
        <v>6.55763055555556</v>
      </c>
      <c r="S36" s="63"/>
      <c r="T36" s="62"/>
      <c r="U36" s="62"/>
      <c r="V36" s="62"/>
      <c r="W36" s="62"/>
      <c r="X36" s="62"/>
      <c r="Y36" s="62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1174.0208</v>
      </c>
      <c r="E37" s="73" t="n">
        <f aca="false">N37</f>
        <v>38.991</v>
      </c>
      <c r="F37" s="73" t="n">
        <f aca="false">L37</f>
        <v>41174.0208</v>
      </c>
      <c r="G37" s="73" t="n">
        <f aca="false">O37</f>
        <v>41.1922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41174.0208</v>
      </c>
      <c r="M37" s="62" t="n">
        <v>34.6701</v>
      </c>
      <c r="N37" s="62" t="n">
        <v>38.991</v>
      </c>
      <c r="O37" s="62" t="n">
        <v>41.1922</v>
      </c>
      <c r="P37" s="62" t="n">
        <v>21112.53</v>
      </c>
      <c r="Q37" s="62" t="n">
        <v>194.94</v>
      </c>
      <c r="R37" s="62" t="n">
        <f aca="false">P37/3600</f>
        <v>5.86459166666667</v>
      </c>
      <c r="S37" s="63"/>
      <c r="T37" s="62"/>
      <c r="U37" s="62"/>
      <c r="V37" s="62"/>
      <c r="W37" s="62"/>
      <c r="X37" s="62"/>
      <c r="Y37" s="62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1779.22</v>
      </c>
      <c r="E38" s="74" t="n">
        <f aca="false">N38</f>
        <v>37.2226</v>
      </c>
      <c r="F38" s="74" t="n">
        <f aca="false">L38</f>
        <v>21779.22</v>
      </c>
      <c r="G38" s="74" t="n">
        <f aca="false">O38</f>
        <v>39.4314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21779.22</v>
      </c>
      <c r="M38" s="68" t="n">
        <v>32.2845</v>
      </c>
      <c r="N38" s="68" t="n">
        <v>37.2226</v>
      </c>
      <c r="O38" s="68" t="n">
        <v>39.4314</v>
      </c>
      <c r="P38" s="68" t="n">
        <v>19519.97</v>
      </c>
      <c r="Q38" s="68" t="n">
        <v>174.2</v>
      </c>
      <c r="R38" s="68" t="n">
        <f aca="false">P38/3600</f>
        <v>5.42221388888889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2" t="n">
        <f aca="false">L39</f>
        <v>21230.0288</v>
      </c>
      <c r="E39" s="72" t="n">
        <f aca="false">N39</f>
        <v>43.9863</v>
      </c>
      <c r="F39" s="72" t="n">
        <f aca="false">L39</f>
        <v>21230.0288</v>
      </c>
      <c r="G39" s="72" t="n">
        <f aca="false">O39</f>
        <v>44.6558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21230.0288</v>
      </c>
      <c r="M39" s="69" t="n">
        <v>42.0403</v>
      </c>
      <c r="N39" s="69" t="n">
        <v>43.9863</v>
      </c>
      <c r="O39" s="69" t="n">
        <v>44.6558</v>
      </c>
      <c r="P39" s="69" t="n">
        <v>4346.87</v>
      </c>
      <c r="Q39" s="69" t="n">
        <v>45.24</v>
      </c>
      <c r="R39" s="69" t="n">
        <f aca="false">P39/3600</f>
        <v>1.20746388888889</v>
      </c>
      <c r="S39" s="71"/>
      <c r="T39" s="69"/>
      <c r="U39" s="69"/>
      <c r="V39" s="69"/>
      <c r="W39" s="69"/>
      <c r="X39" s="69"/>
      <c r="Y39" s="69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4</v>
      </c>
      <c r="B40" s="65" t="s">
        <v>55</v>
      </c>
      <c r="C40" s="65" t="n">
        <v>27</v>
      </c>
      <c r="D40" s="73" t="n">
        <f aca="false">L40</f>
        <v>11415.6208</v>
      </c>
      <c r="E40" s="73" t="n">
        <f aca="false">N40</f>
        <v>41.1895</v>
      </c>
      <c r="F40" s="73" t="n">
        <f aca="false">L40</f>
        <v>11415.6208</v>
      </c>
      <c r="G40" s="73" t="n">
        <f aca="false">O40</f>
        <v>41.5809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11415.6208</v>
      </c>
      <c r="M40" s="62" t="n">
        <v>38.5557</v>
      </c>
      <c r="N40" s="62" t="n">
        <v>41.1895</v>
      </c>
      <c r="O40" s="62" t="n">
        <v>41.5809</v>
      </c>
      <c r="P40" s="62" t="n">
        <v>3815.7</v>
      </c>
      <c r="Q40" s="62" t="n">
        <v>37.63</v>
      </c>
      <c r="R40" s="62" t="n">
        <f aca="false">P40/3600</f>
        <v>1.05991666666667</v>
      </c>
      <c r="S40" s="63"/>
      <c r="T40" s="62"/>
      <c r="U40" s="62"/>
      <c r="V40" s="62"/>
      <c r="W40" s="62"/>
      <c r="X40" s="62"/>
      <c r="Y40" s="62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5999.508</v>
      </c>
      <c r="E41" s="73" t="n">
        <f aca="false">N41</f>
        <v>38.8534</v>
      </c>
      <c r="F41" s="73" t="n">
        <f aca="false">L41</f>
        <v>5999.508</v>
      </c>
      <c r="G41" s="73" t="n">
        <f aca="false">O41</f>
        <v>39.001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5999.508</v>
      </c>
      <c r="M41" s="62" t="n">
        <v>35.5979</v>
      </c>
      <c r="N41" s="62" t="n">
        <v>38.8534</v>
      </c>
      <c r="O41" s="62" t="n">
        <v>39.001</v>
      </c>
      <c r="P41" s="62" t="n">
        <v>3471.21</v>
      </c>
      <c r="Q41" s="62" t="n">
        <v>31.57</v>
      </c>
      <c r="R41" s="62" t="n">
        <f aca="false">P41/3600</f>
        <v>0.964225</v>
      </c>
      <c r="S41" s="63"/>
      <c r="T41" s="62"/>
      <c r="U41" s="62"/>
      <c r="V41" s="62"/>
      <c r="W41" s="62"/>
      <c r="X41" s="62"/>
      <c r="Y41" s="62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223.3864</v>
      </c>
      <c r="E42" s="74" t="n">
        <f aca="false">N42</f>
        <v>36.4124</v>
      </c>
      <c r="F42" s="74" t="n">
        <f aca="false">L42</f>
        <v>3223.3864</v>
      </c>
      <c r="G42" s="74" t="n">
        <f aca="false">O42</f>
        <v>36.2855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3223.3864</v>
      </c>
      <c r="M42" s="68" t="n">
        <v>32.9788</v>
      </c>
      <c r="N42" s="68" t="n">
        <v>36.4124</v>
      </c>
      <c r="O42" s="68" t="n">
        <v>36.2855</v>
      </c>
      <c r="P42" s="68" t="n">
        <v>3215.91</v>
      </c>
      <c r="Q42" s="68" t="n">
        <v>27.61</v>
      </c>
      <c r="R42" s="68" t="n">
        <f aca="false">P42/3600</f>
        <v>0.893308333333333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56</v>
      </c>
      <c r="C43" s="60" t="n">
        <v>22</v>
      </c>
      <c r="D43" s="72" t="n">
        <f aca="false">L43</f>
        <v>23716.588</v>
      </c>
      <c r="E43" s="72" t="n">
        <f aca="false">N43</f>
        <v>44.2331</v>
      </c>
      <c r="F43" s="72" t="n">
        <f aca="false">L43</f>
        <v>23716.588</v>
      </c>
      <c r="G43" s="72" t="n">
        <f aca="false">O43</f>
        <v>45.645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23716.588</v>
      </c>
      <c r="M43" s="69" t="n">
        <v>42.1138</v>
      </c>
      <c r="N43" s="69" t="n">
        <v>44.2331</v>
      </c>
      <c r="O43" s="69" t="n">
        <v>45.645</v>
      </c>
      <c r="P43" s="69" t="n">
        <v>4927.77</v>
      </c>
      <c r="Q43" s="69" t="n">
        <v>47.7</v>
      </c>
      <c r="R43" s="69" t="n">
        <f aca="false">P43/3600</f>
        <v>1.368825</v>
      </c>
      <c r="S43" s="71"/>
      <c r="T43" s="69"/>
      <c r="U43" s="69"/>
      <c r="V43" s="69"/>
      <c r="W43" s="69"/>
      <c r="X43" s="69"/>
      <c r="Y43" s="69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7</v>
      </c>
      <c r="C44" s="65" t="n">
        <v>27</v>
      </c>
      <c r="D44" s="73" t="n">
        <f aca="false">L44</f>
        <v>14177.8424</v>
      </c>
      <c r="E44" s="73" t="n">
        <f aca="false">N44</f>
        <v>41.8042</v>
      </c>
      <c r="F44" s="73" t="n">
        <f aca="false">L44</f>
        <v>14177.8424</v>
      </c>
      <c r="G44" s="73" t="n">
        <f aca="false">O44</f>
        <v>42.9397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14177.8424</v>
      </c>
      <c r="M44" s="62" t="n">
        <v>39.1566</v>
      </c>
      <c r="N44" s="62" t="n">
        <v>41.8042</v>
      </c>
      <c r="O44" s="62" t="n">
        <v>42.9397</v>
      </c>
      <c r="P44" s="62" t="n">
        <v>4430.2</v>
      </c>
      <c r="Q44" s="62" t="n">
        <v>43.39</v>
      </c>
      <c r="R44" s="62" t="n">
        <f aca="false">P44/3600</f>
        <v>1.23061111111111</v>
      </c>
      <c r="S44" s="63"/>
      <c r="T44" s="62"/>
      <c r="U44" s="62"/>
      <c r="V44" s="62"/>
      <c r="W44" s="62"/>
      <c r="X44" s="62"/>
      <c r="Y44" s="62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252.204</v>
      </c>
      <c r="E45" s="73" t="n">
        <f aca="false">N45</f>
        <v>39.4906</v>
      </c>
      <c r="F45" s="73" t="n">
        <f aca="false">L45</f>
        <v>8252.204</v>
      </c>
      <c r="G45" s="73" t="n">
        <f aca="false">O45</f>
        <v>40.4024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8252.204</v>
      </c>
      <c r="M45" s="62" t="n">
        <v>36.1088</v>
      </c>
      <c r="N45" s="62" t="n">
        <v>39.4906</v>
      </c>
      <c r="O45" s="62" t="n">
        <v>40.4024</v>
      </c>
      <c r="P45" s="62" t="n">
        <v>4098.14</v>
      </c>
      <c r="Q45" s="62" t="n">
        <v>38.58</v>
      </c>
      <c r="R45" s="62" t="n">
        <f aca="false">P45/3600</f>
        <v>1.13837222222222</v>
      </c>
      <c r="S45" s="63"/>
      <c r="T45" s="62"/>
      <c r="U45" s="62"/>
      <c r="V45" s="62"/>
      <c r="W45" s="62"/>
      <c r="X45" s="62"/>
      <c r="Y45" s="62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93.66</v>
      </c>
      <c r="E46" s="74" t="n">
        <f aca="false">N46</f>
        <v>36.9767</v>
      </c>
      <c r="F46" s="74" t="n">
        <f aca="false">L46</f>
        <v>4593.66</v>
      </c>
      <c r="G46" s="74" t="n">
        <f aca="false">O46</f>
        <v>37.7213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593.66</v>
      </c>
      <c r="M46" s="68" t="n">
        <v>33.0251</v>
      </c>
      <c r="N46" s="68" t="n">
        <v>36.9767</v>
      </c>
      <c r="O46" s="68" t="n">
        <v>37.7213</v>
      </c>
      <c r="P46" s="68" t="n">
        <v>3802.77</v>
      </c>
      <c r="Q46" s="68" t="n">
        <v>33.16</v>
      </c>
      <c r="R46" s="68" t="n">
        <f aca="false">P46/3600</f>
        <v>1.056325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58</v>
      </c>
      <c r="C47" s="60" t="n">
        <v>22</v>
      </c>
      <c r="D47" s="72" t="n">
        <f aca="false">L47</f>
        <v>44497.404</v>
      </c>
      <c r="E47" s="72" t="n">
        <f aca="false">N47</f>
        <v>42.665</v>
      </c>
      <c r="F47" s="72" t="n">
        <f aca="false">L47</f>
        <v>44497.404</v>
      </c>
      <c r="G47" s="72" t="n">
        <f aca="false">O47</f>
        <v>43.5265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44497.404</v>
      </c>
      <c r="M47" s="69" t="n">
        <v>41.2</v>
      </c>
      <c r="N47" s="69" t="n">
        <v>42.665</v>
      </c>
      <c r="O47" s="69" t="n">
        <v>43.5265</v>
      </c>
      <c r="P47" s="69" t="n">
        <v>4895.6</v>
      </c>
      <c r="Q47" s="69" t="n">
        <v>54.98</v>
      </c>
      <c r="R47" s="69" t="n">
        <f aca="false">P47/3600</f>
        <v>1.35988888888889</v>
      </c>
      <c r="S47" s="71"/>
      <c r="T47" s="69"/>
      <c r="U47" s="69"/>
      <c r="V47" s="69"/>
      <c r="W47" s="69"/>
      <c r="X47" s="69"/>
      <c r="Y47" s="69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 t="s">
        <v>59</v>
      </c>
      <c r="C48" s="65" t="n">
        <v>27</v>
      </c>
      <c r="D48" s="73" t="n">
        <f aca="false">L48</f>
        <v>27553.8224</v>
      </c>
      <c r="E48" s="73" t="n">
        <f aca="false">N48</f>
        <v>39.3765</v>
      </c>
      <c r="F48" s="73" t="n">
        <f aca="false">L48</f>
        <v>27553.8224</v>
      </c>
      <c r="G48" s="73" t="n">
        <f aca="false">O48</f>
        <v>40.1829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27553.8224</v>
      </c>
      <c r="M48" s="62" t="n">
        <v>36.9423</v>
      </c>
      <c r="N48" s="62" t="n">
        <v>39.3765</v>
      </c>
      <c r="O48" s="62" t="n">
        <v>40.1829</v>
      </c>
      <c r="P48" s="62" t="n">
        <v>4291.2</v>
      </c>
      <c r="Q48" s="62" t="n">
        <v>47.33</v>
      </c>
      <c r="R48" s="62" t="n">
        <f aca="false">P48/3600</f>
        <v>1.192</v>
      </c>
      <c r="S48" s="63"/>
      <c r="T48" s="62"/>
      <c r="U48" s="62"/>
      <c r="V48" s="62"/>
      <c r="W48" s="62"/>
      <c r="X48" s="62"/>
      <c r="Y48" s="62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284.6288</v>
      </c>
      <c r="E49" s="73" t="n">
        <f aca="false">N49</f>
        <v>36.8833</v>
      </c>
      <c r="F49" s="73" t="n">
        <f aca="false">L49</f>
        <v>16284.6288</v>
      </c>
      <c r="G49" s="73" t="n">
        <f aca="false">O49</f>
        <v>37.5428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16284.6288</v>
      </c>
      <c r="M49" s="62" t="n">
        <v>33.1552</v>
      </c>
      <c r="N49" s="62" t="n">
        <v>36.8833</v>
      </c>
      <c r="O49" s="62" t="n">
        <v>37.5428</v>
      </c>
      <c r="P49" s="62" t="n">
        <v>3851.63</v>
      </c>
      <c r="Q49" s="62" t="n">
        <v>41.41</v>
      </c>
      <c r="R49" s="62" t="n">
        <f aca="false">P49/3600</f>
        <v>1.06989722222222</v>
      </c>
      <c r="S49" s="63"/>
      <c r="T49" s="62"/>
      <c r="U49" s="62"/>
      <c r="V49" s="62"/>
      <c r="W49" s="62"/>
      <c r="X49" s="62"/>
      <c r="Y49" s="62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632.9448</v>
      </c>
      <c r="E50" s="74" t="n">
        <f aca="false">N50</f>
        <v>34.3881</v>
      </c>
      <c r="F50" s="74" t="n">
        <f aca="false">L50</f>
        <v>8632.9448</v>
      </c>
      <c r="G50" s="74" t="n">
        <f aca="false">O50</f>
        <v>34.9318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8632.9448</v>
      </c>
      <c r="M50" s="68" t="n">
        <v>29.4732</v>
      </c>
      <c r="N50" s="68" t="n">
        <v>34.3881</v>
      </c>
      <c r="O50" s="68" t="n">
        <v>34.9318</v>
      </c>
      <c r="P50" s="68" t="n">
        <v>3516.8</v>
      </c>
      <c r="Q50" s="68" t="n">
        <v>35.67</v>
      </c>
      <c r="R50" s="68" t="n">
        <f aca="false">P50/3600</f>
        <v>0.976888888888889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0</v>
      </c>
      <c r="C51" s="60" t="n">
        <v>22</v>
      </c>
      <c r="D51" s="72" t="n">
        <f aca="false">L51</f>
        <v>15372.7008</v>
      </c>
      <c r="E51" s="72" t="n">
        <f aca="false">N51</f>
        <v>43.8427</v>
      </c>
      <c r="F51" s="72" t="n">
        <f aca="false">L51</f>
        <v>15372.7008</v>
      </c>
      <c r="G51" s="72" t="n">
        <f aca="false">O51</f>
        <v>44.6482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 t="n">
        <v>15372.7008</v>
      </c>
      <c r="M51" s="69" t="n">
        <v>42.5679</v>
      </c>
      <c r="N51" s="69" t="n">
        <v>43.8427</v>
      </c>
      <c r="O51" s="69" t="n">
        <v>44.6482</v>
      </c>
      <c r="P51" s="69" t="n">
        <v>2616.41</v>
      </c>
      <c r="Q51" s="69" t="n">
        <v>26.07</v>
      </c>
      <c r="R51" s="69" t="n">
        <f aca="false">P51/3600</f>
        <v>0.726780555555556</v>
      </c>
      <c r="S51" s="71"/>
      <c r="T51" s="69"/>
      <c r="U51" s="69"/>
      <c r="V51" s="69"/>
      <c r="W51" s="69"/>
      <c r="X51" s="69"/>
      <c r="Y51" s="69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1</v>
      </c>
      <c r="C52" s="65" t="n">
        <v>27</v>
      </c>
      <c r="D52" s="73" t="n">
        <f aca="false">L52</f>
        <v>9210.7856</v>
      </c>
      <c r="E52" s="73" t="n">
        <f aca="false">N52</f>
        <v>40.4658</v>
      </c>
      <c r="F52" s="73" t="n">
        <f aca="false">L52</f>
        <v>9210.7856</v>
      </c>
      <c r="G52" s="73" t="n">
        <f aca="false">O52</f>
        <v>41.8331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v>9210.7856</v>
      </c>
      <c r="M52" s="62" t="n">
        <v>39.1206</v>
      </c>
      <c r="N52" s="62" t="n">
        <v>40.4658</v>
      </c>
      <c r="O52" s="62" t="n">
        <v>41.8331</v>
      </c>
      <c r="P52" s="62" t="n">
        <v>2373.29</v>
      </c>
      <c r="Q52" s="62" t="n">
        <v>22.69</v>
      </c>
      <c r="R52" s="62" t="n">
        <f aca="false">P52/3600</f>
        <v>0.659247222222222</v>
      </c>
      <c r="S52" s="63"/>
      <c r="T52" s="62"/>
      <c r="U52" s="62"/>
      <c r="V52" s="62"/>
      <c r="W52" s="62"/>
      <c r="X52" s="62"/>
      <c r="Y52" s="62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183.48</v>
      </c>
      <c r="E53" s="73" t="n">
        <f aca="false">N53</f>
        <v>37.7848</v>
      </c>
      <c r="F53" s="73" t="n">
        <f aca="false">L53</f>
        <v>5183.48</v>
      </c>
      <c r="G53" s="73" t="n">
        <f aca="false">O53</f>
        <v>39.5303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v>5183.48</v>
      </c>
      <c r="M53" s="62" t="n">
        <v>35.7151</v>
      </c>
      <c r="N53" s="62" t="n">
        <v>37.7848</v>
      </c>
      <c r="O53" s="62" t="n">
        <v>39.5303</v>
      </c>
      <c r="P53" s="62" t="n">
        <v>2171.16</v>
      </c>
      <c r="Q53" s="62" t="n">
        <v>19.95</v>
      </c>
      <c r="R53" s="62" t="n">
        <f aca="false">P53/3600</f>
        <v>0.6031</v>
      </c>
      <c r="S53" s="63"/>
      <c r="T53" s="62"/>
      <c r="U53" s="62"/>
      <c r="V53" s="62"/>
      <c r="W53" s="62"/>
      <c r="X53" s="62"/>
      <c r="Y53" s="62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533.3824</v>
      </c>
      <c r="E54" s="74" t="n">
        <f aca="false">N54</f>
        <v>35.5273</v>
      </c>
      <c r="F54" s="74" t="n">
        <f aca="false">L54</f>
        <v>2533.3824</v>
      </c>
      <c r="G54" s="74" t="n">
        <f aca="false">O54</f>
        <v>37.0719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v>2533.3824</v>
      </c>
      <c r="M54" s="68" t="n">
        <v>32.2603</v>
      </c>
      <c r="N54" s="68" t="n">
        <v>35.5273</v>
      </c>
      <c r="O54" s="68" t="n">
        <v>37.0719</v>
      </c>
      <c r="P54" s="68" t="n">
        <v>1967.39</v>
      </c>
      <c r="Q54" s="68" t="n">
        <v>17.3</v>
      </c>
      <c r="R54" s="68" t="n">
        <f aca="false">P54/3600</f>
        <v>0.546497222222222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2" t="n">
        <f aca="false">L55</f>
        <v>5377.4168</v>
      </c>
      <c r="E55" s="72" t="n">
        <f aca="false">N55</f>
        <v>45.3453</v>
      </c>
      <c r="F55" s="72" t="n">
        <f aca="false">L55</f>
        <v>5377.4168</v>
      </c>
      <c r="G55" s="72" t="n">
        <f aca="false">O55</f>
        <v>45.1255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5377.4168</v>
      </c>
      <c r="M55" s="69" t="n">
        <v>43.217</v>
      </c>
      <c r="N55" s="69" t="n">
        <v>45.3453</v>
      </c>
      <c r="O55" s="69" t="n">
        <v>45.1255</v>
      </c>
      <c r="P55" s="69" t="n">
        <v>1035.09</v>
      </c>
      <c r="Q55" s="69" t="n">
        <v>9.59</v>
      </c>
      <c r="R55" s="69" t="n">
        <f aca="false">P55/3600</f>
        <v>0.287525</v>
      </c>
      <c r="S55" s="71"/>
      <c r="T55" s="69"/>
      <c r="U55" s="69"/>
      <c r="V55" s="69"/>
      <c r="W55" s="69"/>
      <c r="X55" s="69"/>
      <c r="Y55" s="69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63</v>
      </c>
      <c r="B56" s="65" t="s">
        <v>64</v>
      </c>
      <c r="C56" s="65" t="n">
        <v>27</v>
      </c>
      <c r="D56" s="73" t="n">
        <f aca="false">L56</f>
        <v>3207.6144</v>
      </c>
      <c r="E56" s="73" t="n">
        <f aca="false">N56</f>
        <v>42.247</v>
      </c>
      <c r="F56" s="73" t="n">
        <f aca="false">L56</f>
        <v>3207.6144</v>
      </c>
      <c r="G56" s="73" t="n">
        <f aca="false">O56</f>
        <v>41.7555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3207.6144</v>
      </c>
      <c r="M56" s="62" t="n">
        <v>39.517</v>
      </c>
      <c r="N56" s="62" t="n">
        <v>42.247</v>
      </c>
      <c r="O56" s="62" t="n">
        <v>41.7555</v>
      </c>
      <c r="P56" s="62" t="n">
        <v>928.81</v>
      </c>
      <c r="Q56" s="62" t="n">
        <v>8.43</v>
      </c>
      <c r="R56" s="62" t="n">
        <f aca="false">P56/3600</f>
        <v>0.258002777777778</v>
      </c>
      <c r="S56" s="63"/>
      <c r="T56" s="62"/>
      <c r="U56" s="62"/>
      <c r="V56" s="62"/>
      <c r="W56" s="62"/>
      <c r="X56" s="62"/>
      <c r="Y56" s="62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14.4576</v>
      </c>
      <c r="E57" s="73" t="n">
        <f aca="false">N57</f>
        <v>39.5368</v>
      </c>
      <c r="F57" s="73" t="n">
        <f aca="false">L57</f>
        <v>1814.4576</v>
      </c>
      <c r="G57" s="73" t="n">
        <f aca="false">O57</f>
        <v>38.9388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1814.4576</v>
      </c>
      <c r="M57" s="62" t="n">
        <v>36.0922</v>
      </c>
      <c r="N57" s="62" t="n">
        <v>39.5368</v>
      </c>
      <c r="O57" s="62" t="n">
        <v>38.9388</v>
      </c>
      <c r="P57" s="62" t="n">
        <v>847.23</v>
      </c>
      <c r="Q57" s="62" t="n">
        <v>7.28</v>
      </c>
      <c r="R57" s="62" t="n">
        <f aca="false">P57/3600</f>
        <v>0.235341666666667</v>
      </c>
      <c r="S57" s="63"/>
      <c r="T57" s="62"/>
      <c r="U57" s="62"/>
      <c r="V57" s="62"/>
      <c r="W57" s="62"/>
      <c r="X57" s="62"/>
      <c r="Y57" s="62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976.3352</v>
      </c>
      <c r="E58" s="74" t="n">
        <f aca="false">N58</f>
        <v>36.8188</v>
      </c>
      <c r="F58" s="74" t="n">
        <f aca="false">L58</f>
        <v>976.3352</v>
      </c>
      <c r="G58" s="74" t="n">
        <f aca="false">O58</f>
        <v>36.1068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976.3352</v>
      </c>
      <c r="M58" s="68" t="n">
        <v>32.8961</v>
      </c>
      <c r="N58" s="68" t="n">
        <v>36.8188</v>
      </c>
      <c r="O58" s="68" t="n">
        <v>36.1068</v>
      </c>
      <c r="P58" s="68" t="n">
        <v>769.06</v>
      </c>
      <c r="Q58" s="68" t="n">
        <v>6.18</v>
      </c>
      <c r="R58" s="68" t="n">
        <f aca="false">P58/3600</f>
        <v>0.213627777777778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5</v>
      </c>
      <c r="C59" s="60" t="n">
        <v>22</v>
      </c>
      <c r="D59" s="70" t="n">
        <f aca="false">L59</f>
        <v>13331.9552</v>
      </c>
      <c r="E59" s="70" t="n">
        <f aca="false">N59</f>
        <v>43.4187</v>
      </c>
      <c r="F59" s="70" t="n">
        <f aca="false">L59</f>
        <v>13331.9552</v>
      </c>
      <c r="G59" s="70" t="n">
        <f aca="false">O59</f>
        <v>44.3333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3331.9552</v>
      </c>
      <c r="M59" s="69" t="n">
        <v>41.3032</v>
      </c>
      <c r="N59" s="69" t="n">
        <v>43.4187</v>
      </c>
      <c r="O59" s="69" t="n">
        <v>44.3333</v>
      </c>
      <c r="P59" s="69" t="n">
        <v>1475.48</v>
      </c>
      <c r="Q59" s="69" t="n">
        <v>14.73</v>
      </c>
      <c r="R59" s="69" t="n">
        <f aca="false">P59/3600</f>
        <v>0.409855555555556</v>
      </c>
      <c r="S59" s="71"/>
      <c r="T59" s="69"/>
      <c r="U59" s="69"/>
      <c r="V59" s="69"/>
      <c r="W59" s="69"/>
      <c r="X59" s="69"/>
      <c r="Y59" s="69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6</v>
      </c>
      <c r="C60" s="65" t="n">
        <v>27</v>
      </c>
      <c r="D60" s="61" t="n">
        <f aca="false">L60</f>
        <v>8478.592</v>
      </c>
      <c r="E60" s="61" t="n">
        <f aca="false">N60</f>
        <v>40.6625</v>
      </c>
      <c r="F60" s="61" t="n">
        <f aca="false">L60</f>
        <v>8478.592</v>
      </c>
      <c r="G60" s="61" t="n">
        <f aca="false">O60</f>
        <v>41.6708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478.592</v>
      </c>
      <c r="M60" s="62" t="n">
        <v>36.8653</v>
      </c>
      <c r="N60" s="62" t="n">
        <v>40.6625</v>
      </c>
      <c r="O60" s="62" t="n">
        <v>41.6708</v>
      </c>
      <c r="P60" s="62" t="n">
        <v>1292.75</v>
      </c>
      <c r="Q60" s="62" t="n">
        <v>12.85</v>
      </c>
      <c r="R60" s="62" t="n">
        <f aca="false">P60/3600</f>
        <v>0.359097222222222</v>
      </c>
      <c r="S60" s="63"/>
      <c r="T60" s="62"/>
      <c r="U60" s="62"/>
      <c r="V60" s="62"/>
      <c r="W60" s="62"/>
      <c r="X60" s="62"/>
      <c r="Y60" s="62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188.4744</v>
      </c>
      <c r="E61" s="61" t="n">
        <f aca="false">N61</f>
        <v>38.6156</v>
      </c>
      <c r="F61" s="61" t="n">
        <f aca="false">L61</f>
        <v>5188.4744</v>
      </c>
      <c r="G61" s="61" t="n">
        <f aca="false">O61</f>
        <v>39.4731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188.4744</v>
      </c>
      <c r="M61" s="62" t="n">
        <v>33.1343</v>
      </c>
      <c r="N61" s="62" t="n">
        <v>38.6156</v>
      </c>
      <c r="O61" s="62" t="n">
        <v>39.4731</v>
      </c>
      <c r="P61" s="62" t="n">
        <v>1185.28</v>
      </c>
      <c r="Q61" s="62" t="n">
        <v>11.18</v>
      </c>
      <c r="R61" s="62" t="n">
        <f aca="false">P61/3600</f>
        <v>0.329244444444444</v>
      </c>
      <c r="S61" s="63"/>
      <c r="T61" s="62"/>
      <c r="U61" s="62"/>
      <c r="V61" s="62"/>
      <c r="W61" s="62"/>
      <c r="X61" s="62"/>
      <c r="Y61" s="62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56.8088</v>
      </c>
      <c r="E62" s="67" t="n">
        <f aca="false">N62</f>
        <v>36.6461</v>
      </c>
      <c r="F62" s="67" t="n">
        <f aca="false">L62</f>
        <v>3056.8088</v>
      </c>
      <c r="G62" s="67" t="n">
        <f aca="false">O62</f>
        <v>37.2603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v>3056.8088</v>
      </c>
      <c r="M62" s="68" t="n">
        <v>29.6855</v>
      </c>
      <c r="N62" s="68" t="n">
        <v>36.6461</v>
      </c>
      <c r="O62" s="68" t="n">
        <v>37.2603</v>
      </c>
      <c r="P62" s="68" t="n">
        <v>1097.41</v>
      </c>
      <c r="Q62" s="68" t="n">
        <v>9.68</v>
      </c>
      <c r="R62" s="68" t="n">
        <f aca="false">P62/3600</f>
        <v>0.304836111111111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67</v>
      </c>
      <c r="C63" s="60" t="n">
        <v>22</v>
      </c>
      <c r="D63" s="72" t="n">
        <f aca="false">L63</f>
        <v>11687.3464</v>
      </c>
      <c r="E63" s="72" t="n">
        <f aca="false">N63</f>
        <v>42.3643</v>
      </c>
      <c r="F63" s="72" t="n">
        <f aca="false">L63</f>
        <v>11687.3464</v>
      </c>
      <c r="G63" s="72" t="n">
        <f aca="false">O63</f>
        <v>43.089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11687.3464</v>
      </c>
      <c r="M63" s="69" t="n">
        <v>41.1705</v>
      </c>
      <c r="N63" s="69" t="n">
        <v>42.3643</v>
      </c>
      <c r="O63" s="69" t="n">
        <v>43.089</v>
      </c>
      <c r="P63" s="69" t="n">
        <v>1257.22</v>
      </c>
      <c r="Q63" s="69" t="n">
        <v>13.84</v>
      </c>
      <c r="R63" s="69" t="n">
        <f aca="false">P63/3600</f>
        <v>0.349227777777778</v>
      </c>
      <c r="S63" s="71"/>
      <c r="T63" s="69"/>
      <c r="U63" s="69"/>
      <c r="V63" s="69"/>
      <c r="W63" s="69"/>
      <c r="X63" s="69"/>
      <c r="Y63" s="69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 t="s">
        <v>68</v>
      </c>
      <c r="C64" s="65" t="n">
        <v>27</v>
      </c>
      <c r="D64" s="73" t="n">
        <f aca="false">L64</f>
        <v>7222.2512</v>
      </c>
      <c r="E64" s="73" t="n">
        <f aca="false">N64</f>
        <v>39.168</v>
      </c>
      <c r="F64" s="73" t="n">
        <f aca="false">L64</f>
        <v>7222.2512</v>
      </c>
      <c r="G64" s="73" t="n">
        <f aca="false">O64</f>
        <v>39.7005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7222.2512</v>
      </c>
      <c r="M64" s="62" t="n">
        <v>36.8078</v>
      </c>
      <c r="N64" s="62" t="n">
        <v>39.168</v>
      </c>
      <c r="O64" s="62" t="n">
        <v>39.7005</v>
      </c>
      <c r="P64" s="62" t="n">
        <v>1113.32</v>
      </c>
      <c r="Q64" s="62" t="n">
        <v>12.05</v>
      </c>
      <c r="R64" s="62" t="n">
        <f aca="false">P64/3600</f>
        <v>0.309255555555556</v>
      </c>
      <c r="S64" s="63"/>
      <c r="T64" s="62"/>
      <c r="U64" s="62"/>
      <c r="V64" s="62"/>
      <c r="W64" s="62"/>
      <c r="X64" s="62"/>
      <c r="Y64" s="62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067.9024</v>
      </c>
      <c r="E65" s="73" t="n">
        <f aca="false">N65</f>
        <v>36.5618</v>
      </c>
      <c r="F65" s="73" t="n">
        <f aca="false">L65</f>
        <v>4067.9024</v>
      </c>
      <c r="G65" s="73" t="n">
        <f aca="false">O65</f>
        <v>37.0162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4067.9024</v>
      </c>
      <c r="M65" s="62" t="n">
        <v>32.8281</v>
      </c>
      <c r="N65" s="62" t="n">
        <v>36.5618</v>
      </c>
      <c r="O65" s="62" t="n">
        <v>37.0162</v>
      </c>
      <c r="P65" s="62" t="n">
        <v>986.16</v>
      </c>
      <c r="Q65" s="62" t="n">
        <v>10.23</v>
      </c>
      <c r="R65" s="62" t="n">
        <f aca="false">P65/3600</f>
        <v>0.273933333333333</v>
      </c>
      <c r="S65" s="63"/>
      <c r="T65" s="62"/>
      <c r="U65" s="62"/>
      <c r="V65" s="62"/>
      <c r="W65" s="62"/>
      <c r="X65" s="62"/>
      <c r="Y65" s="62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37.768</v>
      </c>
      <c r="E66" s="74" t="n">
        <f aca="false">N66</f>
        <v>34.0348</v>
      </c>
      <c r="F66" s="74" t="n">
        <f aca="false">L66</f>
        <v>2037.768</v>
      </c>
      <c r="G66" s="74" t="n">
        <f aca="false">O66</f>
        <v>34.4693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2037.768</v>
      </c>
      <c r="M66" s="68" t="n">
        <v>29.2797</v>
      </c>
      <c r="N66" s="68" t="n">
        <v>34.0348</v>
      </c>
      <c r="O66" s="68" t="n">
        <v>34.4693</v>
      </c>
      <c r="P66" s="68" t="n">
        <v>876.99</v>
      </c>
      <c r="Q66" s="68" t="n">
        <v>8.47</v>
      </c>
      <c r="R66" s="68" t="n">
        <f aca="false">P66/3600</f>
        <v>0.243608333333333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69</v>
      </c>
      <c r="C67" s="60" t="n">
        <v>22</v>
      </c>
      <c r="D67" s="70" t="n">
        <f aca="false">L67</f>
        <v>4585.4168</v>
      </c>
      <c r="E67" s="70" t="n">
        <f aca="false">N67</f>
        <v>43.4279</v>
      </c>
      <c r="F67" s="70" t="n">
        <f aca="false">L67</f>
        <v>4585.4168</v>
      </c>
      <c r="G67" s="70" t="n">
        <f aca="false">O67</f>
        <v>44.2522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4585.4168</v>
      </c>
      <c r="M67" s="69" t="n">
        <v>42.7881</v>
      </c>
      <c r="N67" s="69" t="n">
        <v>43.4279</v>
      </c>
      <c r="O67" s="69" t="n">
        <v>44.2522</v>
      </c>
      <c r="P67" s="69" t="n">
        <v>699.15</v>
      </c>
      <c r="Q67" s="69" t="n">
        <v>7.11</v>
      </c>
      <c r="R67" s="69" t="n">
        <f aca="false">P67/3600</f>
        <v>0.194208333333333</v>
      </c>
      <c r="S67" s="71"/>
      <c r="T67" s="69"/>
      <c r="U67" s="69"/>
      <c r="V67" s="69"/>
      <c r="W67" s="69"/>
      <c r="X67" s="69"/>
      <c r="Y67" s="69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61</v>
      </c>
      <c r="C68" s="65" t="n">
        <v>27</v>
      </c>
      <c r="D68" s="61" t="n">
        <f aca="false">L68</f>
        <v>2760.86</v>
      </c>
      <c r="E68" s="61" t="n">
        <f aca="false">N68</f>
        <v>40.0088</v>
      </c>
      <c r="F68" s="61" t="n">
        <f aca="false">L68</f>
        <v>2760.86</v>
      </c>
      <c r="G68" s="61" t="n">
        <f aca="false">O68</f>
        <v>41.246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760.86</v>
      </c>
      <c r="M68" s="62" t="n">
        <v>38.6268</v>
      </c>
      <c r="N68" s="62" t="n">
        <v>40.0088</v>
      </c>
      <c r="O68" s="62" t="n">
        <v>41.2463</v>
      </c>
      <c r="P68" s="62" t="n">
        <v>632.94</v>
      </c>
      <c r="Q68" s="62" t="n">
        <v>6.1</v>
      </c>
      <c r="R68" s="62" t="n">
        <f aca="false">P68/3600</f>
        <v>0.175816666666667</v>
      </c>
      <c r="S68" s="63"/>
      <c r="T68" s="62"/>
      <c r="U68" s="62"/>
      <c r="V68" s="62"/>
      <c r="W68" s="62"/>
      <c r="X68" s="62"/>
      <c r="Y68" s="62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499.0864</v>
      </c>
      <c r="E69" s="61" t="n">
        <f aca="false">N69</f>
        <v>37.4568</v>
      </c>
      <c r="F69" s="61" t="n">
        <f aca="false">L69</f>
        <v>1499.0864</v>
      </c>
      <c r="G69" s="61" t="n">
        <f aca="false">O69</f>
        <v>38.586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499.0864</v>
      </c>
      <c r="M69" s="62" t="n">
        <v>34.733</v>
      </c>
      <c r="N69" s="62" t="n">
        <v>37.4568</v>
      </c>
      <c r="O69" s="62" t="n">
        <v>38.5866</v>
      </c>
      <c r="P69" s="62" t="n">
        <v>566.05</v>
      </c>
      <c r="Q69" s="62" t="n">
        <v>5.18</v>
      </c>
      <c r="R69" s="62" t="n">
        <f aca="false">P69/3600</f>
        <v>0.157236111111111</v>
      </c>
      <c r="S69" s="63"/>
      <c r="T69" s="62"/>
      <c r="U69" s="62"/>
      <c r="V69" s="62"/>
      <c r="W69" s="62"/>
      <c r="X69" s="62"/>
      <c r="Y69" s="62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26.8968</v>
      </c>
      <c r="E70" s="75" t="n">
        <f aca="false">N70</f>
        <v>34.8896</v>
      </c>
      <c r="F70" s="75" t="n">
        <f aca="false">L70</f>
        <v>726.8968</v>
      </c>
      <c r="G70" s="75" t="n">
        <f aca="false">O70</f>
        <v>35.7815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v>726.8968</v>
      </c>
      <c r="M70" s="68" t="n">
        <v>31.4148</v>
      </c>
      <c r="N70" s="68" t="n">
        <v>34.8896</v>
      </c>
      <c r="O70" s="68" t="n">
        <v>35.7815</v>
      </c>
      <c r="P70" s="68" t="n">
        <v>505.59</v>
      </c>
      <c r="Q70" s="68" t="n">
        <v>4.12</v>
      </c>
      <c r="R70" s="68" t="n">
        <f aca="false">P70/3600</f>
        <v>0.140441666666667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70</v>
      </c>
      <c r="B71" s="60" t="s">
        <v>71</v>
      </c>
      <c r="C71" s="60" t="n">
        <v>22</v>
      </c>
      <c r="D71" s="72" t="n">
        <f aca="false">L71</f>
        <v>21621.7552</v>
      </c>
      <c r="E71" s="72" t="n">
        <f aca="false">N71</f>
        <v>47.5112</v>
      </c>
      <c r="F71" s="72" t="n">
        <f aca="false">L71</f>
        <v>21621.7552</v>
      </c>
      <c r="G71" s="72" t="n">
        <f aca="false">O71</f>
        <v>48.4115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 t="n">
        <v>21621.7552</v>
      </c>
      <c r="M71" s="69" t="n">
        <v>44.9848</v>
      </c>
      <c r="N71" s="69" t="n">
        <v>47.5112</v>
      </c>
      <c r="O71" s="69" t="n">
        <v>48.4115</v>
      </c>
      <c r="P71" s="69" t="n">
        <v>9789.92</v>
      </c>
      <c r="Q71" s="69" t="n">
        <v>86.69</v>
      </c>
      <c r="R71" s="69" t="n">
        <f aca="false">P71/3600</f>
        <v>2.71942222222222</v>
      </c>
      <c r="S71" s="71"/>
      <c r="T71" s="69"/>
      <c r="U71" s="69"/>
      <c r="V71" s="69"/>
      <c r="W71" s="69"/>
      <c r="X71" s="69"/>
      <c r="Y71" s="69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63</v>
      </c>
      <c r="B72" s="65" t="s">
        <v>72</v>
      </c>
      <c r="C72" s="65" t="n">
        <v>27</v>
      </c>
      <c r="D72" s="73" t="n">
        <f aca="false">L72</f>
        <v>12688.6952</v>
      </c>
      <c r="E72" s="73" t="n">
        <f aca="false">N72</f>
        <v>45.6948</v>
      </c>
      <c r="F72" s="73" t="n">
        <f aca="false">L72</f>
        <v>12688.6952</v>
      </c>
      <c r="G72" s="73" t="n">
        <f aca="false">O72</f>
        <v>46.3784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v>12688.6952</v>
      </c>
      <c r="M72" s="62" t="n">
        <v>42.5257</v>
      </c>
      <c r="N72" s="62" t="n">
        <v>45.6948</v>
      </c>
      <c r="O72" s="62" t="n">
        <v>46.3784</v>
      </c>
      <c r="P72" s="62" t="n">
        <v>9178.48</v>
      </c>
      <c r="Q72" s="62" t="n">
        <v>79.28</v>
      </c>
      <c r="R72" s="62" t="n">
        <f aca="false">P72/3600</f>
        <v>2.54957777777778</v>
      </c>
      <c r="S72" s="63"/>
      <c r="T72" s="62"/>
      <c r="U72" s="62"/>
      <c r="V72" s="62"/>
      <c r="W72" s="62"/>
      <c r="X72" s="62"/>
      <c r="Y72" s="62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7523.6144</v>
      </c>
      <c r="E73" s="73" t="n">
        <f aca="false">N73</f>
        <v>43.6514</v>
      </c>
      <c r="F73" s="73" t="n">
        <f aca="false">L73</f>
        <v>7523.6144</v>
      </c>
      <c r="G73" s="73" t="n">
        <f aca="false">O73</f>
        <v>44.1918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v>7523.6144</v>
      </c>
      <c r="M73" s="62" t="n">
        <v>39.8466</v>
      </c>
      <c r="N73" s="62" t="n">
        <v>43.6514</v>
      </c>
      <c r="O73" s="62" t="n">
        <v>44.1918</v>
      </c>
      <c r="P73" s="62" t="n">
        <v>8766.99</v>
      </c>
      <c r="Q73" s="62" t="n">
        <v>73.58</v>
      </c>
      <c r="R73" s="62" t="n">
        <f aca="false">P73/3600</f>
        <v>2.435275</v>
      </c>
      <c r="S73" s="63"/>
      <c r="T73" s="62"/>
      <c r="U73" s="62"/>
      <c r="V73" s="62"/>
      <c r="W73" s="62"/>
      <c r="X73" s="62"/>
      <c r="Y73" s="62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432.28</v>
      </c>
      <c r="E74" s="74" t="n">
        <f aca="false">N74</f>
        <v>41.3319</v>
      </c>
      <c r="F74" s="74" t="n">
        <f aca="false">L74</f>
        <v>4432.28</v>
      </c>
      <c r="G74" s="74" t="n">
        <f aca="false">O74</f>
        <v>41.7382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v>4432.28</v>
      </c>
      <c r="M74" s="68" t="n">
        <v>36.9156</v>
      </c>
      <c r="N74" s="68" t="n">
        <v>41.3319</v>
      </c>
      <c r="O74" s="68" t="n">
        <v>41.7382</v>
      </c>
      <c r="P74" s="68" t="n">
        <v>8325.41</v>
      </c>
      <c r="Q74" s="68" t="n">
        <v>66.2</v>
      </c>
      <c r="R74" s="68" t="n">
        <f aca="false">P74/3600</f>
        <v>2.31261388888889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73</v>
      </c>
      <c r="C75" s="60" t="n">
        <v>22</v>
      </c>
      <c r="D75" s="70" t="n">
        <f aca="false">L75</f>
        <v>22070.1272</v>
      </c>
      <c r="E75" s="70" t="n">
        <f aca="false">N75</f>
        <v>48.7136</v>
      </c>
      <c r="F75" s="70" t="n">
        <f aca="false">L75</f>
        <v>22070.1272</v>
      </c>
      <c r="G75" s="70" t="n">
        <f aca="false">O75</f>
        <v>48.6835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 t="n">
        <v>22070.1272</v>
      </c>
      <c r="M75" s="69" t="n">
        <v>44.9235</v>
      </c>
      <c r="N75" s="69" t="n">
        <v>48.7136</v>
      </c>
      <c r="O75" s="69" t="n">
        <v>48.6835</v>
      </c>
      <c r="P75" s="69" t="n">
        <v>9658.83</v>
      </c>
      <c r="Q75" s="69" t="n">
        <v>83.58</v>
      </c>
      <c r="R75" s="69" t="n">
        <f aca="false">P75/3600</f>
        <v>2.68300833333333</v>
      </c>
      <c r="S75" s="71"/>
      <c r="T75" s="69"/>
      <c r="U75" s="69"/>
      <c r="V75" s="69"/>
      <c r="W75" s="69"/>
      <c r="X75" s="69"/>
      <c r="Y75" s="69"/>
      <c r="Z75" s="69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 t="s">
        <v>74</v>
      </c>
      <c r="C76" s="65" t="n">
        <v>27</v>
      </c>
      <c r="D76" s="61" t="n">
        <f aca="false">L76</f>
        <v>13501.0192</v>
      </c>
      <c r="E76" s="61" t="n">
        <f aca="false">N76</f>
        <v>46.8272</v>
      </c>
      <c r="F76" s="61" t="n">
        <f aca="false">L76</f>
        <v>13501.0192</v>
      </c>
      <c r="G76" s="61" t="n">
        <f aca="false">O76</f>
        <v>46.26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3501.0192</v>
      </c>
      <c r="M76" s="62" t="n">
        <v>42.4795</v>
      </c>
      <c r="N76" s="62" t="n">
        <v>46.8272</v>
      </c>
      <c r="O76" s="62" t="n">
        <v>46.26</v>
      </c>
      <c r="P76" s="62" t="n">
        <v>9033.82</v>
      </c>
      <c r="Q76" s="62" t="n">
        <v>79.51</v>
      </c>
      <c r="R76" s="62" t="n">
        <f aca="false">P76/3600</f>
        <v>2.50939444444444</v>
      </c>
      <c r="S76" s="63"/>
      <c r="T76" s="62"/>
      <c r="U76" s="62"/>
      <c r="V76" s="62"/>
      <c r="W76" s="62"/>
      <c r="X76" s="62"/>
      <c r="Y76" s="62"/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314.0128</v>
      </c>
      <c r="E77" s="61" t="n">
        <f aca="false">N77</f>
        <v>45.0203</v>
      </c>
      <c r="F77" s="61" t="n">
        <f aca="false">L77</f>
        <v>8314.0128</v>
      </c>
      <c r="G77" s="61" t="n">
        <f aca="false">O77</f>
        <v>43.5322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8314.0128</v>
      </c>
      <c r="M77" s="62" t="n">
        <v>39.7071</v>
      </c>
      <c r="N77" s="62" t="n">
        <v>45.0203</v>
      </c>
      <c r="O77" s="62" t="n">
        <v>43.5322</v>
      </c>
      <c r="P77" s="62" t="n">
        <v>8634.05</v>
      </c>
      <c r="Q77" s="62" t="n">
        <v>73.36</v>
      </c>
      <c r="R77" s="62" t="n">
        <f aca="false">P77/3600</f>
        <v>2.39834722222222</v>
      </c>
      <c r="S77" s="63"/>
      <c r="T77" s="62"/>
      <c r="U77" s="62"/>
      <c r="V77" s="62"/>
      <c r="W77" s="62"/>
      <c r="X77" s="62"/>
      <c r="Y77" s="62"/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4909.4592</v>
      </c>
      <c r="E78" s="67" t="n">
        <f aca="false">N78</f>
        <v>42.7663</v>
      </c>
      <c r="F78" s="67" t="n">
        <f aca="false">L78</f>
        <v>4909.4592</v>
      </c>
      <c r="G78" s="67" t="n">
        <f aca="false">O78</f>
        <v>40.9261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v>4909.4592</v>
      </c>
      <c r="M78" s="68" t="n">
        <v>36.5809</v>
      </c>
      <c r="N78" s="68" t="n">
        <v>42.7663</v>
      </c>
      <c r="O78" s="68" t="n">
        <v>40.9261</v>
      </c>
      <c r="P78" s="68" t="n">
        <v>8343.22</v>
      </c>
      <c r="Q78" s="68" t="n">
        <v>64.04</v>
      </c>
      <c r="R78" s="68" t="n">
        <f aca="false">P78/3600</f>
        <v>2.31756111111111</v>
      </c>
      <c r="S78" s="66"/>
      <c r="T78" s="68"/>
      <c r="U78" s="68"/>
      <c r="V78" s="68"/>
      <c r="W78" s="68"/>
      <c r="X78" s="68"/>
      <c r="Y78" s="68"/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75</v>
      </c>
      <c r="C79" s="60" t="n">
        <v>22</v>
      </c>
      <c r="D79" s="70" t="n">
        <f aca="false">L79</f>
        <v>23832.8472</v>
      </c>
      <c r="E79" s="70" t="n">
        <f aca="false">N79</f>
        <v>48.7591</v>
      </c>
      <c r="F79" s="70" t="n">
        <f aca="false">L79</f>
        <v>23832.8472</v>
      </c>
      <c r="G79" s="70" t="n">
        <f aca="false">O79</f>
        <v>48.9711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 t="n">
        <v>23832.8472</v>
      </c>
      <c r="M79" s="69" t="n">
        <v>44.927</v>
      </c>
      <c r="N79" s="69" t="n">
        <v>48.7591</v>
      </c>
      <c r="O79" s="69" t="n">
        <v>48.9711</v>
      </c>
      <c r="P79" s="69" t="n">
        <v>9767.73</v>
      </c>
      <c r="Q79" s="69" t="n">
        <v>85.55</v>
      </c>
      <c r="R79" s="69" t="n">
        <f aca="false">P79/3600</f>
        <v>2.71325833333333</v>
      </c>
      <c r="S79" s="71"/>
      <c r="T79" s="69"/>
      <c r="U79" s="69"/>
      <c r="V79" s="69"/>
      <c r="W79" s="69"/>
      <c r="X79" s="69"/>
      <c r="Y79" s="69"/>
      <c r="Z79" s="69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 t="s">
        <v>76</v>
      </c>
      <c r="C80" s="65" t="n">
        <v>27</v>
      </c>
      <c r="D80" s="61" t="n">
        <f aca="false">L80</f>
        <v>13740.5776</v>
      </c>
      <c r="E80" s="61" t="n">
        <f aca="false">N80</f>
        <v>46.7141</v>
      </c>
      <c r="F80" s="61" t="n">
        <f aca="false">L80</f>
        <v>13740.5776</v>
      </c>
      <c r="G80" s="61" t="n">
        <f aca="false">O80</f>
        <v>46.8686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3740.5776</v>
      </c>
      <c r="M80" s="62" t="n">
        <v>42.0968</v>
      </c>
      <c r="N80" s="62" t="n">
        <v>46.7141</v>
      </c>
      <c r="O80" s="62" t="n">
        <v>46.8686</v>
      </c>
      <c r="P80" s="62" t="n">
        <v>9067.74</v>
      </c>
      <c r="Q80" s="62" t="n">
        <v>78.74</v>
      </c>
      <c r="R80" s="62" t="n">
        <f aca="false">P80/3600</f>
        <v>2.51881666666667</v>
      </c>
      <c r="S80" s="63"/>
      <c r="T80" s="62"/>
      <c r="U80" s="62"/>
      <c r="V80" s="62"/>
      <c r="W80" s="62"/>
      <c r="X80" s="62"/>
      <c r="Y80" s="62"/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7805.4784</v>
      </c>
      <c r="E81" s="61" t="n">
        <f aca="false">N81</f>
        <v>44.4149</v>
      </c>
      <c r="F81" s="61" t="n">
        <f aca="false">L81</f>
        <v>7805.4784</v>
      </c>
      <c r="G81" s="61" t="n">
        <f aca="false">O81</f>
        <v>44.5609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7805.4784</v>
      </c>
      <c r="M81" s="62" t="n">
        <v>39.2937</v>
      </c>
      <c r="N81" s="62" t="n">
        <v>44.4149</v>
      </c>
      <c r="O81" s="62" t="n">
        <v>44.5609</v>
      </c>
      <c r="P81" s="62" t="n">
        <v>8676.53</v>
      </c>
      <c r="Q81" s="62" t="n">
        <v>72.59</v>
      </c>
      <c r="R81" s="62" t="n">
        <f aca="false">P81/3600</f>
        <v>2.41014722222222</v>
      </c>
      <c r="S81" s="63"/>
      <c r="T81" s="62"/>
      <c r="U81" s="62"/>
      <c r="V81" s="62"/>
      <c r="W81" s="62"/>
      <c r="X81" s="62"/>
      <c r="Y81" s="62"/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327.5672</v>
      </c>
      <c r="E82" s="75" t="n">
        <f aca="false">N82</f>
        <v>41.7581</v>
      </c>
      <c r="F82" s="75" t="n">
        <f aca="false">L82</f>
        <v>4327.5672</v>
      </c>
      <c r="G82" s="75" t="n">
        <f aca="false">O82</f>
        <v>41.8904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v>4327.5672</v>
      </c>
      <c r="M82" s="68" t="n">
        <v>36.4649</v>
      </c>
      <c r="N82" s="68" t="n">
        <v>41.7581</v>
      </c>
      <c r="O82" s="68" t="n">
        <v>41.8904</v>
      </c>
      <c r="P82" s="68" t="n">
        <v>8259.56</v>
      </c>
      <c r="Q82" s="68" t="n">
        <v>62.57</v>
      </c>
      <c r="R82" s="68" t="n">
        <f aca="false">P82/3600</f>
        <v>2.29432222222222</v>
      </c>
      <c r="S82" s="66"/>
      <c r="T82" s="68"/>
      <c r="U82" s="68"/>
      <c r="V82" s="68"/>
      <c r="W82" s="68"/>
      <c r="X82" s="68"/>
      <c r="Y82" s="68"/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8" t="s">
        <v>1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,AA71,AA75,AA79)</f>
        <v>#VALUE!</v>
      </c>
      <c r="AB88" s="93" t="e">
        <f aca="false">AVERAGE(AB3,AB7,AB11,AB15,AB19,AB23,AB27,AB31,AB35,AB39,AB43,AB47,AB51,AB55,AB63,AB59,AB67,AB71,AB75,AB79)</f>
        <v>#VALUE!</v>
      </c>
      <c r="AC88" s="9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77</v>
      </c>
      <c r="P89" s="80"/>
      <c r="Q89" s="80" t="n">
        <f aca="false">GEOMEAN(Q3:Q82)</f>
        <v>52.5930855744319</v>
      </c>
      <c r="R89" s="80" t="n">
        <f aca="false">GEOMEAN(R3:R82)</f>
        <v>1.62184958799008</v>
      </c>
      <c r="S89" s="80"/>
      <c r="T89" s="80"/>
      <c r="U89" s="80"/>
      <c r="V89" s="80"/>
      <c r="W89" s="80"/>
      <c r="X89" s="80"/>
      <c r="Y89" s="80" t="e">
        <f aca="false">GEOMEAN(Y3:Y82)</f>
        <v>#NUM!</v>
      </c>
      <c r="Z89" s="80" t="n">
        <f aca="false">GEOMEAN(Z3:Z82)</f>
        <v>0</v>
      </c>
    </row>
    <row r="90" customFormat="false" ht="11.25" hidden="false" customHeight="false" outlineLevel="0" collapsed="false">
      <c r="B90" s="49" t="s">
        <v>78</v>
      </c>
      <c r="X90" s="94"/>
      <c r="Y90" s="94" t="e">
        <f aca="false">Y89/Q89</f>
        <v>#NUM!</v>
      </c>
      <c r="Z90" s="94" t="n">
        <f aca="false">Z89/R89</f>
        <v>0</v>
      </c>
    </row>
    <row r="91" customFormat="false" ht="11.25" hidden="false" customHeight="false" outlineLevel="0" collapsed="false">
      <c r="B91" s="49" t="s">
        <v>79</v>
      </c>
      <c r="P91" s="79"/>
      <c r="Q91" s="79" t="n">
        <f aca="false">SUM(Q3:Q82)/3600</f>
        <v>1.83051944444444</v>
      </c>
      <c r="R91" s="79" t="n">
        <f aca="false">SUM(R3:R82)</f>
        <v>207.759005555556</v>
      </c>
      <c r="X91" s="79"/>
      <c r="Y91" s="79" t="n">
        <f aca="false">SUM(Y3:Y82)/3600</f>
        <v>0</v>
      </c>
      <c r="Z91" s="79" t="n">
        <f aca="false">SUM(Z3:Z82)</f>
        <v>0</v>
      </c>
    </row>
    <row r="92" customFormat="false" ht="11.25" hidden="false" customHeight="false" outlineLevel="0" collapsed="false">
      <c r="R92" s="79" t="n">
        <f aca="false">MAX(R3:R82)</f>
        <v>8.25563611111111</v>
      </c>
      <c r="Z92" s="7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07626.032</v>
      </c>
      <c r="M3" s="62" t="n">
        <v>43.2989</v>
      </c>
      <c r="N3" s="62" t="n">
        <v>42.8386</v>
      </c>
      <c r="O3" s="62" t="n">
        <v>44.7285</v>
      </c>
      <c r="P3" s="62" t="n">
        <v>5728.93</v>
      </c>
      <c r="Q3" s="62" t="n">
        <v>73.55</v>
      </c>
      <c r="R3" s="62" t="n">
        <f aca="false">P3/3600</f>
        <v>1.59136944444444</v>
      </c>
      <c r="S3" s="63"/>
      <c r="T3" s="62"/>
      <c r="U3" s="62"/>
      <c r="V3" s="62"/>
      <c r="W3" s="62"/>
      <c r="X3" s="62"/>
      <c r="Y3" s="62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60629.9712</v>
      </c>
      <c r="M4" s="62" t="n">
        <v>40.0435</v>
      </c>
      <c r="N4" s="62" t="n">
        <v>40.2683</v>
      </c>
      <c r="O4" s="62" t="n">
        <v>42.2763</v>
      </c>
      <c r="P4" s="62" t="n">
        <v>5051.25</v>
      </c>
      <c r="Q4" s="62" t="n">
        <v>62.02</v>
      </c>
      <c r="R4" s="62" t="n">
        <f aca="false">P4/3600</f>
        <v>1.403125</v>
      </c>
      <c r="S4" s="63"/>
      <c r="T4" s="62"/>
      <c r="U4" s="62"/>
      <c r="V4" s="62"/>
      <c r="W4" s="62"/>
      <c r="X4" s="62"/>
      <c r="Y4" s="62"/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4207.7328</v>
      </c>
      <c r="M5" s="62" t="n">
        <v>36.9582</v>
      </c>
      <c r="N5" s="62" t="n">
        <v>38.374</v>
      </c>
      <c r="O5" s="62" t="n">
        <v>40.3677</v>
      </c>
      <c r="P5" s="62" t="n">
        <v>4555.88</v>
      </c>
      <c r="Q5" s="62" t="n">
        <v>55.1</v>
      </c>
      <c r="R5" s="62" t="n">
        <f aca="false">P5/3600</f>
        <v>1.26552222222222</v>
      </c>
      <c r="S5" s="63"/>
      <c r="T5" s="62"/>
      <c r="U5" s="62"/>
      <c r="V5" s="62"/>
      <c r="W5" s="62"/>
      <c r="X5" s="62"/>
      <c r="Y5" s="62"/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056.832</v>
      </c>
      <c r="E6" s="67" t="n">
        <f aca="false">N6</f>
        <v>36.7334</v>
      </c>
      <c r="F6" s="67" t="n">
        <f aca="false">L6</f>
        <v>19056.832</v>
      </c>
      <c r="G6" s="67" t="n">
        <f aca="false">O6</f>
        <v>38.7443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 t="n">
        <v>19056.832</v>
      </c>
      <c r="M6" s="68" t="n">
        <v>33.9574</v>
      </c>
      <c r="N6" s="68" t="n">
        <v>36.7334</v>
      </c>
      <c r="O6" s="68" t="n">
        <v>38.7443</v>
      </c>
      <c r="P6" s="68" t="n">
        <v>4211.94</v>
      </c>
      <c r="Q6" s="68" t="n">
        <v>48.67</v>
      </c>
      <c r="R6" s="68" t="n">
        <f aca="false">P6/3600</f>
        <v>1.16998333333333</v>
      </c>
      <c r="S6" s="66"/>
      <c r="T6" s="68"/>
      <c r="U6" s="68"/>
      <c r="V6" s="68"/>
      <c r="W6" s="68"/>
      <c r="X6" s="68"/>
      <c r="Y6" s="68"/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8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 t="n">
        <v>110128.5024</v>
      </c>
      <c r="M7" s="69" t="n">
        <v>43.165</v>
      </c>
      <c r="N7" s="69" t="n">
        <v>45.7646</v>
      </c>
      <c r="O7" s="69" t="n">
        <v>45.3129</v>
      </c>
      <c r="P7" s="62" t="n">
        <v>5808.02</v>
      </c>
      <c r="Q7" s="62" t="n">
        <v>68.13</v>
      </c>
      <c r="R7" s="62" t="n">
        <f aca="false">P7/3600</f>
        <v>1.61333888888889</v>
      </c>
      <c r="S7" s="63"/>
      <c r="T7" s="69"/>
      <c r="U7" s="69"/>
      <c r="V7" s="69"/>
      <c r="W7" s="69"/>
      <c r="X7" s="62"/>
      <c r="Y7" s="62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4786.5168</v>
      </c>
      <c r="M8" s="62" t="n">
        <v>39.7033</v>
      </c>
      <c r="N8" s="62" t="n">
        <v>43.6166</v>
      </c>
      <c r="O8" s="62" t="n">
        <v>43.66</v>
      </c>
      <c r="P8" s="62" t="n">
        <v>5103.27</v>
      </c>
      <c r="Q8" s="62" t="n">
        <v>62.94</v>
      </c>
      <c r="R8" s="62" t="n">
        <f aca="false">P8/3600</f>
        <v>1.417575</v>
      </c>
      <c r="S8" s="63"/>
      <c r="T8" s="62"/>
      <c r="U8" s="62"/>
      <c r="V8" s="62"/>
      <c r="W8" s="62"/>
      <c r="X8" s="62"/>
      <c r="Y8" s="62"/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7450.2</v>
      </c>
      <c r="M9" s="62" t="n">
        <v>36.5994</v>
      </c>
      <c r="N9" s="62" t="n">
        <v>41.5447</v>
      </c>
      <c r="O9" s="62" t="n">
        <v>41.97</v>
      </c>
      <c r="P9" s="62" t="n">
        <v>4639.28</v>
      </c>
      <c r="Q9" s="62" t="n">
        <v>58.8</v>
      </c>
      <c r="R9" s="62" t="n">
        <f aca="false">P9/3600</f>
        <v>1.28868888888889</v>
      </c>
      <c r="S9" s="63"/>
      <c r="T9" s="62"/>
      <c r="U9" s="62"/>
      <c r="V9" s="62"/>
      <c r="W9" s="62"/>
      <c r="X9" s="62"/>
      <c r="Y9" s="62"/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22080.3424</v>
      </c>
      <c r="E10" s="67" t="n">
        <f aca="false">N10</f>
        <v>39.3814</v>
      </c>
      <c r="F10" s="67" t="n">
        <f aca="false">L10</f>
        <v>22080.3424</v>
      </c>
      <c r="G10" s="67" t="n">
        <f aca="false">O10</f>
        <v>40.2522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 t="n">
        <v>22080.3424</v>
      </c>
      <c r="M10" s="68" t="n">
        <v>33.7754</v>
      </c>
      <c r="N10" s="68" t="n">
        <v>39.3814</v>
      </c>
      <c r="O10" s="68" t="n">
        <v>40.2522</v>
      </c>
      <c r="P10" s="68" t="n">
        <v>4287.62</v>
      </c>
      <c r="Q10" s="68" t="n">
        <v>53.45</v>
      </c>
      <c r="R10" s="68" t="n">
        <f aca="false">P10/3600</f>
        <v>1.19100555555556</v>
      </c>
      <c r="S10" s="66"/>
      <c r="T10" s="68"/>
      <c r="U10" s="68"/>
      <c r="V10" s="68"/>
      <c r="W10" s="68"/>
      <c r="X10" s="68"/>
      <c r="Y10" s="68"/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394272.2928</v>
      </c>
      <c r="M11" s="62" t="n">
        <v>42.1952</v>
      </c>
      <c r="N11" s="62" t="n">
        <v>42.3102</v>
      </c>
      <c r="O11" s="62" t="n">
        <v>40.5778</v>
      </c>
      <c r="P11" s="62" t="n">
        <v>13561.29</v>
      </c>
      <c r="Q11" s="62" t="n">
        <v>116.24</v>
      </c>
      <c r="R11" s="62" t="n">
        <f aca="false">P11/3600</f>
        <v>3.767025</v>
      </c>
      <c r="S11" s="63"/>
      <c r="T11" s="62"/>
      <c r="U11" s="62"/>
      <c r="V11" s="62"/>
      <c r="W11" s="62"/>
      <c r="X11" s="62"/>
      <c r="Y11" s="62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36</v>
      </c>
      <c r="B12" s="65" t="s">
        <v>40</v>
      </c>
      <c r="C12" s="65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55784.2864</v>
      </c>
      <c r="M12" s="62" t="n">
        <v>38.5494</v>
      </c>
      <c r="N12" s="62" t="n">
        <v>39.6716</v>
      </c>
      <c r="O12" s="62" t="n">
        <v>37.4912</v>
      </c>
      <c r="P12" s="62" t="n">
        <v>11898.23</v>
      </c>
      <c r="Q12" s="62" t="n">
        <v>102.18</v>
      </c>
      <c r="R12" s="62" t="n">
        <f aca="false">P12/3600</f>
        <v>3.30506388888889</v>
      </c>
      <c r="S12" s="63"/>
      <c r="T12" s="62"/>
      <c r="U12" s="62"/>
      <c r="V12" s="62"/>
      <c r="W12" s="62"/>
      <c r="X12" s="62"/>
      <c r="Y12" s="62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9148.1024</v>
      </c>
      <c r="M13" s="62" t="n">
        <v>34.5654</v>
      </c>
      <c r="N13" s="62" t="n">
        <v>37.8705</v>
      </c>
      <c r="O13" s="62" t="n">
        <v>35.6687</v>
      </c>
      <c r="P13" s="62" t="n">
        <v>10600.38</v>
      </c>
      <c r="Q13" s="62" t="n">
        <v>94.8</v>
      </c>
      <c r="R13" s="62" t="n">
        <f aca="false">P13/3600</f>
        <v>2.94455</v>
      </c>
      <c r="S13" s="63"/>
      <c r="T13" s="62"/>
      <c r="U13" s="62"/>
      <c r="V13" s="62"/>
      <c r="W13" s="62"/>
      <c r="X13" s="62"/>
      <c r="Y13" s="62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1869.6288</v>
      </c>
      <c r="E14" s="67" t="n">
        <f aca="false">N14</f>
        <v>35.9973</v>
      </c>
      <c r="F14" s="67" t="n">
        <f aca="false">L14</f>
        <v>81869.6288</v>
      </c>
      <c r="G14" s="67" t="n">
        <f aca="false">O14</f>
        <v>33.9331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v>81869.6288</v>
      </c>
      <c r="M14" s="68" t="n">
        <v>30.4733</v>
      </c>
      <c r="N14" s="68" t="n">
        <v>35.9973</v>
      </c>
      <c r="O14" s="68" t="n">
        <v>33.9331</v>
      </c>
      <c r="P14" s="68" t="n">
        <v>9455.55</v>
      </c>
      <c r="Q14" s="68" t="n">
        <v>92.67</v>
      </c>
      <c r="R14" s="68" t="n">
        <f aca="false">P14/3600</f>
        <v>2.62654166666667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/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 t="n">
        <v>101441.016</v>
      </c>
      <c r="M15" s="69" t="n">
        <v>43.5507</v>
      </c>
      <c r="N15" s="69" t="n">
        <v>46.5751</v>
      </c>
      <c r="O15" s="69" t="n">
        <v>46.0959</v>
      </c>
      <c r="P15" s="62" t="n">
        <v>9537</v>
      </c>
      <c r="Q15" s="62" t="n">
        <v>89.73</v>
      </c>
      <c r="R15" s="62" t="n">
        <f aca="false">P15/3600</f>
        <v>2.64916666666667</v>
      </c>
      <c r="S15" s="63"/>
      <c r="T15" s="69"/>
      <c r="U15" s="69"/>
      <c r="V15" s="69"/>
      <c r="W15" s="69"/>
      <c r="X15" s="62"/>
      <c r="Y15" s="62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1</v>
      </c>
      <c r="C16" s="65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50206.4416</v>
      </c>
      <c r="M16" s="62" t="n">
        <v>41.2765</v>
      </c>
      <c r="N16" s="62" t="n">
        <v>45.8735</v>
      </c>
      <c r="O16" s="62" t="n">
        <v>45.5417</v>
      </c>
      <c r="P16" s="62" t="n">
        <v>8320.28</v>
      </c>
      <c r="Q16" s="62" t="n">
        <v>84.95</v>
      </c>
      <c r="R16" s="62" t="n">
        <f aca="false">P16/3600</f>
        <v>2.31118888888889</v>
      </c>
      <c r="S16" s="63"/>
      <c r="T16" s="62"/>
      <c r="U16" s="62"/>
      <c r="V16" s="62"/>
      <c r="W16" s="62"/>
      <c r="X16" s="62"/>
      <c r="Y16" s="62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748.0912</v>
      </c>
      <c r="M17" s="62" t="n">
        <v>39.6875</v>
      </c>
      <c r="N17" s="62" t="n">
        <v>45.2669</v>
      </c>
      <c r="O17" s="62" t="n">
        <v>45.0928</v>
      </c>
      <c r="P17" s="62" t="n">
        <v>7701.7</v>
      </c>
      <c r="Q17" s="62" t="n">
        <v>81.06</v>
      </c>
      <c r="R17" s="62" t="n">
        <f aca="false">P17/3600</f>
        <v>2.13936111111111</v>
      </c>
      <c r="S17" s="63"/>
      <c r="T17" s="62"/>
      <c r="U17" s="62"/>
      <c r="V17" s="62"/>
      <c r="W17" s="62"/>
      <c r="X17" s="62"/>
      <c r="Y17" s="62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879.1712</v>
      </c>
      <c r="E18" s="67" t="n">
        <f aca="false">N18</f>
        <v>44.6351</v>
      </c>
      <c r="F18" s="67" t="n">
        <f aca="false">L18</f>
        <v>15879.1712</v>
      </c>
      <c r="G18" s="67" t="n">
        <f aca="false">O18</f>
        <v>44.5232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v>15879.1712</v>
      </c>
      <c r="M18" s="68" t="n">
        <v>37.9544</v>
      </c>
      <c r="N18" s="68" t="n">
        <v>44.6351</v>
      </c>
      <c r="O18" s="68" t="n">
        <v>44.5232</v>
      </c>
      <c r="P18" s="68" t="n">
        <v>7420.13</v>
      </c>
      <c r="Q18" s="68" t="n">
        <v>76.8</v>
      </c>
      <c r="R18" s="68" t="n">
        <f aca="false">P18/3600</f>
        <v>2.06114722222222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3206.788</v>
      </c>
      <c r="M19" s="62" t="n">
        <v>42.6863</v>
      </c>
      <c r="N19" s="62" t="n">
        <v>44.3903</v>
      </c>
      <c r="O19" s="62" t="n">
        <v>45.697</v>
      </c>
      <c r="P19" s="62" t="n">
        <v>4050.46</v>
      </c>
      <c r="Q19" s="62" t="n">
        <v>40.72</v>
      </c>
      <c r="R19" s="62" t="n">
        <f aca="false">P19/3600</f>
        <v>1.12512777777778</v>
      </c>
      <c r="S19" s="63"/>
      <c r="T19" s="62"/>
      <c r="U19" s="62"/>
      <c r="V19" s="62"/>
      <c r="W19" s="62"/>
      <c r="X19" s="62"/>
      <c r="Y19" s="62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3</v>
      </c>
      <c r="B20" s="65" t="s">
        <v>44</v>
      </c>
      <c r="C20" s="65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2757.6656</v>
      </c>
      <c r="M20" s="62" t="n">
        <v>40.9612</v>
      </c>
      <c r="N20" s="62" t="n">
        <v>42.7198</v>
      </c>
      <c r="O20" s="62" t="n">
        <v>43.5785</v>
      </c>
      <c r="P20" s="62" t="n">
        <v>3625.88</v>
      </c>
      <c r="Q20" s="62" t="n">
        <v>36.56</v>
      </c>
      <c r="R20" s="62" t="n">
        <f aca="false">P20/3600</f>
        <v>1.00718888888889</v>
      </c>
      <c r="S20" s="63"/>
      <c r="T20" s="62"/>
      <c r="U20" s="62"/>
      <c r="V20" s="62"/>
      <c r="W20" s="62"/>
      <c r="X20" s="62"/>
      <c r="Y20" s="62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7161.3848</v>
      </c>
      <c r="M21" s="62" t="n">
        <v>38.8826</v>
      </c>
      <c r="N21" s="62" t="n">
        <v>41.2205</v>
      </c>
      <c r="O21" s="62" t="n">
        <v>41.9561</v>
      </c>
      <c r="P21" s="62" t="n">
        <v>3301.17</v>
      </c>
      <c r="Q21" s="62" t="n">
        <v>33.91</v>
      </c>
      <c r="R21" s="62" t="n">
        <f aca="false">P21/3600</f>
        <v>0.916991666666667</v>
      </c>
      <c r="S21" s="63"/>
      <c r="T21" s="62"/>
      <c r="U21" s="62"/>
      <c r="V21" s="62"/>
      <c r="W21" s="62"/>
      <c r="X21" s="62"/>
      <c r="Y21" s="62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55.6696</v>
      </c>
      <c r="E22" s="67" t="n">
        <f aca="false">N22</f>
        <v>39.8822</v>
      </c>
      <c r="F22" s="67" t="n">
        <f aca="false">L22</f>
        <v>3955.6696</v>
      </c>
      <c r="G22" s="67" t="n">
        <f aca="false">O22</f>
        <v>40.8233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3955.6696</v>
      </c>
      <c r="M22" s="68" t="n">
        <v>36.452</v>
      </c>
      <c r="N22" s="68" t="n">
        <v>39.8822</v>
      </c>
      <c r="O22" s="68" t="n">
        <v>40.8233</v>
      </c>
      <c r="P22" s="68" t="n">
        <v>3114.65</v>
      </c>
      <c r="Q22" s="68" t="n">
        <v>31.9</v>
      </c>
      <c r="R22" s="68" t="n">
        <f aca="false">P22/3600</f>
        <v>0.865180555555556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5</v>
      </c>
      <c r="C23" s="60" t="n">
        <v>22</v>
      </c>
      <c r="D23" s="70" t="n">
        <f aca="false">L23</f>
        <v>55174.4408</v>
      </c>
      <c r="E23" s="70" t="n">
        <f aca="false">N23</f>
        <v>43.2327</v>
      </c>
      <c r="F23" s="70" t="n">
        <f aca="false">L23</f>
        <v>55174.4408</v>
      </c>
      <c r="G23" s="70" t="n">
        <f aca="false">O23</f>
        <v>43.8998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 t="n">
        <v>55174.4408</v>
      </c>
      <c r="M23" s="69" t="n">
        <v>41.6683</v>
      </c>
      <c r="N23" s="69" t="n">
        <v>43.2327</v>
      </c>
      <c r="O23" s="69" t="n">
        <v>43.8998</v>
      </c>
      <c r="P23" s="69" t="n">
        <v>4921.01</v>
      </c>
      <c r="Q23" s="69" t="n">
        <v>61.79</v>
      </c>
      <c r="R23" s="69" t="n">
        <f aca="false">P23/3600</f>
        <v>1.36694722222222</v>
      </c>
      <c r="S23" s="71"/>
      <c r="T23" s="69"/>
      <c r="U23" s="69"/>
      <c r="V23" s="69"/>
      <c r="W23" s="69"/>
      <c r="X23" s="69"/>
      <c r="Y23" s="69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0023.7928</v>
      </c>
      <c r="M24" s="62" t="n">
        <v>38.4925</v>
      </c>
      <c r="N24" s="62" t="n">
        <v>40.8526</v>
      </c>
      <c r="O24" s="62" t="n">
        <v>41.2718</v>
      </c>
      <c r="P24" s="62" t="n">
        <v>4200.16</v>
      </c>
      <c r="Q24" s="62" t="n">
        <v>53.32</v>
      </c>
      <c r="R24" s="62" t="n">
        <f aca="false">P24/3600</f>
        <v>1.16671111111111</v>
      </c>
      <c r="S24" s="63"/>
      <c r="T24" s="62"/>
      <c r="U24" s="62"/>
      <c r="V24" s="62"/>
      <c r="W24" s="62"/>
      <c r="X24" s="62"/>
      <c r="Y24" s="62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531.5008</v>
      </c>
      <c r="M25" s="62" t="n">
        <v>35.4525</v>
      </c>
      <c r="N25" s="62" t="n">
        <v>38.9409</v>
      </c>
      <c r="O25" s="62" t="n">
        <v>39.63</v>
      </c>
      <c r="P25" s="62" t="n">
        <v>3715.61</v>
      </c>
      <c r="Q25" s="62" t="n">
        <v>44.99</v>
      </c>
      <c r="R25" s="62" t="n">
        <f aca="false">P25/3600</f>
        <v>1.03211388888889</v>
      </c>
      <c r="S25" s="63"/>
      <c r="T25" s="62"/>
      <c r="U25" s="62"/>
      <c r="V25" s="62"/>
      <c r="W25" s="62"/>
      <c r="X25" s="62"/>
      <c r="Y25" s="62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77.6584</v>
      </c>
      <c r="E26" s="67" t="n">
        <f aca="false">N26</f>
        <v>37.267</v>
      </c>
      <c r="F26" s="67" t="n">
        <f aca="false">L26</f>
        <v>7477.6584</v>
      </c>
      <c r="G26" s="67" t="n">
        <f aca="false">O26</f>
        <v>38.5776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v>7477.6584</v>
      </c>
      <c r="M26" s="68" t="n">
        <v>32.639</v>
      </c>
      <c r="N26" s="68" t="n">
        <v>37.267</v>
      </c>
      <c r="O26" s="68" t="n">
        <v>38.5776</v>
      </c>
      <c r="P26" s="68" t="n">
        <v>3305.69</v>
      </c>
      <c r="Q26" s="68" t="n">
        <v>40.16</v>
      </c>
      <c r="R26" s="68" t="n">
        <f aca="false">P26/3600</f>
        <v>0.918247222222222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7</v>
      </c>
      <c r="C27" s="60" t="n">
        <v>22</v>
      </c>
      <c r="D27" s="70" t="n">
        <f aca="false">L27</f>
        <v>107752.22</v>
      </c>
      <c r="E27" s="70" t="n">
        <f aca="false">N27</f>
        <v>41.6619</v>
      </c>
      <c r="F27" s="70" t="n">
        <f aca="false">L27</f>
        <v>107752.22</v>
      </c>
      <c r="G27" s="70" t="n">
        <f aca="false">O27</f>
        <v>44.1138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 t="n">
        <v>107752.22</v>
      </c>
      <c r="M27" s="69" t="n">
        <v>40.4511</v>
      </c>
      <c r="N27" s="69" t="n">
        <v>41.6619</v>
      </c>
      <c r="O27" s="69" t="n">
        <v>44.1138</v>
      </c>
      <c r="P27" s="69" t="n">
        <v>10505.93</v>
      </c>
      <c r="Q27" s="69" t="n">
        <v>125.07</v>
      </c>
      <c r="R27" s="69" t="n">
        <f aca="false">P27/3600</f>
        <v>2.91831388888889</v>
      </c>
      <c r="S27" s="71"/>
      <c r="T27" s="69"/>
      <c r="U27" s="69"/>
      <c r="V27" s="69"/>
      <c r="W27" s="69"/>
      <c r="X27" s="69"/>
      <c r="Y27" s="69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8</v>
      </c>
      <c r="C28" s="65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1645.0488</v>
      </c>
      <c r="M28" s="62" t="n">
        <v>37.8741</v>
      </c>
      <c r="N28" s="62" t="n">
        <v>39.5412</v>
      </c>
      <c r="O28" s="62" t="n">
        <v>42.0938</v>
      </c>
      <c r="P28" s="62" t="n">
        <v>8727.83</v>
      </c>
      <c r="Q28" s="62" t="n">
        <v>103.3</v>
      </c>
      <c r="R28" s="62" t="n">
        <f aca="false">P28/3600</f>
        <v>2.42439722222222</v>
      </c>
      <c r="S28" s="63"/>
      <c r="T28" s="62"/>
      <c r="U28" s="62"/>
      <c r="V28" s="62"/>
      <c r="W28" s="62"/>
      <c r="X28" s="62"/>
      <c r="Y28" s="62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788.976</v>
      </c>
      <c r="M29" s="62" t="n">
        <v>35.6101</v>
      </c>
      <c r="N29" s="62" t="n">
        <v>38.35</v>
      </c>
      <c r="O29" s="62" t="n">
        <v>40.2448</v>
      </c>
      <c r="P29" s="62" t="n">
        <v>7529.87</v>
      </c>
      <c r="Q29" s="62" t="n">
        <v>90.49</v>
      </c>
      <c r="R29" s="62" t="n">
        <f aca="false">P29/3600</f>
        <v>2.09163055555556</v>
      </c>
      <c r="S29" s="63"/>
      <c r="T29" s="62"/>
      <c r="U29" s="62"/>
      <c r="V29" s="62"/>
      <c r="W29" s="62"/>
      <c r="X29" s="62"/>
      <c r="Y29" s="62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28.1504</v>
      </c>
      <c r="E30" s="67" t="n">
        <f aca="false">N30</f>
        <v>37.1206</v>
      </c>
      <c r="F30" s="67" t="n">
        <f aca="false">L30</f>
        <v>14828.1504</v>
      </c>
      <c r="G30" s="67" t="n">
        <f aca="false">O30</f>
        <v>38.3625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v>14828.1504</v>
      </c>
      <c r="M30" s="68" t="n">
        <v>33.1925</v>
      </c>
      <c r="N30" s="68" t="n">
        <v>37.1206</v>
      </c>
      <c r="O30" s="68" t="n">
        <v>38.3625</v>
      </c>
      <c r="P30" s="68" t="n">
        <v>6935.2</v>
      </c>
      <c r="Q30" s="68" t="n">
        <v>80.34</v>
      </c>
      <c r="R30" s="68" t="n">
        <f aca="false">P30/3600</f>
        <v>1.92644444444444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9</v>
      </c>
      <c r="C31" s="60" t="n">
        <v>22</v>
      </c>
      <c r="D31" s="72" t="n">
        <f aca="false">L31</f>
        <v>73146.2144</v>
      </c>
      <c r="E31" s="72" t="n">
        <f aca="false">N31</f>
        <v>44.4311</v>
      </c>
      <c r="F31" s="72" t="n">
        <f aca="false">L31</f>
        <v>73146.2144</v>
      </c>
      <c r="G31" s="72" t="n">
        <f aca="false">O31</f>
        <v>45.998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73146.2144</v>
      </c>
      <c r="M31" s="69" t="n">
        <v>41.0873</v>
      </c>
      <c r="N31" s="69" t="n">
        <v>44.4311</v>
      </c>
      <c r="O31" s="69" t="n">
        <v>45.9983</v>
      </c>
      <c r="P31" s="69" t="n">
        <v>9550.96</v>
      </c>
      <c r="Q31" s="69" t="n">
        <v>115.28</v>
      </c>
      <c r="R31" s="69" t="n">
        <f aca="false">P31/3600</f>
        <v>2.65304444444444</v>
      </c>
      <c r="S31" s="71"/>
      <c r="T31" s="69"/>
      <c r="U31" s="69"/>
      <c r="V31" s="69"/>
      <c r="W31" s="69"/>
      <c r="X31" s="69"/>
      <c r="Y31" s="69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 t="s">
        <v>50</v>
      </c>
      <c r="C32" s="65" t="n">
        <v>27</v>
      </c>
      <c r="D32" s="73" t="n">
        <f aca="false">L32</f>
        <v>31056.5232</v>
      </c>
      <c r="E32" s="73" t="n">
        <f aca="false">N32</f>
        <v>42.8961</v>
      </c>
      <c r="F32" s="73" t="n">
        <f aca="false">L32</f>
        <v>31056.5232</v>
      </c>
      <c r="G32" s="73" t="n">
        <f aca="false">O32</f>
        <v>43.8455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31056.5232</v>
      </c>
      <c r="M32" s="62" t="n">
        <v>38.6161</v>
      </c>
      <c r="N32" s="62" t="n">
        <v>42.8961</v>
      </c>
      <c r="O32" s="62" t="n">
        <v>43.8455</v>
      </c>
      <c r="P32" s="62" t="n">
        <v>7865.66</v>
      </c>
      <c r="Q32" s="62" t="n">
        <v>95.38</v>
      </c>
      <c r="R32" s="62" t="n">
        <f aca="false">P32/3600</f>
        <v>2.18490555555556</v>
      </c>
      <c r="S32" s="63"/>
      <c r="T32" s="62"/>
      <c r="U32" s="62"/>
      <c r="V32" s="62"/>
      <c r="W32" s="62"/>
      <c r="X32" s="62"/>
      <c r="Y32" s="62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6068.068</v>
      </c>
      <c r="E33" s="73" t="n">
        <f aca="false">N33</f>
        <v>41.4581</v>
      </c>
      <c r="F33" s="73" t="n">
        <f aca="false">L33</f>
        <v>16068.068</v>
      </c>
      <c r="G33" s="73" t="n">
        <f aca="false">O33</f>
        <v>41.8717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16068.068</v>
      </c>
      <c r="M33" s="62" t="n">
        <v>36.8064</v>
      </c>
      <c r="N33" s="62" t="n">
        <v>41.4581</v>
      </c>
      <c r="O33" s="62" t="n">
        <v>41.8717</v>
      </c>
      <c r="P33" s="62" t="n">
        <v>7062.08</v>
      </c>
      <c r="Q33" s="62" t="n">
        <v>81.89</v>
      </c>
      <c r="R33" s="62" t="n">
        <f aca="false">P33/3600</f>
        <v>1.96168888888889</v>
      </c>
      <c r="S33" s="63"/>
      <c r="T33" s="62"/>
      <c r="U33" s="62"/>
      <c r="V33" s="62"/>
      <c r="W33" s="62"/>
      <c r="X33" s="62"/>
      <c r="Y33" s="62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875.0488</v>
      </c>
      <c r="E34" s="74" t="n">
        <f aca="false">N34</f>
        <v>39.9285</v>
      </c>
      <c r="F34" s="74" t="n">
        <f aca="false">L34</f>
        <v>8875.0488</v>
      </c>
      <c r="G34" s="74" t="n">
        <f aca="false">O34</f>
        <v>39.8223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8875.0488</v>
      </c>
      <c r="M34" s="68" t="n">
        <v>34.8025</v>
      </c>
      <c r="N34" s="68" t="n">
        <v>39.9285</v>
      </c>
      <c r="O34" s="68" t="n">
        <v>39.8223</v>
      </c>
      <c r="P34" s="68" t="n">
        <v>6562.47</v>
      </c>
      <c r="Q34" s="68" t="n">
        <v>73.97</v>
      </c>
      <c r="R34" s="68" t="n">
        <f aca="false">P34/3600</f>
        <v>1.82290833333333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1</v>
      </c>
      <c r="C35" s="60" t="n">
        <v>22</v>
      </c>
      <c r="D35" s="72" t="n">
        <f aca="false">L35</f>
        <v>191420.7008</v>
      </c>
      <c r="E35" s="72" t="n">
        <f aca="false">N35</f>
        <v>42.7821</v>
      </c>
      <c r="F35" s="72" t="n">
        <f aca="false">L35</f>
        <v>191420.7008</v>
      </c>
      <c r="G35" s="72" t="n">
        <f aca="false">O35</f>
        <v>44.4628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191420.7008</v>
      </c>
      <c r="M35" s="69" t="n">
        <v>42.0869</v>
      </c>
      <c r="N35" s="69" t="n">
        <v>42.7821</v>
      </c>
      <c r="O35" s="69" t="n">
        <v>44.4628</v>
      </c>
      <c r="P35" s="69" t="n">
        <v>13793.52</v>
      </c>
      <c r="Q35" s="69" t="n">
        <v>160.22</v>
      </c>
      <c r="R35" s="69" t="n">
        <f aca="false">P35/3600</f>
        <v>3.83153333333333</v>
      </c>
      <c r="S35" s="71"/>
      <c r="T35" s="69"/>
      <c r="U35" s="69"/>
      <c r="V35" s="69"/>
      <c r="W35" s="69"/>
      <c r="X35" s="69"/>
      <c r="Y35" s="69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2</v>
      </c>
      <c r="C36" s="65" t="n">
        <v>27</v>
      </c>
      <c r="D36" s="73" t="n">
        <f aca="false">L36</f>
        <v>83078.952</v>
      </c>
      <c r="E36" s="73" t="n">
        <f aca="false">N36</f>
        <v>40.887</v>
      </c>
      <c r="F36" s="73" t="n">
        <f aca="false">L36</f>
        <v>83078.952</v>
      </c>
      <c r="G36" s="73" t="n">
        <f aca="false">O36</f>
        <v>42.9929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83078.952</v>
      </c>
      <c r="M36" s="62" t="n">
        <v>36.9422</v>
      </c>
      <c r="N36" s="62" t="n">
        <v>40.887</v>
      </c>
      <c r="O36" s="62" t="n">
        <v>42.9929</v>
      </c>
      <c r="P36" s="62" t="n">
        <v>11093.11</v>
      </c>
      <c r="Q36" s="62" t="n">
        <v>133.88</v>
      </c>
      <c r="R36" s="62" t="n">
        <f aca="false">P36/3600</f>
        <v>3.08141944444444</v>
      </c>
      <c r="S36" s="63"/>
      <c r="T36" s="62"/>
      <c r="U36" s="62"/>
      <c r="V36" s="62"/>
      <c r="W36" s="62"/>
      <c r="X36" s="62"/>
      <c r="Y36" s="62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3192.0016</v>
      </c>
      <c r="E37" s="73" t="n">
        <f aca="false">N37</f>
        <v>39.345</v>
      </c>
      <c r="F37" s="73" t="n">
        <f aca="false">L37</f>
        <v>43192.0016</v>
      </c>
      <c r="G37" s="73" t="n">
        <f aca="false">O37</f>
        <v>41.6826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43192.0016</v>
      </c>
      <c r="M37" s="62" t="n">
        <v>34.4025</v>
      </c>
      <c r="N37" s="62" t="n">
        <v>39.345</v>
      </c>
      <c r="O37" s="62" t="n">
        <v>41.6826</v>
      </c>
      <c r="P37" s="62" t="n">
        <v>9512.95</v>
      </c>
      <c r="Q37" s="62" t="n">
        <v>118.35</v>
      </c>
      <c r="R37" s="62" t="n">
        <f aca="false">P37/3600</f>
        <v>2.64248611111111</v>
      </c>
      <c r="S37" s="63"/>
      <c r="T37" s="62"/>
      <c r="U37" s="62"/>
      <c r="V37" s="62"/>
      <c r="W37" s="62"/>
      <c r="X37" s="62"/>
      <c r="Y37" s="62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3334.584</v>
      </c>
      <c r="E38" s="74" t="n">
        <f aca="false">N38</f>
        <v>37.9212</v>
      </c>
      <c r="F38" s="74" t="n">
        <f aca="false">L38</f>
        <v>23334.584</v>
      </c>
      <c r="G38" s="74" t="n">
        <f aca="false">O38</f>
        <v>40.3712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23334.584</v>
      </c>
      <c r="M38" s="68" t="n">
        <v>31.9383</v>
      </c>
      <c r="N38" s="68" t="n">
        <v>37.9212</v>
      </c>
      <c r="O38" s="68" t="n">
        <v>40.3712</v>
      </c>
      <c r="P38" s="68" t="n">
        <v>8626.42</v>
      </c>
      <c r="Q38" s="68" t="n">
        <v>103.3</v>
      </c>
      <c r="R38" s="68" t="n">
        <f aca="false">P38/3600</f>
        <v>2.39622777777778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2" t="n">
        <f aca="false">L39</f>
        <v>21775.5392</v>
      </c>
      <c r="E39" s="72" t="n">
        <f aca="false">N39</f>
        <v>43.8825</v>
      </c>
      <c r="F39" s="72" t="n">
        <f aca="false">L39</f>
        <v>21775.5392</v>
      </c>
      <c r="G39" s="72" t="n">
        <f aca="false">O39</f>
        <v>44.4746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21775.5392</v>
      </c>
      <c r="M39" s="69" t="n">
        <v>41.5989</v>
      </c>
      <c r="N39" s="69" t="n">
        <v>43.8825</v>
      </c>
      <c r="O39" s="69" t="n">
        <v>44.4746</v>
      </c>
      <c r="P39" s="69" t="n">
        <v>2097.23</v>
      </c>
      <c r="Q39" s="69" t="n">
        <v>28.8</v>
      </c>
      <c r="R39" s="69" t="n">
        <f aca="false">P39/3600</f>
        <v>0.582563888888889</v>
      </c>
      <c r="S39" s="71"/>
      <c r="T39" s="69"/>
      <c r="U39" s="69"/>
      <c r="V39" s="69"/>
      <c r="W39" s="69"/>
      <c r="X39" s="69"/>
      <c r="Y39" s="69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4</v>
      </c>
      <c r="B40" s="65" t="s">
        <v>55</v>
      </c>
      <c r="C40" s="65" t="n">
        <v>27</v>
      </c>
      <c r="D40" s="73" t="n">
        <f aca="false">L40</f>
        <v>11689.488</v>
      </c>
      <c r="E40" s="73" t="n">
        <f aca="false">N40</f>
        <v>41.1574</v>
      </c>
      <c r="F40" s="73" t="n">
        <f aca="false">L40</f>
        <v>11689.488</v>
      </c>
      <c r="G40" s="73" t="n">
        <f aca="false">O40</f>
        <v>41.4337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11689.488</v>
      </c>
      <c r="M40" s="62" t="n">
        <v>38.1291</v>
      </c>
      <c r="N40" s="62" t="n">
        <v>41.1574</v>
      </c>
      <c r="O40" s="62" t="n">
        <v>41.4337</v>
      </c>
      <c r="P40" s="62" t="n">
        <v>1770.53</v>
      </c>
      <c r="Q40" s="62" t="n">
        <v>24.52</v>
      </c>
      <c r="R40" s="62" t="n">
        <f aca="false">P40/3600</f>
        <v>0.491813888888889</v>
      </c>
      <c r="S40" s="63"/>
      <c r="T40" s="62"/>
      <c r="U40" s="62"/>
      <c r="V40" s="62"/>
      <c r="W40" s="62"/>
      <c r="X40" s="62"/>
      <c r="Y40" s="62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175.4008</v>
      </c>
      <c r="E41" s="73" t="n">
        <f aca="false">N41</f>
        <v>38.9957</v>
      </c>
      <c r="F41" s="73" t="n">
        <f aca="false">L41</f>
        <v>6175.4008</v>
      </c>
      <c r="G41" s="73" t="n">
        <f aca="false">O41</f>
        <v>38.9862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6175.4008</v>
      </c>
      <c r="M41" s="62" t="n">
        <v>35.2133</v>
      </c>
      <c r="N41" s="62" t="n">
        <v>38.9957</v>
      </c>
      <c r="O41" s="62" t="n">
        <v>38.9862</v>
      </c>
      <c r="P41" s="62" t="n">
        <v>1542.65</v>
      </c>
      <c r="Q41" s="62" t="n">
        <v>19.4</v>
      </c>
      <c r="R41" s="62" t="n">
        <f aca="false">P41/3600</f>
        <v>0.428513888888889</v>
      </c>
      <c r="S41" s="63"/>
      <c r="T41" s="62"/>
      <c r="U41" s="62"/>
      <c r="V41" s="62"/>
      <c r="W41" s="62"/>
      <c r="X41" s="62"/>
      <c r="Y41" s="62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357.344</v>
      </c>
      <c r="E42" s="74" t="n">
        <f aca="false">N42</f>
        <v>36.7661</v>
      </c>
      <c r="F42" s="74" t="n">
        <f aca="false">L42</f>
        <v>3357.344</v>
      </c>
      <c r="G42" s="74" t="n">
        <f aca="false">O42</f>
        <v>36.4176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3357.344</v>
      </c>
      <c r="M42" s="68" t="n">
        <v>32.6754</v>
      </c>
      <c r="N42" s="68" t="n">
        <v>36.7661</v>
      </c>
      <c r="O42" s="68" t="n">
        <v>36.4176</v>
      </c>
      <c r="P42" s="68" t="n">
        <v>1389.01</v>
      </c>
      <c r="Q42" s="68" t="n">
        <v>16.35</v>
      </c>
      <c r="R42" s="68" t="n">
        <f aca="false">P42/3600</f>
        <v>0.385836111111111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56</v>
      </c>
      <c r="C43" s="60" t="n">
        <v>22</v>
      </c>
      <c r="D43" s="72" t="n">
        <f aca="false">L43</f>
        <v>24753.3848</v>
      </c>
      <c r="E43" s="72" t="n">
        <f aca="false">N43</f>
        <v>44.1124</v>
      </c>
      <c r="F43" s="72" t="n">
        <f aca="false">L43</f>
        <v>24753.3848</v>
      </c>
      <c r="G43" s="72" t="n">
        <f aca="false">O43</f>
        <v>45.4863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24753.3848</v>
      </c>
      <c r="M43" s="69" t="n">
        <v>41.9317</v>
      </c>
      <c r="N43" s="69" t="n">
        <v>44.1124</v>
      </c>
      <c r="O43" s="69" t="n">
        <v>45.4863</v>
      </c>
      <c r="P43" s="69" t="n">
        <v>2402.14</v>
      </c>
      <c r="Q43" s="69" t="n">
        <v>31.12</v>
      </c>
      <c r="R43" s="69" t="n">
        <f aca="false">P43/3600</f>
        <v>0.667261111111111</v>
      </c>
      <c r="S43" s="71"/>
      <c r="T43" s="69"/>
      <c r="U43" s="69"/>
      <c r="V43" s="69"/>
      <c r="W43" s="69"/>
      <c r="X43" s="69"/>
      <c r="Y43" s="69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7</v>
      </c>
      <c r="C44" s="65" t="n">
        <v>27</v>
      </c>
      <c r="D44" s="73" t="n">
        <f aca="false">L44</f>
        <v>14761.672</v>
      </c>
      <c r="E44" s="73" t="n">
        <f aca="false">N44</f>
        <v>41.8</v>
      </c>
      <c r="F44" s="73" t="n">
        <f aca="false">L44</f>
        <v>14761.672</v>
      </c>
      <c r="G44" s="73" t="n">
        <f aca="false">O44</f>
        <v>42.945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14761.672</v>
      </c>
      <c r="M44" s="62" t="n">
        <v>38.9484</v>
      </c>
      <c r="N44" s="62" t="n">
        <v>41.8</v>
      </c>
      <c r="O44" s="62" t="n">
        <v>42.945</v>
      </c>
      <c r="P44" s="62" t="n">
        <v>2082.81</v>
      </c>
      <c r="Q44" s="62" t="n">
        <v>27.55</v>
      </c>
      <c r="R44" s="62" t="n">
        <f aca="false">P44/3600</f>
        <v>0.578558333333333</v>
      </c>
      <c r="S44" s="63"/>
      <c r="T44" s="62"/>
      <c r="U44" s="62"/>
      <c r="V44" s="62"/>
      <c r="W44" s="62"/>
      <c r="X44" s="62"/>
      <c r="Y44" s="62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651.4016</v>
      </c>
      <c r="E45" s="73" t="n">
        <f aca="false">N45</f>
        <v>39.7571</v>
      </c>
      <c r="F45" s="73" t="n">
        <f aca="false">L45</f>
        <v>8651.4016</v>
      </c>
      <c r="G45" s="73" t="n">
        <f aca="false">O45</f>
        <v>40.7055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8651.4016</v>
      </c>
      <c r="M45" s="62" t="n">
        <v>35.8816</v>
      </c>
      <c r="N45" s="62" t="n">
        <v>39.7571</v>
      </c>
      <c r="O45" s="62" t="n">
        <v>40.7055</v>
      </c>
      <c r="P45" s="62" t="n">
        <v>1866.47</v>
      </c>
      <c r="Q45" s="62" t="n">
        <v>24.39</v>
      </c>
      <c r="R45" s="62" t="n">
        <f aca="false">P45/3600</f>
        <v>0.518463888888889</v>
      </c>
      <c r="S45" s="63"/>
      <c r="T45" s="62"/>
      <c r="U45" s="62"/>
      <c r="V45" s="62"/>
      <c r="W45" s="62"/>
      <c r="X45" s="62"/>
      <c r="Y45" s="62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924.1496</v>
      </c>
      <c r="E46" s="74" t="n">
        <f aca="false">N46</f>
        <v>37.7043</v>
      </c>
      <c r="F46" s="74" t="n">
        <f aca="false">L46</f>
        <v>4924.1496</v>
      </c>
      <c r="G46" s="74" t="n">
        <f aca="false">O46</f>
        <v>38.4999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924.1496</v>
      </c>
      <c r="M46" s="68" t="n">
        <v>32.8092</v>
      </c>
      <c r="N46" s="68" t="n">
        <v>37.7043</v>
      </c>
      <c r="O46" s="68" t="n">
        <v>38.4999</v>
      </c>
      <c r="P46" s="68" t="n">
        <v>1699.28</v>
      </c>
      <c r="Q46" s="68" t="n">
        <v>21.27</v>
      </c>
      <c r="R46" s="68" t="n">
        <f aca="false">P46/3600</f>
        <v>0.472022222222222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58</v>
      </c>
      <c r="C47" s="60" t="n">
        <v>22</v>
      </c>
      <c r="D47" s="72" t="n">
        <f aca="false">L47</f>
        <v>45895.26</v>
      </c>
      <c r="E47" s="72" t="n">
        <f aca="false">N47</f>
        <v>42.5004</v>
      </c>
      <c r="F47" s="72" t="n">
        <f aca="false">L47</f>
        <v>45895.26</v>
      </c>
      <c r="G47" s="72" t="n">
        <f aca="false">O47</f>
        <v>43.29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45895.26</v>
      </c>
      <c r="M47" s="69" t="n">
        <v>40.9966</v>
      </c>
      <c r="N47" s="69" t="n">
        <v>42.5004</v>
      </c>
      <c r="O47" s="69" t="n">
        <v>43.29</v>
      </c>
      <c r="P47" s="69" t="n">
        <v>2567.19</v>
      </c>
      <c r="Q47" s="69" t="n">
        <v>33.79</v>
      </c>
      <c r="R47" s="69" t="n">
        <f aca="false">P47/3600</f>
        <v>0.713108333333333</v>
      </c>
      <c r="S47" s="71"/>
      <c r="T47" s="69"/>
      <c r="U47" s="69"/>
      <c r="V47" s="69"/>
      <c r="W47" s="69"/>
      <c r="X47" s="69"/>
      <c r="Y47" s="69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 t="s">
        <v>59</v>
      </c>
      <c r="C48" s="65" t="n">
        <v>27</v>
      </c>
      <c r="D48" s="73" t="n">
        <f aca="false">L48</f>
        <v>28379.1984</v>
      </c>
      <c r="E48" s="73" t="n">
        <f aca="false">N48</f>
        <v>39.3192</v>
      </c>
      <c r="F48" s="73" t="n">
        <f aca="false">L48</f>
        <v>28379.1984</v>
      </c>
      <c r="G48" s="73" t="n">
        <f aca="false">O48</f>
        <v>40.0596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28379.1984</v>
      </c>
      <c r="M48" s="62" t="n">
        <v>36.7768</v>
      </c>
      <c r="N48" s="62" t="n">
        <v>39.3192</v>
      </c>
      <c r="O48" s="62" t="n">
        <v>40.0596</v>
      </c>
      <c r="P48" s="62" t="n">
        <v>2208.04</v>
      </c>
      <c r="Q48" s="62" t="n">
        <v>29.66</v>
      </c>
      <c r="R48" s="62" t="n">
        <f aca="false">P48/3600</f>
        <v>0.613344444444445</v>
      </c>
      <c r="S48" s="63"/>
      <c r="T48" s="62"/>
      <c r="U48" s="62"/>
      <c r="V48" s="62"/>
      <c r="W48" s="62"/>
      <c r="X48" s="62"/>
      <c r="Y48" s="62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742.1952</v>
      </c>
      <c r="E49" s="73" t="n">
        <f aca="false">N49</f>
        <v>36.9576</v>
      </c>
      <c r="F49" s="73" t="n">
        <f aca="false">L49</f>
        <v>16742.1952</v>
      </c>
      <c r="G49" s="73" t="n">
        <f aca="false">O49</f>
        <v>37.6036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16742.1952</v>
      </c>
      <c r="M49" s="62" t="n">
        <v>32.9564</v>
      </c>
      <c r="N49" s="62" t="n">
        <v>36.9576</v>
      </c>
      <c r="O49" s="62" t="n">
        <v>37.6036</v>
      </c>
      <c r="P49" s="62" t="n">
        <v>1902.92</v>
      </c>
      <c r="Q49" s="62" t="n">
        <v>25.92</v>
      </c>
      <c r="R49" s="62" t="n">
        <f aca="false">P49/3600</f>
        <v>0.528588888888889</v>
      </c>
      <c r="S49" s="63"/>
      <c r="T49" s="62"/>
      <c r="U49" s="62"/>
      <c r="V49" s="62"/>
      <c r="W49" s="62"/>
      <c r="X49" s="62"/>
      <c r="Y49" s="62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967.6792</v>
      </c>
      <c r="E50" s="74" t="n">
        <f aca="false">N50</f>
        <v>34.8095</v>
      </c>
      <c r="F50" s="74" t="n">
        <f aca="false">L50</f>
        <v>8967.6792</v>
      </c>
      <c r="G50" s="74" t="n">
        <f aca="false">O50</f>
        <v>35.3422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8967.6792</v>
      </c>
      <c r="M50" s="68" t="n">
        <v>29.2811</v>
      </c>
      <c r="N50" s="68" t="n">
        <v>34.8095</v>
      </c>
      <c r="O50" s="68" t="n">
        <v>35.3422</v>
      </c>
      <c r="P50" s="68" t="n">
        <v>1639.83</v>
      </c>
      <c r="Q50" s="68" t="n">
        <v>22.41</v>
      </c>
      <c r="R50" s="68" t="n">
        <f aca="false">P50/3600</f>
        <v>0.455508333333333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0</v>
      </c>
      <c r="C51" s="60" t="n">
        <v>22</v>
      </c>
      <c r="D51" s="72" t="n">
        <f aca="false">L51</f>
        <v>15898.3088</v>
      </c>
      <c r="E51" s="72" t="n">
        <f aca="false">N51</f>
        <v>43.2445</v>
      </c>
      <c r="F51" s="72" t="n">
        <f aca="false">L51</f>
        <v>15898.3088</v>
      </c>
      <c r="G51" s="72" t="n">
        <f aca="false">O51</f>
        <v>44.1645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 t="n">
        <v>15898.3088</v>
      </c>
      <c r="M51" s="69" t="n">
        <v>42.294</v>
      </c>
      <c r="N51" s="69" t="n">
        <v>43.2445</v>
      </c>
      <c r="O51" s="69" t="n">
        <v>44.1645</v>
      </c>
      <c r="P51" s="69" t="n">
        <v>1342.46</v>
      </c>
      <c r="Q51" s="69" t="n">
        <v>14.65</v>
      </c>
      <c r="R51" s="69" t="n">
        <f aca="false">P51/3600</f>
        <v>0.372905555555556</v>
      </c>
      <c r="S51" s="71"/>
      <c r="T51" s="69"/>
      <c r="U51" s="69"/>
      <c r="V51" s="69"/>
      <c r="W51" s="69"/>
      <c r="X51" s="69"/>
      <c r="Y51" s="69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1</v>
      </c>
      <c r="C52" s="65" t="n">
        <v>27</v>
      </c>
      <c r="D52" s="73" t="n">
        <f aca="false">L52</f>
        <v>9515.092</v>
      </c>
      <c r="E52" s="73" t="n">
        <f aca="false">N52</f>
        <v>40.086</v>
      </c>
      <c r="F52" s="73" t="n">
        <f aca="false">L52</f>
        <v>9515.092</v>
      </c>
      <c r="G52" s="73" t="n">
        <f aca="false">O52</f>
        <v>41.54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v>9515.092</v>
      </c>
      <c r="M52" s="62" t="n">
        <v>38.8344</v>
      </c>
      <c r="N52" s="62" t="n">
        <v>40.086</v>
      </c>
      <c r="O52" s="62" t="n">
        <v>41.54</v>
      </c>
      <c r="P52" s="62" t="n">
        <v>1159.18</v>
      </c>
      <c r="Q52" s="62" t="n">
        <v>13.13</v>
      </c>
      <c r="R52" s="62" t="n">
        <f aca="false">P52/3600</f>
        <v>0.321994444444444</v>
      </c>
      <c r="S52" s="63"/>
      <c r="T52" s="62"/>
      <c r="U52" s="62"/>
      <c r="V52" s="62"/>
      <c r="W52" s="62"/>
      <c r="X52" s="62"/>
      <c r="Y52" s="62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361.1264</v>
      </c>
      <c r="E53" s="73" t="n">
        <f aca="false">N53</f>
        <v>37.704</v>
      </c>
      <c r="F53" s="73" t="n">
        <f aca="false">L53</f>
        <v>5361.1264</v>
      </c>
      <c r="G53" s="73" t="n">
        <f aca="false">O53</f>
        <v>39.4804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v>5361.1264</v>
      </c>
      <c r="M53" s="62" t="n">
        <v>35.3893</v>
      </c>
      <c r="N53" s="62" t="n">
        <v>37.704</v>
      </c>
      <c r="O53" s="62" t="n">
        <v>39.4804</v>
      </c>
      <c r="P53" s="62" t="n">
        <v>1030.25</v>
      </c>
      <c r="Q53" s="62" t="n">
        <v>11.77</v>
      </c>
      <c r="R53" s="62" t="n">
        <f aca="false">P53/3600</f>
        <v>0.286180555555556</v>
      </c>
      <c r="S53" s="63"/>
      <c r="T53" s="62"/>
      <c r="U53" s="62"/>
      <c r="V53" s="62"/>
      <c r="W53" s="62"/>
      <c r="X53" s="62"/>
      <c r="Y53" s="62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609.6744</v>
      </c>
      <c r="E54" s="74" t="n">
        <f aca="false">N54</f>
        <v>35.7654</v>
      </c>
      <c r="F54" s="74" t="n">
        <f aca="false">L54</f>
        <v>2609.6744</v>
      </c>
      <c r="G54" s="74" t="n">
        <f aca="false">O54</f>
        <v>37.4323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v>2609.6744</v>
      </c>
      <c r="M54" s="68" t="n">
        <v>31.9997</v>
      </c>
      <c r="N54" s="68" t="n">
        <v>35.7654</v>
      </c>
      <c r="O54" s="68" t="n">
        <v>37.4323</v>
      </c>
      <c r="P54" s="68" t="n">
        <v>905.08</v>
      </c>
      <c r="Q54" s="68" t="n">
        <v>10.2</v>
      </c>
      <c r="R54" s="68" t="n">
        <f aca="false">P54/3600</f>
        <v>0.251411111111111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2" t="n">
        <f aca="false">L55</f>
        <v>5593.7296</v>
      </c>
      <c r="E55" s="72" t="n">
        <f aca="false">N55</f>
        <v>45.1048</v>
      </c>
      <c r="F55" s="72" t="n">
        <f aca="false">L55</f>
        <v>5593.7296</v>
      </c>
      <c r="G55" s="72" t="n">
        <f aca="false">O55</f>
        <v>44.8692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5593.7296</v>
      </c>
      <c r="M55" s="69" t="n">
        <v>42.915</v>
      </c>
      <c r="N55" s="69" t="n">
        <v>45.1048</v>
      </c>
      <c r="O55" s="69" t="n">
        <v>44.8692</v>
      </c>
      <c r="P55" s="69" t="n">
        <v>540.55</v>
      </c>
      <c r="Q55" s="69" t="n">
        <v>6.63</v>
      </c>
      <c r="R55" s="69" t="n">
        <f aca="false">P55/3600</f>
        <v>0.150152777777778</v>
      </c>
      <c r="S55" s="71"/>
      <c r="T55" s="69"/>
      <c r="U55" s="69"/>
      <c r="V55" s="69"/>
      <c r="W55" s="69"/>
      <c r="X55" s="69"/>
      <c r="Y55" s="69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63</v>
      </c>
      <c r="B56" s="65" t="s">
        <v>64</v>
      </c>
      <c r="C56" s="65" t="n">
        <v>27</v>
      </c>
      <c r="D56" s="73" t="n">
        <f aca="false">L56</f>
        <v>3303.4184</v>
      </c>
      <c r="E56" s="73" t="n">
        <f aca="false">N56</f>
        <v>42.1495</v>
      </c>
      <c r="F56" s="73" t="n">
        <f aca="false">L56</f>
        <v>3303.4184</v>
      </c>
      <c r="G56" s="73" t="n">
        <f aca="false">O56</f>
        <v>41.614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3303.4184</v>
      </c>
      <c r="M56" s="62" t="n">
        <v>39.2429</v>
      </c>
      <c r="N56" s="62" t="n">
        <v>42.1495</v>
      </c>
      <c r="O56" s="62" t="n">
        <v>41.614</v>
      </c>
      <c r="P56" s="62" t="n">
        <v>475.77</v>
      </c>
      <c r="Q56" s="62" t="n">
        <v>5.69</v>
      </c>
      <c r="R56" s="62" t="n">
        <f aca="false">P56/3600</f>
        <v>0.132158333333333</v>
      </c>
      <c r="S56" s="63"/>
      <c r="T56" s="62"/>
      <c r="U56" s="62"/>
      <c r="V56" s="62"/>
      <c r="W56" s="62"/>
      <c r="X56" s="62"/>
      <c r="Y56" s="62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59.4808</v>
      </c>
      <c r="E57" s="73" t="n">
        <f aca="false">N57</f>
        <v>39.693</v>
      </c>
      <c r="F57" s="73" t="n">
        <f aca="false">L57</f>
        <v>1859.4808</v>
      </c>
      <c r="G57" s="73" t="n">
        <f aca="false">O57</f>
        <v>38.9306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1859.4808</v>
      </c>
      <c r="M57" s="62" t="n">
        <v>35.8173</v>
      </c>
      <c r="N57" s="62" t="n">
        <v>39.693</v>
      </c>
      <c r="O57" s="62" t="n">
        <v>38.9306</v>
      </c>
      <c r="P57" s="62" t="n">
        <v>414.27</v>
      </c>
      <c r="Q57" s="62" t="n">
        <v>4.83</v>
      </c>
      <c r="R57" s="62" t="n">
        <f aca="false">P57/3600</f>
        <v>0.115075</v>
      </c>
      <c r="S57" s="63"/>
      <c r="T57" s="62"/>
      <c r="U57" s="62"/>
      <c r="V57" s="62"/>
      <c r="W57" s="62"/>
      <c r="X57" s="62"/>
      <c r="Y57" s="62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05.7504</v>
      </c>
      <c r="E58" s="74" t="n">
        <f aca="false">N58</f>
        <v>37.3154</v>
      </c>
      <c r="F58" s="74" t="n">
        <f aca="false">L58</f>
        <v>1005.7504</v>
      </c>
      <c r="G58" s="74" t="n">
        <f aca="false">O58</f>
        <v>36.3124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1005.7504</v>
      </c>
      <c r="M58" s="68" t="n">
        <v>32.6652</v>
      </c>
      <c r="N58" s="68" t="n">
        <v>37.3154</v>
      </c>
      <c r="O58" s="68" t="n">
        <v>36.3124</v>
      </c>
      <c r="P58" s="68" t="n">
        <v>357.81</v>
      </c>
      <c r="Q58" s="68" t="n">
        <v>4.18</v>
      </c>
      <c r="R58" s="68" t="n">
        <f aca="false">P58/3600</f>
        <v>0.0993916666666667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5</v>
      </c>
      <c r="C59" s="60" t="n">
        <v>22</v>
      </c>
      <c r="D59" s="70" t="n">
        <f aca="false">L59</f>
        <v>13843.0272</v>
      </c>
      <c r="E59" s="70" t="n">
        <f aca="false">N59</f>
        <v>43.288</v>
      </c>
      <c r="F59" s="70" t="n">
        <f aca="false">L59</f>
        <v>13843.0272</v>
      </c>
      <c r="G59" s="70" t="n">
        <f aca="false">O59</f>
        <v>44.2008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3843.0272</v>
      </c>
      <c r="M59" s="69" t="n">
        <v>41.1826</v>
      </c>
      <c r="N59" s="69" t="n">
        <v>43.288</v>
      </c>
      <c r="O59" s="69" t="n">
        <v>44.2008</v>
      </c>
      <c r="P59" s="69" t="n">
        <v>747.08</v>
      </c>
      <c r="Q59" s="69" t="n">
        <v>9.87</v>
      </c>
      <c r="R59" s="69" t="n">
        <f aca="false">P59/3600</f>
        <v>0.207522222222222</v>
      </c>
      <c r="S59" s="71"/>
      <c r="T59" s="69"/>
      <c r="U59" s="69"/>
      <c r="V59" s="69"/>
      <c r="W59" s="69"/>
      <c r="X59" s="69"/>
      <c r="Y59" s="69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6</v>
      </c>
      <c r="C60" s="65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791.1128</v>
      </c>
      <c r="M60" s="62" t="n">
        <v>36.733</v>
      </c>
      <c r="N60" s="62" t="n">
        <v>40.6917</v>
      </c>
      <c r="O60" s="62" t="n">
        <v>41.6837</v>
      </c>
      <c r="P60" s="62" t="n">
        <v>639.98</v>
      </c>
      <c r="Q60" s="62" t="n">
        <v>8.45</v>
      </c>
      <c r="R60" s="62" t="n">
        <f aca="false">P60/3600</f>
        <v>0.177772222222222</v>
      </c>
      <c r="S60" s="63"/>
      <c r="T60" s="62"/>
      <c r="U60" s="62"/>
      <c r="V60" s="62"/>
      <c r="W60" s="62"/>
      <c r="X60" s="62"/>
      <c r="Y60" s="62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357.3688</v>
      </c>
      <c r="M61" s="62" t="n">
        <v>32.943</v>
      </c>
      <c r="N61" s="62" t="n">
        <v>38.8693</v>
      </c>
      <c r="O61" s="62" t="n">
        <v>39.7042</v>
      </c>
      <c r="P61" s="62" t="n">
        <v>552.47</v>
      </c>
      <c r="Q61" s="62" t="n">
        <v>7.3</v>
      </c>
      <c r="R61" s="62" t="n">
        <f aca="false">P61/3600</f>
        <v>0.153463888888889</v>
      </c>
      <c r="S61" s="63"/>
      <c r="T61" s="62"/>
      <c r="U61" s="62"/>
      <c r="V61" s="62"/>
      <c r="W61" s="62"/>
      <c r="X61" s="62"/>
      <c r="Y61" s="62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144.8128</v>
      </c>
      <c r="E62" s="67" t="n">
        <f aca="false">N62</f>
        <v>37.2818</v>
      </c>
      <c r="F62" s="67" t="n">
        <f aca="false">L62</f>
        <v>3144.8128</v>
      </c>
      <c r="G62" s="67" t="n">
        <f aca="false">O62</f>
        <v>37.8426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v>3144.8128</v>
      </c>
      <c r="M62" s="68" t="n">
        <v>29.4643</v>
      </c>
      <c r="N62" s="68" t="n">
        <v>37.2818</v>
      </c>
      <c r="O62" s="68" t="n">
        <v>37.8426</v>
      </c>
      <c r="P62" s="68" t="n">
        <v>489.64</v>
      </c>
      <c r="Q62" s="68" t="n">
        <v>6.44</v>
      </c>
      <c r="R62" s="68" t="n">
        <f aca="false">P62/3600</f>
        <v>0.136011111111111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67</v>
      </c>
      <c r="C63" s="60" t="n">
        <v>22</v>
      </c>
      <c r="D63" s="72" t="n">
        <f aca="false">L63</f>
        <v>12034.92</v>
      </c>
      <c r="E63" s="72" t="n">
        <f aca="false">N63</f>
        <v>42.1132</v>
      </c>
      <c r="F63" s="72" t="n">
        <f aca="false">L63</f>
        <v>12034.92</v>
      </c>
      <c r="G63" s="72" t="n">
        <f aca="false">O63</f>
        <v>42.7622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12034.92</v>
      </c>
      <c r="M63" s="69" t="n">
        <v>40.9582</v>
      </c>
      <c r="N63" s="69" t="n">
        <v>42.1132</v>
      </c>
      <c r="O63" s="69" t="n">
        <v>42.7622</v>
      </c>
      <c r="P63" s="69" t="n">
        <v>644.05</v>
      </c>
      <c r="Q63" s="69" t="n">
        <v>8.57</v>
      </c>
      <c r="R63" s="69" t="n">
        <f aca="false">P63/3600</f>
        <v>0.178902777777778</v>
      </c>
      <c r="S63" s="71"/>
      <c r="T63" s="69"/>
      <c r="U63" s="69"/>
      <c r="V63" s="69"/>
      <c r="W63" s="69"/>
      <c r="X63" s="69"/>
      <c r="Y63" s="69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 t="s">
        <v>68</v>
      </c>
      <c r="C64" s="65" t="n">
        <v>27</v>
      </c>
      <c r="D64" s="73" t="n">
        <f aca="false">L64</f>
        <v>7365.7648</v>
      </c>
      <c r="E64" s="73" t="n">
        <f aca="false">N64</f>
        <v>38.9842</v>
      </c>
      <c r="F64" s="73" t="n">
        <f aca="false">L64</f>
        <v>7365.7648</v>
      </c>
      <c r="G64" s="73" t="n">
        <f aca="false">O64</f>
        <v>39.462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7365.7648</v>
      </c>
      <c r="M64" s="62" t="n">
        <v>36.5952</v>
      </c>
      <c r="N64" s="62" t="n">
        <v>38.9842</v>
      </c>
      <c r="O64" s="62" t="n">
        <v>39.462</v>
      </c>
      <c r="P64" s="62" t="n">
        <v>568.17</v>
      </c>
      <c r="Q64" s="62" t="n">
        <v>7.62</v>
      </c>
      <c r="R64" s="62" t="n">
        <f aca="false">P64/3600</f>
        <v>0.157825</v>
      </c>
      <c r="S64" s="63"/>
      <c r="T64" s="62"/>
      <c r="U64" s="62"/>
      <c r="V64" s="62"/>
      <c r="W64" s="62"/>
      <c r="X64" s="62"/>
      <c r="Y64" s="62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136.2112</v>
      </c>
      <c r="E65" s="73" t="n">
        <f aca="false">N65</f>
        <v>36.5184</v>
      </c>
      <c r="F65" s="73" t="n">
        <f aca="false">L65</f>
        <v>4136.2112</v>
      </c>
      <c r="G65" s="73" t="n">
        <f aca="false">O65</f>
        <v>36.9677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4136.2112</v>
      </c>
      <c r="M65" s="62" t="n">
        <v>32.6247</v>
      </c>
      <c r="N65" s="62" t="n">
        <v>36.5184</v>
      </c>
      <c r="O65" s="62" t="n">
        <v>36.9677</v>
      </c>
      <c r="P65" s="62" t="n">
        <v>467.18</v>
      </c>
      <c r="Q65" s="62" t="n">
        <v>6.62</v>
      </c>
      <c r="R65" s="62" t="n">
        <f aca="false">P65/3600</f>
        <v>0.129772222222222</v>
      </c>
      <c r="S65" s="63"/>
      <c r="T65" s="62"/>
      <c r="U65" s="62"/>
      <c r="V65" s="62"/>
      <c r="W65" s="62"/>
      <c r="X65" s="62"/>
      <c r="Y65" s="62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98.5648</v>
      </c>
      <c r="E66" s="74" t="n">
        <f aca="false">N66</f>
        <v>34.2967</v>
      </c>
      <c r="F66" s="74" t="n">
        <f aca="false">L66</f>
        <v>2098.5648</v>
      </c>
      <c r="G66" s="74" t="n">
        <f aca="false">O66</f>
        <v>34.7205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2098.5648</v>
      </c>
      <c r="M66" s="68" t="n">
        <v>29.1332</v>
      </c>
      <c r="N66" s="68" t="n">
        <v>34.2967</v>
      </c>
      <c r="O66" s="68" t="n">
        <v>34.7205</v>
      </c>
      <c r="P66" s="68" t="n">
        <v>397.1</v>
      </c>
      <c r="Q66" s="68" t="n">
        <v>5.5</v>
      </c>
      <c r="R66" s="68" t="n">
        <f aca="false">P66/3600</f>
        <v>0.110305555555556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69</v>
      </c>
      <c r="C67" s="60" t="n">
        <v>22</v>
      </c>
      <c r="D67" s="70" t="n">
        <f aca="false">L67</f>
        <v>4733.668</v>
      </c>
      <c r="E67" s="70" t="n">
        <f aca="false">N67</f>
        <v>42.8636</v>
      </c>
      <c r="F67" s="70" t="n">
        <f aca="false">L67</f>
        <v>4733.668</v>
      </c>
      <c r="G67" s="70" t="n">
        <f aca="false">O67</f>
        <v>43.803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4733.668</v>
      </c>
      <c r="M67" s="69" t="n">
        <v>42.3849</v>
      </c>
      <c r="N67" s="69" t="n">
        <v>42.8636</v>
      </c>
      <c r="O67" s="69" t="n">
        <v>43.803</v>
      </c>
      <c r="P67" s="69" t="n">
        <v>328.25</v>
      </c>
      <c r="Q67" s="69" t="n">
        <v>4.04</v>
      </c>
      <c r="R67" s="69" t="n">
        <f aca="false">P67/3600</f>
        <v>0.0911805555555556</v>
      </c>
      <c r="S67" s="71"/>
      <c r="T67" s="69"/>
      <c r="U67" s="69"/>
      <c r="V67" s="69"/>
      <c r="W67" s="69"/>
      <c r="X67" s="69"/>
      <c r="Y67" s="69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61</v>
      </c>
      <c r="C68" s="65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838.2312</v>
      </c>
      <c r="M68" s="62" t="n">
        <v>38.2633</v>
      </c>
      <c r="N68" s="62" t="n">
        <v>39.6721</v>
      </c>
      <c r="O68" s="62" t="n">
        <v>40.9295</v>
      </c>
      <c r="P68" s="62" t="n">
        <v>284.14</v>
      </c>
      <c r="Q68" s="62" t="n">
        <v>3.64</v>
      </c>
      <c r="R68" s="62" t="n">
        <f aca="false">P68/3600</f>
        <v>0.0789277777777778</v>
      </c>
      <c r="S68" s="63"/>
      <c r="T68" s="62"/>
      <c r="U68" s="62"/>
      <c r="V68" s="62"/>
      <c r="W68" s="62"/>
      <c r="X68" s="62"/>
      <c r="Y68" s="62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518.0456</v>
      </c>
      <c r="M69" s="62" t="n">
        <v>34.402</v>
      </c>
      <c r="N69" s="62" t="n">
        <v>37.3028</v>
      </c>
      <c r="O69" s="62" t="n">
        <v>38.4556</v>
      </c>
      <c r="P69" s="62" t="n">
        <v>248.02</v>
      </c>
      <c r="Q69" s="62" t="n">
        <v>3.21</v>
      </c>
      <c r="R69" s="62" t="n">
        <f aca="false">P69/3600</f>
        <v>0.0688944444444445</v>
      </c>
      <c r="S69" s="63"/>
      <c r="T69" s="62"/>
      <c r="U69" s="62"/>
      <c r="V69" s="62"/>
      <c r="W69" s="62"/>
      <c r="X69" s="62"/>
      <c r="Y69" s="62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52.0808</v>
      </c>
      <c r="E70" s="75" t="n">
        <f aca="false">N70</f>
        <v>35.0731</v>
      </c>
      <c r="F70" s="75" t="n">
        <f aca="false">L70</f>
        <v>752.0808</v>
      </c>
      <c r="G70" s="75" t="n">
        <f aca="false">O70</f>
        <v>35.9642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v>752.0808</v>
      </c>
      <c r="M70" s="68" t="n">
        <v>31.2152</v>
      </c>
      <c r="N70" s="68" t="n">
        <v>35.0731</v>
      </c>
      <c r="O70" s="68" t="n">
        <v>35.9642</v>
      </c>
      <c r="P70" s="68" t="n">
        <v>216.13</v>
      </c>
      <c r="Q70" s="68" t="n">
        <v>2.68</v>
      </c>
      <c r="R70" s="68" t="n">
        <f aca="false">P70/3600</f>
        <v>0.0600361111111111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70</v>
      </c>
      <c r="B71" s="60" t="s">
        <v>71</v>
      </c>
      <c r="C71" s="60" t="n">
        <v>22</v>
      </c>
      <c r="D71" s="72" t="n">
        <f aca="false">L71</f>
        <v>22916.5648</v>
      </c>
      <c r="E71" s="72" t="n">
        <f aca="false">N71</f>
        <v>47.3632</v>
      </c>
      <c r="F71" s="72" t="n">
        <f aca="false">L71</f>
        <v>22916.5648</v>
      </c>
      <c r="G71" s="72" t="n">
        <f aca="false">O71</f>
        <v>48.1774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 t="n">
        <v>22916.5648</v>
      </c>
      <c r="M71" s="69" t="n">
        <v>44.5691</v>
      </c>
      <c r="N71" s="69" t="n">
        <v>47.3632</v>
      </c>
      <c r="O71" s="69" t="n">
        <v>48.1774</v>
      </c>
      <c r="P71" s="69" t="n">
        <v>4402.73</v>
      </c>
      <c r="Q71" s="69" t="n">
        <v>53.78</v>
      </c>
      <c r="R71" s="69" t="n">
        <f aca="false">P71/3600</f>
        <v>1.22298055555556</v>
      </c>
      <c r="S71" s="71"/>
      <c r="T71" s="69"/>
      <c r="U71" s="69"/>
      <c r="V71" s="69"/>
      <c r="W71" s="69"/>
      <c r="X71" s="69"/>
      <c r="Y71" s="69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63</v>
      </c>
      <c r="B72" s="65" t="s">
        <v>72</v>
      </c>
      <c r="C72" s="65" t="n">
        <v>27</v>
      </c>
      <c r="D72" s="73" t="n">
        <f aca="false">L72</f>
        <v>13411.4128</v>
      </c>
      <c r="E72" s="73" t="n">
        <f aca="false">N72</f>
        <v>45.8089</v>
      </c>
      <c r="F72" s="73" t="n">
        <f aca="false">L72</f>
        <v>13411.4128</v>
      </c>
      <c r="G72" s="73" t="n">
        <f aca="false">O72</f>
        <v>46.4036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v>13411.4128</v>
      </c>
      <c r="M72" s="62" t="n">
        <v>42.0705</v>
      </c>
      <c r="N72" s="62" t="n">
        <v>45.8089</v>
      </c>
      <c r="O72" s="62" t="n">
        <v>46.4036</v>
      </c>
      <c r="P72" s="62" t="n">
        <v>3966.39</v>
      </c>
      <c r="Q72" s="62" t="n">
        <v>47.73</v>
      </c>
      <c r="R72" s="62" t="n">
        <f aca="false">P72/3600</f>
        <v>1.101775</v>
      </c>
      <c r="S72" s="63"/>
      <c r="T72" s="62"/>
      <c r="U72" s="62"/>
      <c r="V72" s="62"/>
      <c r="W72" s="62"/>
      <c r="X72" s="62"/>
      <c r="Y72" s="62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8018.8552</v>
      </c>
      <c r="E73" s="73" t="n">
        <f aca="false">N73</f>
        <v>44.1422</v>
      </c>
      <c r="F73" s="73" t="n">
        <f aca="false">L73</f>
        <v>8018.8552</v>
      </c>
      <c r="G73" s="73" t="n">
        <f aca="false">O73</f>
        <v>44.5719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v>8018.8552</v>
      </c>
      <c r="M73" s="62" t="n">
        <v>39.3891</v>
      </c>
      <c r="N73" s="62" t="n">
        <v>44.1422</v>
      </c>
      <c r="O73" s="62" t="n">
        <v>44.5719</v>
      </c>
      <c r="P73" s="62" t="n">
        <v>3701.28</v>
      </c>
      <c r="Q73" s="62" t="n">
        <v>43.36</v>
      </c>
      <c r="R73" s="62" t="n">
        <f aca="false">P73/3600</f>
        <v>1.02813333333333</v>
      </c>
      <c r="S73" s="63"/>
      <c r="T73" s="62"/>
      <c r="U73" s="62"/>
      <c r="V73" s="62"/>
      <c r="W73" s="62"/>
      <c r="X73" s="62"/>
      <c r="Y73" s="62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794.9448</v>
      </c>
      <c r="E74" s="74" t="n">
        <f aca="false">N74</f>
        <v>42.4745</v>
      </c>
      <c r="F74" s="74" t="n">
        <f aca="false">L74</f>
        <v>4794.9448</v>
      </c>
      <c r="G74" s="74" t="n">
        <f aca="false">O74</f>
        <v>42.637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v>4794.9448</v>
      </c>
      <c r="M74" s="68" t="n">
        <v>36.5515</v>
      </c>
      <c r="N74" s="68" t="n">
        <v>42.4745</v>
      </c>
      <c r="O74" s="68" t="n">
        <v>42.637</v>
      </c>
      <c r="P74" s="68" t="n">
        <v>3502.77</v>
      </c>
      <c r="Q74" s="68" t="n">
        <v>39.64</v>
      </c>
      <c r="R74" s="68" t="n">
        <f aca="false">P74/3600</f>
        <v>0.972991666666667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73</v>
      </c>
      <c r="C75" s="60" t="n">
        <v>22</v>
      </c>
      <c r="D75" s="70" t="n">
        <f aca="false">L75</f>
        <v>23616.524</v>
      </c>
      <c r="E75" s="70" t="n">
        <f aca="false">N75</f>
        <v>48.6232</v>
      </c>
      <c r="F75" s="70" t="n">
        <f aca="false">L75</f>
        <v>23616.524</v>
      </c>
      <c r="G75" s="70" t="n">
        <f aca="false">O75</f>
        <v>48.3779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 t="n">
        <v>23616.524</v>
      </c>
      <c r="M75" s="69" t="n">
        <v>44.5718</v>
      </c>
      <c r="N75" s="69" t="n">
        <v>48.6232</v>
      </c>
      <c r="O75" s="69" t="n">
        <v>48.3779</v>
      </c>
      <c r="P75" s="69" t="n">
        <v>4332.51</v>
      </c>
      <c r="Q75" s="69" t="n">
        <v>51.25</v>
      </c>
      <c r="R75" s="69" t="n">
        <f aca="false">P75/3600</f>
        <v>1.203475</v>
      </c>
      <c r="S75" s="71"/>
      <c r="T75" s="69"/>
      <c r="U75" s="69"/>
      <c r="V75" s="69"/>
      <c r="W75" s="69"/>
      <c r="X75" s="69"/>
      <c r="Y75" s="69"/>
      <c r="Z75" s="69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 t="s">
        <v>74</v>
      </c>
      <c r="C76" s="65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4430.1288</v>
      </c>
      <c r="M76" s="62" t="n">
        <v>42.0665</v>
      </c>
      <c r="N76" s="62" t="n">
        <v>47.0336</v>
      </c>
      <c r="O76" s="62" t="n">
        <v>46.3436</v>
      </c>
      <c r="P76" s="62" t="n">
        <v>3940.07</v>
      </c>
      <c r="Q76" s="62" t="n">
        <v>47.88</v>
      </c>
      <c r="R76" s="62" t="n">
        <f aca="false">P76/3600</f>
        <v>1.09446388888889</v>
      </c>
      <c r="S76" s="63"/>
      <c r="T76" s="62"/>
      <c r="U76" s="62"/>
      <c r="V76" s="62"/>
      <c r="W76" s="62"/>
      <c r="X76" s="62"/>
      <c r="Y76" s="62"/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8961.0624</v>
      </c>
      <c r="M77" s="62" t="n">
        <v>39.2521</v>
      </c>
      <c r="N77" s="62" t="n">
        <v>45.6334</v>
      </c>
      <c r="O77" s="62" t="n">
        <v>44.233</v>
      </c>
      <c r="P77" s="62" t="n">
        <v>3689.85</v>
      </c>
      <c r="Q77" s="62" t="n">
        <v>43.11</v>
      </c>
      <c r="R77" s="62" t="n">
        <f aca="false">P77/3600</f>
        <v>1.02495833333333</v>
      </c>
      <c r="S77" s="63"/>
      <c r="T77" s="62"/>
      <c r="U77" s="62"/>
      <c r="V77" s="62"/>
      <c r="W77" s="62"/>
      <c r="X77" s="62"/>
      <c r="Y77" s="62"/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393.4208</v>
      </c>
      <c r="E78" s="67" t="n">
        <f aca="false">N78</f>
        <v>44.1774</v>
      </c>
      <c r="F78" s="67" t="n">
        <f aca="false">L78</f>
        <v>5393.4208</v>
      </c>
      <c r="G78" s="67" t="n">
        <f aca="false">O78</f>
        <v>42.291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v>5393.4208</v>
      </c>
      <c r="M78" s="68" t="n">
        <v>36.2008</v>
      </c>
      <c r="N78" s="68" t="n">
        <v>44.1774</v>
      </c>
      <c r="O78" s="68" t="n">
        <v>42.291</v>
      </c>
      <c r="P78" s="68" t="n">
        <v>3465.09</v>
      </c>
      <c r="Q78" s="68" t="n">
        <v>39.87</v>
      </c>
      <c r="R78" s="68" t="n">
        <f aca="false">P78/3600</f>
        <v>0.962525</v>
      </c>
      <c r="S78" s="66"/>
      <c r="T78" s="68"/>
      <c r="U78" s="68"/>
      <c r="V78" s="68"/>
      <c r="W78" s="68"/>
      <c r="X78" s="68"/>
      <c r="Y78" s="68"/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75</v>
      </c>
      <c r="C79" s="60" t="n">
        <v>22</v>
      </c>
      <c r="D79" s="70" t="n">
        <f aca="false">L79</f>
        <v>24963.2208</v>
      </c>
      <c r="E79" s="70" t="n">
        <f aca="false">N79</f>
        <v>48.6023</v>
      </c>
      <c r="F79" s="70" t="n">
        <f aca="false">L79</f>
        <v>24963.2208</v>
      </c>
      <c r="G79" s="70" t="n">
        <f aca="false">O79</f>
        <v>48.7767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 t="n">
        <v>24963.2208</v>
      </c>
      <c r="M79" s="69" t="n">
        <v>44.5659</v>
      </c>
      <c r="N79" s="69" t="n">
        <v>48.6023</v>
      </c>
      <c r="O79" s="69" t="n">
        <v>48.7767</v>
      </c>
      <c r="P79" s="69" t="n">
        <v>4353.69</v>
      </c>
      <c r="Q79" s="69" t="n">
        <v>52.32</v>
      </c>
      <c r="R79" s="69" t="n">
        <f aca="false">P79/3600</f>
        <v>1.20935833333333</v>
      </c>
      <c r="S79" s="71"/>
      <c r="T79" s="69"/>
      <c r="U79" s="69"/>
      <c r="V79" s="69"/>
      <c r="W79" s="69"/>
      <c r="X79" s="69"/>
      <c r="Y79" s="69"/>
      <c r="Z79" s="69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 t="s">
        <v>76</v>
      </c>
      <c r="C80" s="65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4378.9216</v>
      </c>
      <c r="M80" s="62" t="n">
        <v>41.7704</v>
      </c>
      <c r="N80" s="62" t="n">
        <v>46.7821</v>
      </c>
      <c r="O80" s="62" t="n">
        <v>46.9247</v>
      </c>
      <c r="P80" s="62" t="n">
        <v>3970.79</v>
      </c>
      <c r="Q80" s="62" t="n">
        <v>46.73</v>
      </c>
      <c r="R80" s="62" t="n">
        <f aca="false">P80/3600</f>
        <v>1.10299722222222</v>
      </c>
      <c r="S80" s="63"/>
      <c r="T80" s="62"/>
      <c r="U80" s="62"/>
      <c r="V80" s="62"/>
      <c r="W80" s="62"/>
      <c r="X80" s="62"/>
      <c r="Y80" s="62"/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8242.2056</v>
      </c>
      <c r="M81" s="62" t="n">
        <v>38.9675</v>
      </c>
      <c r="N81" s="62" t="n">
        <v>44.904</v>
      </c>
      <c r="O81" s="62" t="n">
        <v>44.9646</v>
      </c>
      <c r="P81" s="62" t="n">
        <v>3679.98</v>
      </c>
      <c r="Q81" s="62" t="n">
        <v>42.32</v>
      </c>
      <c r="R81" s="62" t="n">
        <f aca="false">P81/3600</f>
        <v>1.02221666666667</v>
      </c>
      <c r="S81" s="63"/>
      <c r="T81" s="62"/>
      <c r="U81" s="62"/>
      <c r="V81" s="62"/>
      <c r="W81" s="62"/>
      <c r="X81" s="62"/>
      <c r="Y81" s="62"/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690.8664</v>
      </c>
      <c r="E82" s="75" t="n">
        <f aca="false">N82</f>
        <v>43.0284</v>
      </c>
      <c r="F82" s="75" t="n">
        <f aca="false">L82</f>
        <v>4690.8664</v>
      </c>
      <c r="G82" s="75" t="n">
        <f aca="false">O82</f>
        <v>42.9636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v>4690.8664</v>
      </c>
      <c r="M82" s="68" t="n">
        <v>36.1953</v>
      </c>
      <c r="N82" s="68" t="n">
        <v>43.0284</v>
      </c>
      <c r="O82" s="68" t="n">
        <v>42.9636</v>
      </c>
      <c r="P82" s="68" t="n">
        <v>3481.48</v>
      </c>
      <c r="Q82" s="68" t="n">
        <v>39.1</v>
      </c>
      <c r="R82" s="68" t="n">
        <f aca="false">P82/3600</f>
        <v>0.967077777777778</v>
      </c>
      <c r="S82" s="66"/>
      <c r="T82" s="68"/>
      <c r="U82" s="68"/>
      <c r="V82" s="68"/>
      <c r="W82" s="68"/>
      <c r="X82" s="68"/>
      <c r="Y82" s="68"/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8" t="s">
        <v>1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,AA71,AA75,AA79)</f>
        <v>#VALUE!</v>
      </c>
      <c r="AB88" s="93" t="e">
        <f aca="false">AVERAGE(AB3,AB7,AB11,AB15,AB19,AB23,AB27,AB31,AB35,AB39,AB43,AB47,AB51,AB55,AB63,AB59,AB67,AB71,AB75,AB79)</f>
        <v>#VALUE!</v>
      </c>
      <c r="AC88" s="9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77</v>
      </c>
      <c r="P89" s="80"/>
      <c r="Q89" s="80" t="n">
        <f aca="false">GEOMEAN(Q3:Q82)</f>
        <v>31.6824337712012</v>
      </c>
      <c r="R89" s="80" t="n">
        <f aca="false">GEOMEAN(R3:R82)</f>
        <v>0.740331179500581</v>
      </c>
      <c r="S89" s="80"/>
      <c r="T89" s="80"/>
      <c r="U89" s="80"/>
      <c r="V89" s="80"/>
      <c r="W89" s="80"/>
      <c r="X89" s="80"/>
      <c r="Y89" s="80" t="e">
        <f aca="false">GEOMEAN(Y3:Y82)</f>
        <v>#NUM!</v>
      </c>
      <c r="Z89" s="80" t="n">
        <f aca="false">GEOMEAN(Z3:Z82)</f>
        <v>0</v>
      </c>
    </row>
    <row r="90" customFormat="false" ht="11.25" hidden="false" customHeight="false" outlineLevel="0" collapsed="false">
      <c r="B90" s="49" t="s">
        <v>78</v>
      </c>
      <c r="X90" s="94"/>
      <c r="Y90" s="94" t="e">
        <f aca="false">Y89/Q89</f>
        <v>#NUM!</v>
      </c>
      <c r="Z90" s="94" t="n">
        <f aca="false">Z89/R89</f>
        <v>0</v>
      </c>
    </row>
    <row r="91" customFormat="false" ht="11.25" hidden="false" customHeight="false" outlineLevel="0" collapsed="false">
      <c r="B91" s="49" t="s">
        <v>79</v>
      </c>
      <c r="P91" s="79"/>
      <c r="Q91" s="79" t="n">
        <f aca="false">SUM(Q3:Q82)/3600</f>
        <v>1.06755555555556</v>
      </c>
      <c r="R91" s="79" t="n">
        <f aca="false">SUM(R3:R82)</f>
        <v>93.7065805555556</v>
      </c>
      <c r="X91" s="79"/>
      <c r="Y91" s="79" t="n">
        <f aca="false">SUM(Y3:Y82)/3600</f>
        <v>0</v>
      </c>
      <c r="Z91" s="79" t="n">
        <f aca="false">SUM(Z3:Z82)</f>
        <v>0</v>
      </c>
    </row>
    <row r="92" customFormat="false" ht="11.25" hidden="false" customHeight="false" outlineLevel="0" collapsed="false">
      <c r="R92" s="79" t="n">
        <f aca="false">MAX(R3:R82)</f>
        <v>3.83153333333333</v>
      </c>
      <c r="Z92" s="7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80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3261.008</v>
      </c>
      <c r="E3" s="61" t="n">
        <f aca="false">N3</f>
        <v>41.6225</v>
      </c>
      <c r="F3" s="61" t="n">
        <f aca="false">L3</f>
        <v>13261.008</v>
      </c>
      <c r="G3" s="61" t="n">
        <f aca="false">O3</f>
        <v>44.3081</v>
      </c>
      <c r="H3" s="61" t="n">
        <f aca="false">T3</f>
        <v>13261.152</v>
      </c>
      <c r="I3" s="61" t="n">
        <f aca="false">V3</f>
        <v>41.6226</v>
      </c>
      <c r="J3" s="61" t="n">
        <f aca="false">T3</f>
        <v>13261.152</v>
      </c>
      <c r="K3" s="61" t="n">
        <f aca="false">W3</f>
        <v>44.3066</v>
      </c>
      <c r="L3" s="62" t="n">
        <v>13261.008</v>
      </c>
      <c r="M3" s="62" t="n">
        <v>41.8547</v>
      </c>
      <c r="N3" s="62" t="n">
        <v>41.6225</v>
      </c>
      <c r="O3" s="62" t="n">
        <v>44.3081</v>
      </c>
      <c r="P3" s="95" t="n">
        <v>14553.11</v>
      </c>
      <c r="Q3" s="95" t="n">
        <v>45.34</v>
      </c>
      <c r="R3" s="62" t="n">
        <f aca="false">P3/3600</f>
        <v>4.04253055555556</v>
      </c>
      <c r="S3" s="63"/>
      <c r="T3" s="62" t="n">
        <v>13261.152</v>
      </c>
      <c r="U3" s="62" t="n">
        <v>41.8533</v>
      </c>
      <c r="V3" s="62" t="n">
        <v>41.6226</v>
      </c>
      <c r="W3" s="62" t="n">
        <v>44.3066</v>
      </c>
      <c r="X3" s="62" t="n">
        <v>34241.4</v>
      </c>
      <c r="Y3" s="96" t="n">
        <v>76.33</v>
      </c>
      <c r="Z3" s="62" t="n">
        <f aca="false">X3/3600</f>
        <v>9.5115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61" t="n">
        <f aca="false">L4</f>
        <v>5403.7024</v>
      </c>
      <c r="E4" s="61" t="n">
        <f aca="false">N4</f>
        <v>39.9139</v>
      </c>
      <c r="F4" s="61" t="n">
        <f aca="false">L4</f>
        <v>5403.7024</v>
      </c>
      <c r="G4" s="61" t="n">
        <f aca="false">O4</f>
        <v>42.3228</v>
      </c>
      <c r="H4" s="61" t="n">
        <f aca="false">T4</f>
        <v>5406.976</v>
      </c>
      <c r="I4" s="61" t="n">
        <f aca="false">V4</f>
        <v>39.9196</v>
      </c>
      <c r="J4" s="61" t="n">
        <f aca="false">T4</f>
        <v>5406.976</v>
      </c>
      <c r="K4" s="61" t="n">
        <f aca="false">W4</f>
        <v>42.3245</v>
      </c>
      <c r="L4" s="62" t="n">
        <v>5403.7024</v>
      </c>
      <c r="M4" s="62" t="n">
        <v>39.3001</v>
      </c>
      <c r="N4" s="62" t="n">
        <v>39.9139</v>
      </c>
      <c r="O4" s="62" t="n">
        <v>42.3228</v>
      </c>
      <c r="P4" s="97" t="n">
        <v>12814.85</v>
      </c>
      <c r="Q4" s="97" t="n">
        <v>38.46</v>
      </c>
      <c r="R4" s="62" t="n">
        <f aca="false">P4/3600</f>
        <v>3.55968055555556</v>
      </c>
      <c r="S4" s="63"/>
      <c r="T4" s="62" t="n">
        <v>5406.976</v>
      </c>
      <c r="U4" s="62" t="n">
        <v>39.2983</v>
      </c>
      <c r="V4" s="62" t="n">
        <v>39.9196</v>
      </c>
      <c r="W4" s="62" t="n">
        <v>42.3245</v>
      </c>
      <c r="X4" s="62" t="n">
        <v>32137.66</v>
      </c>
      <c r="Y4" s="96" t="n">
        <v>74.29</v>
      </c>
      <c r="Z4" s="62" t="n">
        <f aca="false">X4/3600</f>
        <v>8.92712777777778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562.056</v>
      </c>
      <c r="E5" s="61" t="n">
        <f aca="false">N5</f>
        <v>38.4412</v>
      </c>
      <c r="F5" s="61" t="n">
        <f aca="false">L5</f>
        <v>2562.056</v>
      </c>
      <c r="G5" s="61" t="n">
        <f aca="false">O5</f>
        <v>40.5369</v>
      </c>
      <c r="H5" s="61" t="n">
        <f aca="false">T5</f>
        <v>2563.2224</v>
      </c>
      <c r="I5" s="61" t="n">
        <f aca="false">V5</f>
        <v>38.4368</v>
      </c>
      <c r="J5" s="61" t="n">
        <f aca="false">T5</f>
        <v>2563.2224</v>
      </c>
      <c r="K5" s="61" t="n">
        <f aca="false">W5</f>
        <v>40.536</v>
      </c>
      <c r="L5" s="62" t="n">
        <v>2562.056</v>
      </c>
      <c r="M5" s="62" t="n">
        <v>36.7294</v>
      </c>
      <c r="N5" s="62" t="n">
        <v>38.4412</v>
      </c>
      <c r="O5" s="62" t="n">
        <v>40.5369</v>
      </c>
      <c r="P5" s="97" t="n">
        <v>12168.91</v>
      </c>
      <c r="Q5" s="97" t="n">
        <v>39</v>
      </c>
      <c r="R5" s="62" t="n">
        <f aca="false">P5/3600</f>
        <v>3.38025277777778</v>
      </c>
      <c r="S5" s="63"/>
      <c r="T5" s="62" t="n">
        <v>2563.2224</v>
      </c>
      <c r="U5" s="62" t="n">
        <v>36.7305</v>
      </c>
      <c r="V5" s="62" t="n">
        <v>38.4368</v>
      </c>
      <c r="W5" s="62" t="n">
        <v>40.536</v>
      </c>
      <c r="X5" s="62" t="n">
        <v>30777.68</v>
      </c>
      <c r="Y5" s="96" t="n">
        <v>67.84</v>
      </c>
      <c r="Z5" s="62" t="n">
        <f aca="false">X5/3600</f>
        <v>8.54935555555556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00.168</v>
      </c>
      <c r="E6" s="67" t="n">
        <f aca="false">N6</f>
        <v>36.8318</v>
      </c>
      <c r="F6" s="67" t="n">
        <f aca="false">L6</f>
        <v>1300.168</v>
      </c>
      <c r="G6" s="67" t="n">
        <f aca="false">O6</f>
        <v>38.7482</v>
      </c>
      <c r="H6" s="67" t="n">
        <f aca="false">T6</f>
        <v>1300.4352</v>
      </c>
      <c r="I6" s="67" t="n">
        <f aca="false">V6</f>
        <v>36.8309</v>
      </c>
      <c r="J6" s="67" t="n">
        <f aca="false">T6</f>
        <v>1300.4352</v>
      </c>
      <c r="K6" s="67" t="n">
        <f aca="false">W6</f>
        <v>38.7455</v>
      </c>
      <c r="L6" s="68" t="n">
        <v>1300.168</v>
      </c>
      <c r="M6" s="68" t="n">
        <v>34.0766</v>
      </c>
      <c r="N6" s="68" t="n">
        <v>36.8318</v>
      </c>
      <c r="O6" s="68" t="n">
        <v>38.7482</v>
      </c>
      <c r="P6" s="98" t="n">
        <v>11768.89</v>
      </c>
      <c r="Q6" s="98" t="n">
        <v>35.18</v>
      </c>
      <c r="R6" s="68" t="n">
        <f aca="false">P6/3600</f>
        <v>3.26913611111111</v>
      </c>
      <c r="S6" s="66"/>
      <c r="T6" s="68" t="n">
        <v>1300.4352</v>
      </c>
      <c r="U6" s="68" t="n">
        <v>34.0761</v>
      </c>
      <c r="V6" s="68" t="n">
        <v>36.8309</v>
      </c>
      <c r="W6" s="68" t="n">
        <v>38.7455</v>
      </c>
      <c r="X6" s="68" t="n">
        <v>30007.88</v>
      </c>
      <c r="Y6" s="68" t="n">
        <v>61.19</v>
      </c>
      <c r="Z6" s="68" t="n">
        <f aca="false">X6/3600</f>
        <v>8.33552222222222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8</v>
      </c>
      <c r="C7" s="60" t="n">
        <v>22</v>
      </c>
      <c r="D7" s="61" t="n">
        <f aca="false">L7</f>
        <v>33591.8576</v>
      </c>
      <c r="E7" s="61" t="n">
        <f aca="false">N7</f>
        <v>45.1696</v>
      </c>
      <c r="F7" s="61" t="n">
        <f aca="false">L7</f>
        <v>33591.8576</v>
      </c>
      <c r="G7" s="61" t="n">
        <f aca="false">O7</f>
        <v>44.7778</v>
      </c>
      <c r="H7" s="61" t="n">
        <f aca="false">T7</f>
        <v>33607.6096</v>
      </c>
      <c r="I7" s="61" t="n">
        <f aca="false">V7</f>
        <v>45.1755</v>
      </c>
      <c r="J7" s="61" t="n">
        <f aca="false">T7</f>
        <v>33607.6096</v>
      </c>
      <c r="K7" s="61" t="n">
        <f aca="false">W7</f>
        <v>44.7819</v>
      </c>
      <c r="L7" s="69" t="n">
        <v>33591.8576</v>
      </c>
      <c r="M7" s="69" t="n">
        <v>40.4593</v>
      </c>
      <c r="N7" s="69" t="n">
        <v>45.1696</v>
      </c>
      <c r="O7" s="69" t="n">
        <v>44.7778</v>
      </c>
      <c r="P7" s="62" t="n">
        <v>19609.12</v>
      </c>
      <c r="Q7" s="96" t="n">
        <v>63.06</v>
      </c>
      <c r="R7" s="62" t="n">
        <f aca="false">P7/3600</f>
        <v>5.44697777777778</v>
      </c>
      <c r="S7" s="63"/>
      <c r="T7" s="69" t="n">
        <v>33607.6096</v>
      </c>
      <c r="U7" s="69" t="n">
        <v>40.4613</v>
      </c>
      <c r="V7" s="69" t="n">
        <v>45.1755</v>
      </c>
      <c r="W7" s="69" t="n">
        <v>44.7819</v>
      </c>
      <c r="X7" s="62" t="n">
        <v>41808.36</v>
      </c>
      <c r="Y7" s="96" t="n">
        <v>105.14</v>
      </c>
      <c r="Z7" s="62" t="n">
        <f aca="false">X7/3600</f>
        <v>11.6134333333333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61" t="n">
        <f aca="false">L8</f>
        <v>16178.3856</v>
      </c>
      <c r="E8" s="61" t="n">
        <f aca="false">N8</f>
        <v>43.1453</v>
      </c>
      <c r="F8" s="61" t="n">
        <f aca="false">L8</f>
        <v>16178.3856</v>
      </c>
      <c r="G8" s="61" t="n">
        <f aca="false">O8</f>
        <v>43.3159</v>
      </c>
      <c r="H8" s="61" t="n">
        <f aca="false">T8</f>
        <v>16171.64</v>
      </c>
      <c r="I8" s="61" t="n">
        <f aca="false">V8</f>
        <v>43.1408</v>
      </c>
      <c r="J8" s="61" t="n">
        <f aca="false">T8</f>
        <v>16171.64</v>
      </c>
      <c r="K8" s="61" t="n">
        <f aca="false">W8</f>
        <v>43.3153</v>
      </c>
      <c r="L8" s="62" t="n">
        <v>16178.3856</v>
      </c>
      <c r="M8" s="62" t="n">
        <v>37.4384</v>
      </c>
      <c r="N8" s="62" t="n">
        <v>43.1453</v>
      </c>
      <c r="O8" s="62" t="n">
        <v>43.3159</v>
      </c>
      <c r="P8" s="62" t="n">
        <v>16571.16</v>
      </c>
      <c r="Q8" s="96" t="n">
        <v>55.55</v>
      </c>
      <c r="R8" s="62" t="n">
        <f aca="false">P8/3600</f>
        <v>4.6031</v>
      </c>
      <c r="S8" s="63"/>
      <c r="T8" s="62" t="n">
        <v>16171.64</v>
      </c>
      <c r="U8" s="62" t="n">
        <v>37.4371</v>
      </c>
      <c r="V8" s="62" t="n">
        <v>43.1408</v>
      </c>
      <c r="W8" s="62" t="n">
        <v>43.3153</v>
      </c>
      <c r="X8" s="62" t="n">
        <v>36980.37</v>
      </c>
      <c r="Y8" s="96" t="n">
        <v>94.65</v>
      </c>
      <c r="Z8" s="62" t="n">
        <f aca="false">X8/3600</f>
        <v>10.272325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447.7232</v>
      </c>
      <c r="E9" s="61" t="n">
        <f aca="false">N9</f>
        <v>41.1459</v>
      </c>
      <c r="F9" s="61" t="n">
        <f aca="false">L9</f>
        <v>8447.7232</v>
      </c>
      <c r="G9" s="61" t="n">
        <f aca="false">O9</f>
        <v>41.6649</v>
      </c>
      <c r="H9" s="61" t="n">
        <f aca="false">T9</f>
        <v>8443.5776</v>
      </c>
      <c r="I9" s="61" t="n">
        <f aca="false">V9</f>
        <v>41.1389</v>
      </c>
      <c r="J9" s="61" t="n">
        <f aca="false">T9</f>
        <v>8443.5776</v>
      </c>
      <c r="K9" s="61" t="n">
        <f aca="false">W9</f>
        <v>41.6654</v>
      </c>
      <c r="L9" s="62" t="n">
        <v>8447.7232</v>
      </c>
      <c r="M9" s="62" t="n">
        <v>34.4571</v>
      </c>
      <c r="N9" s="62" t="n">
        <v>41.1459</v>
      </c>
      <c r="O9" s="62" t="n">
        <v>41.6649</v>
      </c>
      <c r="P9" s="62" t="n">
        <v>14947.48</v>
      </c>
      <c r="Q9" s="96" t="n">
        <v>46.62</v>
      </c>
      <c r="R9" s="62" t="n">
        <f aca="false">P9/3600</f>
        <v>4.15207777777778</v>
      </c>
      <c r="S9" s="63"/>
      <c r="T9" s="62" t="n">
        <v>8443.5776</v>
      </c>
      <c r="U9" s="62" t="n">
        <v>34.4579</v>
      </c>
      <c r="V9" s="62" t="n">
        <v>41.1389</v>
      </c>
      <c r="W9" s="62" t="n">
        <v>41.6654</v>
      </c>
      <c r="X9" s="62" t="n">
        <v>36024.27</v>
      </c>
      <c r="Y9" s="96" t="n">
        <v>82.09</v>
      </c>
      <c r="Z9" s="62" t="n">
        <f aca="false">X9/3600</f>
        <v>10.0067416666667</v>
      </c>
      <c r="AA9" s="63"/>
      <c r="AB9" s="63"/>
      <c r="AC9" s="63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4679.4832</v>
      </c>
      <c r="E10" s="67" t="n">
        <f aca="false">N10</f>
        <v>39.0598</v>
      </c>
      <c r="F10" s="67" t="n">
        <f aca="false">L10</f>
        <v>4679.4832</v>
      </c>
      <c r="G10" s="67" t="n">
        <f aca="false">O10</f>
        <v>39.7981</v>
      </c>
      <c r="H10" s="67" t="n">
        <f aca="false">T10</f>
        <v>4679.1792</v>
      </c>
      <c r="I10" s="67" t="n">
        <f aca="false">V10</f>
        <v>39.0639</v>
      </c>
      <c r="J10" s="67" t="n">
        <f aca="false">T10</f>
        <v>4679.1792</v>
      </c>
      <c r="K10" s="67" t="n">
        <f aca="false">W10</f>
        <v>39.8061</v>
      </c>
      <c r="L10" s="68" t="n">
        <v>4679.4832</v>
      </c>
      <c r="M10" s="68" t="n">
        <v>31.6752</v>
      </c>
      <c r="N10" s="68" t="n">
        <v>39.0598</v>
      </c>
      <c r="O10" s="68" t="n">
        <v>39.7981</v>
      </c>
      <c r="P10" s="62" t="n">
        <v>14114.42</v>
      </c>
      <c r="Q10" s="62" t="n">
        <v>46.17</v>
      </c>
      <c r="R10" s="68" t="n">
        <f aca="false">P10/3600</f>
        <v>3.92067222222222</v>
      </c>
      <c r="S10" s="66"/>
      <c r="T10" s="68" t="n">
        <v>4679.1792</v>
      </c>
      <c r="U10" s="68" t="n">
        <v>31.6743</v>
      </c>
      <c r="V10" s="68" t="n">
        <v>39.0639</v>
      </c>
      <c r="W10" s="68" t="n">
        <v>39.8061</v>
      </c>
      <c r="X10" s="68" t="n">
        <v>35017</v>
      </c>
      <c r="Y10" s="68" t="n">
        <v>79.56</v>
      </c>
      <c r="Z10" s="68" t="n">
        <f aca="false">X10/3600</f>
        <v>9.72694444444445</v>
      </c>
      <c r="AA10" s="66"/>
      <c r="AB10" s="66"/>
      <c r="AC10" s="66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220556.5648</v>
      </c>
      <c r="E11" s="61" t="n">
        <f aca="false">N11</f>
        <v>39.7092</v>
      </c>
      <c r="F11" s="61" t="n">
        <f aca="false">L11</f>
        <v>220556.5648</v>
      </c>
      <c r="G11" s="61" t="n">
        <f aca="false">O11</f>
        <v>38.062</v>
      </c>
      <c r="H11" s="61" t="n">
        <f aca="false">T11</f>
        <v>220552.1344</v>
      </c>
      <c r="I11" s="61" t="n">
        <f aca="false">V11</f>
        <v>39.7112</v>
      </c>
      <c r="J11" s="61" t="n">
        <f aca="false">T11</f>
        <v>220552.1344</v>
      </c>
      <c r="K11" s="61" t="n">
        <f aca="false">W11</f>
        <v>38.062</v>
      </c>
      <c r="L11" s="69" t="n">
        <v>220556.5648</v>
      </c>
      <c r="M11" s="69" t="n">
        <v>39.5948</v>
      </c>
      <c r="N11" s="69" t="n">
        <v>39.7092</v>
      </c>
      <c r="O11" s="69" t="n">
        <v>38.062</v>
      </c>
      <c r="P11" s="69" t="n">
        <v>57775.98</v>
      </c>
      <c r="Q11" s="69" t="n">
        <v>166.8</v>
      </c>
      <c r="R11" s="62" t="n">
        <f aca="false">P11/3600</f>
        <v>16.0488833333333</v>
      </c>
      <c r="S11" s="63"/>
      <c r="T11" s="62" t="n">
        <v>220552.1344</v>
      </c>
      <c r="U11" s="62" t="n">
        <v>39.595</v>
      </c>
      <c r="V11" s="62" t="n">
        <v>39.7112</v>
      </c>
      <c r="W11" s="62" t="n">
        <v>38.062</v>
      </c>
      <c r="X11" s="62" t="n">
        <v>98096.43</v>
      </c>
      <c r="Y11" s="62" t="n">
        <v>226.54</v>
      </c>
      <c r="Z11" s="62" t="n">
        <f aca="false">X11/3600</f>
        <v>27.2490083333333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36</v>
      </c>
      <c r="B12" s="65" t="s">
        <v>40</v>
      </c>
      <c r="C12" s="65" t="n">
        <v>27</v>
      </c>
      <c r="D12" s="61" t="n">
        <f aca="false">L12</f>
        <v>96108.0624</v>
      </c>
      <c r="E12" s="61" t="n">
        <f aca="false">N12</f>
        <v>38.3059</v>
      </c>
      <c r="F12" s="61" t="n">
        <f aca="false">L12</f>
        <v>96108.0624</v>
      </c>
      <c r="G12" s="61" t="n">
        <f aca="false">O12</f>
        <v>36.6713</v>
      </c>
      <c r="H12" s="61" t="n">
        <f aca="false">T12</f>
        <v>96193.6</v>
      </c>
      <c r="I12" s="61" t="n">
        <f aca="false">V12</f>
        <v>38.3087</v>
      </c>
      <c r="J12" s="61" t="n">
        <f aca="false">T12</f>
        <v>96193.6</v>
      </c>
      <c r="K12" s="61" t="n">
        <f aca="false">W12</f>
        <v>36.6712</v>
      </c>
      <c r="L12" s="62" t="n">
        <v>96108.0624</v>
      </c>
      <c r="M12" s="62" t="n">
        <v>33.7034</v>
      </c>
      <c r="N12" s="62" t="n">
        <v>38.3059</v>
      </c>
      <c r="O12" s="62" t="n">
        <v>36.6713</v>
      </c>
      <c r="P12" s="62" t="n">
        <v>45766.04</v>
      </c>
      <c r="Q12" s="62" t="n">
        <v>141.99</v>
      </c>
      <c r="R12" s="62" t="n">
        <f aca="false">P12/3600</f>
        <v>12.7127888888889</v>
      </c>
      <c r="S12" s="63"/>
      <c r="T12" s="62" t="n">
        <v>96193.6</v>
      </c>
      <c r="U12" s="62" t="n">
        <v>33.7064</v>
      </c>
      <c r="V12" s="62" t="n">
        <v>38.3087</v>
      </c>
      <c r="W12" s="62" t="n">
        <v>36.6712</v>
      </c>
      <c r="X12" s="62" t="n">
        <v>79237.65</v>
      </c>
      <c r="Y12" s="62" t="n">
        <v>204.81</v>
      </c>
      <c r="Z12" s="62" t="n">
        <f aca="false">X12/3600</f>
        <v>22.0104583333333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30075.9648</v>
      </c>
      <c r="E13" s="61" t="n">
        <f aca="false">N13</f>
        <v>37.2026</v>
      </c>
      <c r="F13" s="61" t="n">
        <f aca="false">L13</f>
        <v>30075.9648</v>
      </c>
      <c r="G13" s="61" t="n">
        <f aca="false">O13</f>
        <v>35.4745</v>
      </c>
      <c r="H13" s="61" t="n">
        <f aca="false">T13</f>
        <v>30078.5216</v>
      </c>
      <c r="I13" s="61" t="n">
        <f aca="false">V13</f>
        <v>37.2019</v>
      </c>
      <c r="J13" s="61" t="n">
        <f aca="false">T13</f>
        <v>30078.5216</v>
      </c>
      <c r="K13" s="61" t="n">
        <f aca="false">W13</f>
        <v>35.4748</v>
      </c>
      <c r="L13" s="62" t="n">
        <v>30075.9648</v>
      </c>
      <c r="M13" s="62" t="n">
        <v>29.7783</v>
      </c>
      <c r="N13" s="62" t="n">
        <v>37.2026</v>
      </c>
      <c r="O13" s="62" t="n">
        <v>35.4745</v>
      </c>
      <c r="P13" s="62" t="n">
        <v>33991.09</v>
      </c>
      <c r="Q13" s="62" t="n">
        <v>115.89</v>
      </c>
      <c r="R13" s="62" t="n">
        <f aca="false">P13/3600</f>
        <v>9.44196944444444</v>
      </c>
      <c r="S13" s="63"/>
      <c r="T13" s="62" t="n">
        <v>30078.5216</v>
      </c>
      <c r="U13" s="62" t="n">
        <v>29.778</v>
      </c>
      <c r="V13" s="62" t="n">
        <v>37.2019</v>
      </c>
      <c r="W13" s="62" t="n">
        <v>35.4748</v>
      </c>
      <c r="X13" s="62" t="n">
        <v>63621.02</v>
      </c>
      <c r="Y13" s="62" t="n">
        <v>161.7</v>
      </c>
      <c r="Z13" s="62" t="n">
        <f aca="false">X13/3600</f>
        <v>17.6725055555556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060.1936</v>
      </c>
      <c r="E14" s="67" t="n">
        <f aca="false">N14</f>
        <v>35.9402</v>
      </c>
      <c r="F14" s="67" t="n">
        <f aca="false">L14</f>
        <v>7060.1936</v>
      </c>
      <c r="G14" s="67" t="n">
        <f aca="false">O14</f>
        <v>34.0691</v>
      </c>
      <c r="H14" s="67" t="n">
        <f aca="false">T14</f>
        <v>7064.5728</v>
      </c>
      <c r="I14" s="67" t="n">
        <f aca="false">V14</f>
        <v>35.9422</v>
      </c>
      <c r="J14" s="67" t="n">
        <f aca="false">T14</f>
        <v>7064.5728</v>
      </c>
      <c r="K14" s="67" t="n">
        <f aca="false">W14</f>
        <v>34.073</v>
      </c>
      <c r="L14" s="68" t="n">
        <v>7060.1936</v>
      </c>
      <c r="M14" s="68" t="n">
        <v>28.0836</v>
      </c>
      <c r="N14" s="68" t="n">
        <v>35.9402</v>
      </c>
      <c r="O14" s="68" t="n">
        <v>34.0691</v>
      </c>
      <c r="P14" s="68" t="n">
        <v>27947.63</v>
      </c>
      <c r="Q14" s="68" t="n">
        <v>83.56</v>
      </c>
      <c r="R14" s="68" t="n">
        <f aca="false">P14/3600</f>
        <v>7.76323055555556</v>
      </c>
      <c r="S14" s="66"/>
      <c r="T14" s="68" t="n">
        <v>7064.5728</v>
      </c>
      <c r="U14" s="68" t="n">
        <v>28.0842</v>
      </c>
      <c r="V14" s="68" t="n">
        <v>35.9422</v>
      </c>
      <c r="W14" s="68" t="n">
        <v>34.073</v>
      </c>
      <c r="X14" s="68" t="n">
        <v>57866.8</v>
      </c>
      <c r="Y14" s="68" t="n">
        <v>120.04</v>
      </c>
      <c r="Z14" s="68" t="n">
        <f aca="false">X14/3600</f>
        <v>16.0741111111111</v>
      </c>
      <c r="AA14" s="66"/>
      <c r="AB14" s="66"/>
      <c r="AC14" s="66"/>
    </row>
    <row r="15" customFormat="false" ht="11.25" hidden="false" customHeight="false" outlineLevel="0" collapsed="false">
      <c r="A15" s="65"/>
      <c r="B15" s="65"/>
      <c r="C15" s="60" t="n">
        <v>22</v>
      </c>
      <c r="D15" s="61" t="n">
        <f aca="false">L15</f>
        <v>23566.4208</v>
      </c>
      <c r="E15" s="61" t="n">
        <f aca="false">N15</f>
        <v>46.8541</v>
      </c>
      <c r="F15" s="61" t="n">
        <f aca="false">L15</f>
        <v>23566.4208</v>
      </c>
      <c r="G15" s="61" t="n">
        <f aca="false">O15</f>
        <v>46.4776</v>
      </c>
      <c r="H15" s="61" t="n">
        <f aca="false">T15</f>
        <v>23560.2032</v>
      </c>
      <c r="I15" s="61" t="n">
        <f aca="false">V15</f>
        <v>46.8506</v>
      </c>
      <c r="J15" s="61" t="n">
        <f aca="false">T15</f>
        <v>23560.2032</v>
      </c>
      <c r="K15" s="61" t="n">
        <f aca="false">W15</f>
        <v>46.4763</v>
      </c>
      <c r="L15" s="69" t="n">
        <v>23566.4208</v>
      </c>
      <c r="M15" s="69" t="n">
        <v>41.652</v>
      </c>
      <c r="N15" s="69" t="n">
        <v>46.8541</v>
      </c>
      <c r="O15" s="69" t="n">
        <v>46.4776</v>
      </c>
      <c r="P15" s="62" t="n">
        <v>34183.24</v>
      </c>
      <c r="Q15" s="62" t="n">
        <v>98.2</v>
      </c>
      <c r="R15" s="62" t="n">
        <f aca="false">P15/3600</f>
        <v>9.49534444444444</v>
      </c>
      <c r="S15" s="63"/>
      <c r="T15" s="69" t="n">
        <v>23560.2032</v>
      </c>
      <c r="U15" s="69" t="n">
        <v>41.6508</v>
      </c>
      <c r="V15" s="69" t="n">
        <v>46.8506</v>
      </c>
      <c r="W15" s="69" t="n">
        <v>46.4763</v>
      </c>
      <c r="X15" s="62" t="n">
        <v>62377.01</v>
      </c>
      <c r="Y15" s="62" t="n">
        <v>143.75</v>
      </c>
      <c r="Z15" s="62" t="n">
        <f aca="false">X15/3600</f>
        <v>17.3269472222222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1</v>
      </c>
      <c r="C16" s="65" t="n">
        <v>27</v>
      </c>
      <c r="D16" s="61" t="n">
        <f aca="false">L16</f>
        <v>6140.0048</v>
      </c>
      <c r="E16" s="61" t="n">
        <f aca="false">N16</f>
        <v>46.025</v>
      </c>
      <c r="F16" s="61" t="n">
        <f aca="false">L16</f>
        <v>6140.0048</v>
      </c>
      <c r="G16" s="61" t="n">
        <f aca="false">O16</f>
        <v>45.8264</v>
      </c>
      <c r="H16" s="61" t="n">
        <f aca="false">T16</f>
        <v>6160.6224</v>
      </c>
      <c r="I16" s="61" t="n">
        <f aca="false">V16</f>
        <v>46.0196</v>
      </c>
      <c r="J16" s="61" t="n">
        <f aca="false">T16</f>
        <v>6160.6224</v>
      </c>
      <c r="K16" s="61" t="n">
        <f aca="false">W16</f>
        <v>45.8283</v>
      </c>
      <c r="L16" s="62" t="n">
        <v>6140.0048</v>
      </c>
      <c r="M16" s="62" t="n">
        <v>40.2331</v>
      </c>
      <c r="N16" s="62" t="n">
        <v>46.025</v>
      </c>
      <c r="O16" s="62" t="n">
        <v>45.8264</v>
      </c>
      <c r="P16" s="62" t="n">
        <v>28893.51</v>
      </c>
      <c r="Q16" s="62" t="n">
        <v>78.45</v>
      </c>
      <c r="R16" s="62" t="n">
        <f aca="false">P16/3600</f>
        <v>8.025975</v>
      </c>
      <c r="S16" s="63"/>
      <c r="T16" s="62" t="n">
        <v>6160.6224</v>
      </c>
      <c r="U16" s="62" t="n">
        <v>40.2336</v>
      </c>
      <c r="V16" s="62" t="n">
        <v>46.0196</v>
      </c>
      <c r="W16" s="62" t="n">
        <v>45.8283</v>
      </c>
      <c r="X16" s="62" t="n">
        <v>56250.32</v>
      </c>
      <c r="Y16" s="62" t="n">
        <v>124.27</v>
      </c>
      <c r="Z16" s="62" t="n">
        <f aca="false">X16/3600</f>
        <v>15.6250888888889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541.8928</v>
      </c>
      <c r="E17" s="61" t="n">
        <f aca="false">N17</f>
        <v>45.1173</v>
      </c>
      <c r="F17" s="61" t="n">
        <f aca="false">L17</f>
        <v>2541.8928</v>
      </c>
      <c r="G17" s="61" t="n">
        <f aca="false">O17</f>
        <v>45.1089</v>
      </c>
      <c r="H17" s="61" t="n">
        <f aca="false">T17</f>
        <v>2551.7008</v>
      </c>
      <c r="I17" s="61" t="n">
        <f aca="false">V17</f>
        <v>45.1</v>
      </c>
      <c r="J17" s="61" t="n">
        <f aca="false">T17</f>
        <v>2551.7008</v>
      </c>
      <c r="K17" s="61" t="n">
        <f aca="false">W17</f>
        <v>45.0977</v>
      </c>
      <c r="L17" s="62" t="n">
        <v>2541.8928</v>
      </c>
      <c r="M17" s="62" t="n">
        <v>38.9338</v>
      </c>
      <c r="N17" s="62" t="n">
        <v>45.1173</v>
      </c>
      <c r="O17" s="62" t="n">
        <v>45.1089</v>
      </c>
      <c r="P17" s="62" t="n">
        <v>26805.31</v>
      </c>
      <c r="Q17" s="62" t="n">
        <v>72.89</v>
      </c>
      <c r="R17" s="62" t="n">
        <f aca="false">P17/3600</f>
        <v>7.44591944444445</v>
      </c>
      <c r="S17" s="63"/>
      <c r="T17" s="62" t="n">
        <v>2551.7008</v>
      </c>
      <c r="U17" s="62" t="n">
        <v>38.9326</v>
      </c>
      <c r="V17" s="62" t="n">
        <v>45.1</v>
      </c>
      <c r="W17" s="62" t="n">
        <v>45.0977</v>
      </c>
      <c r="X17" s="62" t="n">
        <v>54364.63</v>
      </c>
      <c r="Y17" s="62" t="n">
        <v>108.73</v>
      </c>
      <c r="Z17" s="62" t="n">
        <f aca="false">X17/3600</f>
        <v>15.1012861111111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202.6688</v>
      </c>
      <c r="E18" s="67" t="n">
        <f aca="false">N18</f>
        <v>44.1949</v>
      </c>
      <c r="F18" s="67" t="n">
        <f aca="false">L18</f>
        <v>1202.6688</v>
      </c>
      <c r="G18" s="67" t="n">
        <f aca="false">O18</f>
        <v>44.256</v>
      </c>
      <c r="H18" s="67" t="n">
        <f aca="false">T18</f>
        <v>1199.336</v>
      </c>
      <c r="I18" s="67" t="n">
        <f aca="false">V18</f>
        <v>44.1982</v>
      </c>
      <c r="J18" s="67" t="n">
        <f aca="false">T18</f>
        <v>1199.336</v>
      </c>
      <c r="K18" s="67" t="n">
        <f aca="false">W18</f>
        <v>44.2729</v>
      </c>
      <c r="L18" s="68" t="n">
        <v>1202.6688</v>
      </c>
      <c r="M18" s="68" t="n">
        <v>37.2246</v>
      </c>
      <c r="N18" s="68" t="n">
        <v>44.1949</v>
      </c>
      <c r="O18" s="68" t="n">
        <v>44.256</v>
      </c>
      <c r="P18" s="68" t="n">
        <v>25669.27</v>
      </c>
      <c r="Q18" s="68" t="n">
        <v>65.59</v>
      </c>
      <c r="R18" s="68" t="n">
        <f aca="false">P18/3600</f>
        <v>7.13035277777778</v>
      </c>
      <c r="S18" s="66"/>
      <c r="T18" s="68" t="n">
        <v>1199.336</v>
      </c>
      <c r="U18" s="68" t="n">
        <v>37.2261</v>
      </c>
      <c r="V18" s="68" t="n">
        <v>44.1982</v>
      </c>
      <c r="W18" s="68" t="n">
        <v>44.2729</v>
      </c>
      <c r="X18" s="68" t="n">
        <v>53712.84</v>
      </c>
      <c r="Y18" s="68" t="n">
        <v>100.19</v>
      </c>
      <c r="Z18" s="68" t="n">
        <f aca="false">X18/3600</f>
        <v>14.9202333333333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4869.044</v>
      </c>
      <c r="E19" s="61" t="n">
        <f aca="false">N19</f>
        <v>43.7165</v>
      </c>
      <c r="F19" s="61" t="n">
        <f aca="false">L19</f>
        <v>4869.044</v>
      </c>
      <c r="G19" s="61" t="n">
        <f aca="false">O19</f>
        <v>45.4799</v>
      </c>
      <c r="H19" s="61" t="n">
        <f aca="false">T19</f>
        <v>4868.3064</v>
      </c>
      <c r="I19" s="61" t="n">
        <f aca="false">V19</f>
        <v>43.7127</v>
      </c>
      <c r="J19" s="61" t="n">
        <f aca="false">T19</f>
        <v>4868.3064</v>
      </c>
      <c r="K19" s="61" t="n">
        <f aca="false">W19</f>
        <v>45.4764</v>
      </c>
      <c r="L19" s="62" t="n">
        <v>4869.044</v>
      </c>
      <c r="M19" s="62" t="n">
        <v>41.8552</v>
      </c>
      <c r="N19" s="62" t="n">
        <v>43.7165</v>
      </c>
      <c r="O19" s="62" t="n">
        <v>45.4799</v>
      </c>
      <c r="P19" s="62" t="n">
        <v>12751.34</v>
      </c>
      <c r="Q19" s="96" t="n">
        <v>39.66</v>
      </c>
      <c r="R19" s="62" t="n">
        <f aca="false">P19/3600</f>
        <v>3.54203888888889</v>
      </c>
      <c r="S19" s="63"/>
      <c r="T19" s="62" t="n">
        <v>4868.3064</v>
      </c>
      <c r="U19" s="62" t="n">
        <v>41.8542</v>
      </c>
      <c r="V19" s="62" t="n">
        <v>43.7127</v>
      </c>
      <c r="W19" s="62" t="n">
        <v>45.4764</v>
      </c>
      <c r="X19" s="62" t="n">
        <v>31254.11</v>
      </c>
      <c r="Y19" s="96" t="n">
        <v>72.46</v>
      </c>
      <c r="Z19" s="62" t="n">
        <f aca="false">X19/3600</f>
        <v>8.6816972222222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3</v>
      </c>
      <c r="B20" s="65" t="s">
        <v>44</v>
      </c>
      <c r="C20" s="65" t="n">
        <v>27</v>
      </c>
      <c r="D20" s="61" t="n">
        <f aca="false">L20</f>
        <v>2228.9488</v>
      </c>
      <c r="E20" s="61" t="n">
        <f aca="false">N20</f>
        <v>42.3494</v>
      </c>
      <c r="F20" s="61" t="n">
        <f aca="false">L20</f>
        <v>2228.9488</v>
      </c>
      <c r="G20" s="61" t="n">
        <f aca="false">O20</f>
        <v>43.5286</v>
      </c>
      <c r="H20" s="61" t="n">
        <f aca="false">T20</f>
        <v>2228.1672</v>
      </c>
      <c r="I20" s="61" t="n">
        <f aca="false">V20</f>
        <v>42.3482</v>
      </c>
      <c r="J20" s="61" t="n">
        <f aca="false">T20</f>
        <v>2228.1672</v>
      </c>
      <c r="K20" s="61" t="n">
        <f aca="false">W20</f>
        <v>43.5317</v>
      </c>
      <c r="L20" s="62" t="n">
        <v>2228.9488</v>
      </c>
      <c r="M20" s="62" t="n">
        <v>39.942</v>
      </c>
      <c r="N20" s="62" t="n">
        <v>42.3494</v>
      </c>
      <c r="O20" s="62" t="n">
        <v>43.5286</v>
      </c>
      <c r="P20" s="62" t="n">
        <v>11377.24</v>
      </c>
      <c r="Q20" s="96" t="n">
        <v>36.09</v>
      </c>
      <c r="R20" s="62" t="n">
        <f aca="false">P20/3600</f>
        <v>3.16034444444444</v>
      </c>
      <c r="S20" s="63"/>
      <c r="T20" s="62" t="n">
        <v>2228.1672</v>
      </c>
      <c r="U20" s="62" t="n">
        <v>39.9413</v>
      </c>
      <c r="V20" s="62" t="n">
        <v>42.3482</v>
      </c>
      <c r="W20" s="62" t="n">
        <v>43.5317</v>
      </c>
      <c r="X20" s="62" t="n">
        <v>27349.85</v>
      </c>
      <c r="Y20" s="96" t="n">
        <v>66.16</v>
      </c>
      <c r="Z20" s="62" t="n">
        <f aca="false">X20/3600</f>
        <v>7.59718055555556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080.2904</v>
      </c>
      <c r="E21" s="61" t="n">
        <f aca="false">N21</f>
        <v>41.0055</v>
      </c>
      <c r="F21" s="61" t="n">
        <f aca="false">L21</f>
        <v>1080.2904</v>
      </c>
      <c r="G21" s="61" t="n">
        <f aca="false">O21</f>
        <v>41.9253</v>
      </c>
      <c r="H21" s="61" t="n">
        <f aca="false">T21</f>
        <v>1079.9608</v>
      </c>
      <c r="I21" s="61" t="n">
        <f aca="false">V21</f>
        <v>41.0037</v>
      </c>
      <c r="J21" s="61" t="n">
        <f aca="false">T21</f>
        <v>1079.9608</v>
      </c>
      <c r="K21" s="61" t="n">
        <f aca="false">W21</f>
        <v>41.9258</v>
      </c>
      <c r="L21" s="62" t="n">
        <v>1080.2904</v>
      </c>
      <c r="M21" s="62" t="n">
        <v>37.5986</v>
      </c>
      <c r="N21" s="62" t="n">
        <v>41.0055</v>
      </c>
      <c r="O21" s="62" t="n">
        <v>41.9253</v>
      </c>
      <c r="P21" s="62" t="n">
        <v>10599.7</v>
      </c>
      <c r="Q21" s="96" t="n">
        <v>31.35</v>
      </c>
      <c r="R21" s="62" t="n">
        <f aca="false">P21/3600</f>
        <v>2.94436111111111</v>
      </c>
      <c r="S21" s="63"/>
      <c r="T21" s="62" t="n">
        <v>1079.9608</v>
      </c>
      <c r="U21" s="62" t="n">
        <v>37.5999</v>
      </c>
      <c r="V21" s="62" t="n">
        <v>41.0037</v>
      </c>
      <c r="W21" s="62" t="n">
        <v>41.9258</v>
      </c>
      <c r="X21" s="62" t="n">
        <v>26614.24</v>
      </c>
      <c r="Y21" s="96" t="n">
        <v>59.45</v>
      </c>
      <c r="Z21" s="62" t="n">
        <f aca="false">X21/3600</f>
        <v>7.39284444444445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35.5632</v>
      </c>
      <c r="E22" s="67" t="n">
        <f aca="false">N22</f>
        <v>39.7092</v>
      </c>
      <c r="F22" s="67" t="n">
        <f aca="false">L22</f>
        <v>535.5632</v>
      </c>
      <c r="G22" s="67" t="n">
        <f aca="false">O22</f>
        <v>40.6528</v>
      </c>
      <c r="H22" s="67" t="n">
        <f aca="false">T22</f>
        <v>535.7304</v>
      </c>
      <c r="I22" s="67" t="n">
        <f aca="false">V22</f>
        <v>39.7111</v>
      </c>
      <c r="J22" s="67" t="n">
        <f aca="false">T22</f>
        <v>535.7304</v>
      </c>
      <c r="K22" s="67" t="n">
        <f aca="false">W22</f>
        <v>40.6566</v>
      </c>
      <c r="L22" s="68" t="n">
        <v>535.5632</v>
      </c>
      <c r="M22" s="68" t="n">
        <v>35.1934</v>
      </c>
      <c r="N22" s="68" t="n">
        <v>39.7092</v>
      </c>
      <c r="O22" s="68" t="n">
        <v>40.6528</v>
      </c>
      <c r="P22" s="68" t="n">
        <v>10066.01</v>
      </c>
      <c r="Q22" s="68" t="n">
        <v>28.05</v>
      </c>
      <c r="R22" s="68" t="n">
        <f aca="false">P22/3600</f>
        <v>2.79611388888889</v>
      </c>
      <c r="S22" s="66"/>
      <c r="T22" s="68" t="n">
        <v>535.7304</v>
      </c>
      <c r="U22" s="68" t="n">
        <v>35.1944</v>
      </c>
      <c r="V22" s="68" t="n">
        <v>39.7111</v>
      </c>
      <c r="W22" s="68" t="n">
        <v>40.6566</v>
      </c>
      <c r="X22" s="68" t="n">
        <v>25643.26</v>
      </c>
      <c r="Y22" s="68" t="n">
        <v>51.85</v>
      </c>
      <c r="Z22" s="68" t="n">
        <f aca="false">X22/3600</f>
        <v>7.12312777777778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5</v>
      </c>
      <c r="C23" s="60" t="n">
        <v>22</v>
      </c>
      <c r="D23" s="70" t="n">
        <f aca="false">L23</f>
        <v>7795.6744</v>
      </c>
      <c r="E23" s="70" t="n">
        <f aca="false">N23</f>
        <v>42.5879</v>
      </c>
      <c r="F23" s="70" t="n">
        <f aca="false">L23</f>
        <v>7795.6744</v>
      </c>
      <c r="G23" s="70" t="n">
        <f aca="false">O23</f>
        <v>43.8934</v>
      </c>
      <c r="H23" s="70" t="n">
        <f aca="false">T23</f>
        <v>7800.1512</v>
      </c>
      <c r="I23" s="70" t="n">
        <f aca="false">V23</f>
        <v>42.5818</v>
      </c>
      <c r="J23" s="70" t="n">
        <f aca="false">T23</f>
        <v>7800.1512</v>
      </c>
      <c r="K23" s="70" t="n">
        <f aca="false">W23</f>
        <v>43.8923</v>
      </c>
      <c r="L23" s="69" t="n">
        <v>7795.6744</v>
      </c>
      <c r="M23" s="69" t="n">
        <v>40.2152</v>
      </c>
      <c r="N23" s="69" t="n">
        <v>42.5879</v>
      </c>
      <c r="O23" s="69" t="n">
        <v>43.8934</v>
      </c>
      <c r="P23" s="69" t="n">
        <v>12373.11</v>
      </c>
      <c r="Q23" s="96" t="n">
        <v>39.85</v>
      </c>
      <c r="R23" s="69" t="n">
        <f aca="false">P23/3600</f>
        <v>3.436975</v>
      </c>
      <c r="S23" s="71"/>
      <c r="T23" s="69" t="n">
        <v>7800.1512</v>
      </c>
      <c r="U23" s="69" t="n">
        <v>40.2131</v>
      </c>
      <c r="V23" s="69" t="n">
        <v>42.5818</v>
      </c>
      <c r="W23" s="69" t="n">
        <v>43.8923</v>
      </c>
      <c r="X23" s="69" t="n">
        <v>29641.43</v>
      </c>
      <c r="Y23" s="96" t="n">
        <v>77.79</v>
      </c>
      <c r="Z23" s="69" t="n">
        <f aca="false">X23/3600</f>
        <v>8.23373055555556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61" t="n">
        <f aca="false">L24</f>
        <v>3417.5088</v>
      </c>
      <c r="E24" s="61" t="n">
        <f aca="false">N24</f>
        <v>40.7852</v>
      </c>
      <c r="F24" s="61" t="n">
        <f aca="false">L24</f>
        <v>3417.5088</v>
      </c>
      <c r="G24" s="61" t="n">
        <f aca="false">O24</f>
        <v>41.5113</v>
      </c>
      <c r="H24" s="61" t="n">
        <f aca="false">T24</f>
        <v>3419.184</v>
      </c>
      <c r="I24" s="61" t="n">
        <f aca="false">V24</f>
        <v>40.7833</v>
      </c>
      <c r="J24" s="61" t="n">
        <f aca="false">T24</f>
        <v>3419.184</v>
      </c>
      <c r="K24" s="61" t="n">
        <f aca="false">W24</f>
        <v>41.5137</v>
      </c>
      <c r="L24" s="62" t="n">
        <v>3417.5088</v>
      </c>
      <c r="M24" s="62" t="n">
        <v>37.6533</v>
      </c>
      <c r="N24" s="62" t="n">
        <v>40.7852</v>
      </c>
      <c r="O24" s="62" t="n">
        <v>41.5113</v>
      </c>
      <c r="P24" s="62" t="n">
        <v>10757.11</v>
      </c>
      <c r="Q24" s="96" t="n">
        <v>35</v>
      </c>
      <c r="R24" s="62" t="n">
        <f aca="false">P24/3600</f>
        <v>2.98808611111111</v>
      </c>
      <c r="S24" s="63"/>
      <c r="T24" s="62" t="n">
        <v>3419.184</v>
      </c>
      <c r="U24" s="62" t="n">
        <v>37.6536</v>
      </c>
      <c r="V24" s="62" t="n">
        <v>40.7833</v>
      </c>
      <c r="W24" s="62" t="n">
        <v>41.5137</v>
      </c>
      <c r="X24" s="62" t="n">
        <v>27106.36</v>
      </c>
      <c r="Y24" s="96" t="n">
        <v>65.09</v>
      </c>
      <c r="Z24" s="62" t="n">
        <f aca="false">X24/3600</f>
        <v>7.52954444444444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62.1296</v>
      </c>
      <c r="E25" s="61" t="n">
        <f aca="false">N25</f>
        <v>39.0615</v>
      </c>
      <c r="F25" s="61" t="n">
        <f aca="false">L25</f>
        <v>1562.1296</v>
      </c>
      <c r="G25" s="61" t="n">
        <f aca="false">O25</f>
        <v>39.6675</v>
      </c>
      <c r="H25" s="61" t="n">
        <f aca="false">T25</f>
        <v>1561.1816</v>
      </c>
      <c r="I25" s="61" t="n">
        <f aca="false">V25</f>
        <v>39.0622</v>
      </c>
      <c r="J25" s="61" t="n">
        <f aca="false">T25</f>
        <v>1561.1816</v>
      </c>
      <c r="K25" s="61" t="n">
        <f aca="false">W25</f>
        <v>39.6681</v>
      </c>
      <c r="L25" s="62" t="n">
        <v>1562.1296</v>
      </c>
      <c r="M25" s="62" t="n">
        <v>35.0275</v>
      </c>
      <c r="N25" s="62" t="n">
        <v>39.0615</v>
      </c>
      <c r="O25" s="62" t="n">
        <v>39.6675</v>
      </c>
      <c r="P25" s="62" t="n">
        <v>10045.72</v>
      </c>
      <c r="Q25" s="96" t="n">
        <v>32.31</v>
      </c>
      <c r="R25" s="62" t="n">
        <f aca="false">P25/3600</f>
        <v>2.79047777777778</v>
      </c>
      <c r="S25" s="63"/>
      <c r="T25" s="62" t="n">
        <v>1561.1816</v>
      </c>
      <c r="U25" s="62" t="n">
        <v>35.0263</v>
      </c>
      <c r="V25" s="62" t="n">
        <v>39.0622</v>
      </c>
      <c r="W25" s="62" t="n">
        <v>39.6681</v>
      </c>
      <c r="X25" s="62" t="n">
        <v>25675.94</v>
      </c>
      <c r="Y25" s="96" t="n">
        <v>62.32</v>
      </c>
      <c r="Z25" s="62" t="n">
        <f aca="false">X25/3600</f>
        <v>7.13220555555556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2.8832</v>
      </c>
      <c r="E26" s="67" t="n">
        <f aca="false">N26</f>
        <v>37.344</v>
      </c>
      <c r="F26" s="67" t="n">
        <f aca="false">L26</f>
        <v>712.8832</v>
      </c>
      <c r="G26" s="67" t="n">
        <f aca="false">O26</f>
        <v>38.3476</v>
      </c>
      <c r="H26" s="67" t="n">
        <f aca="false">T26</f>
        <v>712.9144</v>
      </c>
      <c r="I26" s="67" t="n">
        <f aca="false">V26</f>
        <v>37.3403</v>
      </c>
      <c r="J26" s="67" t="n">
        <f aca="false">T26</f>
        <v>712.9144</v>
      </c>
      <c r="K26" s="67" t="n">
        <f aca="false">W26</f>
        <v>38.35</v>
      </c>
      <c r="L26" s="68" t="n">
        <v>712.8832</v>
      </c>
      <c r="M26" s="68" t="n">
        <v>32.5099</v>
      </c>
      <c r="N26" s="68" t="n">
        <v>37.344</v>
      </c>
      <c r="O26" s="68" t="n">
        <v>38.3476</v>
      </c>
      <c r="P26" s="68" t="n">
        <v>9690.15</v>
      </c>
      <c r="Q26" s="68" t="n">
        <v>26.23</v>
      </c>
      <c r="R26" s="68" t="n">
        <f aca="false">P26/3600</f>
        <v>2.69170833333333</v>
      </c>
      <c r="S26" s="66"/>
      <c r="T26" s="68" t="n">
        <v>712.9144</v>
      </c>
      <c r="U26" s="68" t="n">
        <v>32.5108</v>
      </c>
      <c r="V26" s="68" t="n">
        <v>37.3403</v>
      </c>
      <c r="W26" s="68" t="n">
        <v>38.35</v>
      </c>
      <c r="X26" s="68" t="n">
        <v>25037.64</v>
      </c>
      <c r="Y26" s="68" t="n">
        <v>52.26</v>
      </c>
      <c r="Z26" s="68" t="n">
        <f aca="false">X26/3600</f>
        <v>6.9549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7</v>
      </c>
      <c r="C27" s="60" t="n">
        <v>22</v>
      </c>
      <c r="D27" s="70" t="n">
        <f aca="false">L27</f>
        <v>18375.6952</v>
      </c>
      <c r="E27" s="70" t="n">
        <f aca="false">N27</f>
        <v>40.075</v>
      </c>
      <c r="F27" s="70" t="n">
        <f aca="false">L27</f>
        <v>18375.6952</v>
      </c>
      <c r="G27" s="70" t="n">
        <f aca="false">O27</f>
        <v>43.6664</v>
      </c>
      <c r="H27" s="70" t="n">
        <f aca="false">T27</f>
        <v>18382.6128</v>
      </c>
      <c r="I27" s="70" t="n">
        <f aca="false">V27</f>
        <v>40.0755</v>
      </c>
      <c r="J27" s="70" t="n">
        <f aca="false">T27</f>
        <v>18382.6128</v>
      </c>
      <c r="K27" s="70" t="n">
        <f aca="false">W27</f>
        <v>43.6651</v>
      </c>
      <c r="L27" s="69" t="n">
        <v>18375.6952</v>
      </c>
      <c r="M27" s="69" t="n">
        <v>38.6119</v>
      </c>
      <c r="N27" s="69" t="n">
        <v>40.075</v>
      </c>
      <c r="O27" s="69" t="n">
        <v>43.6664</v>
      </c>
      <c r="P27" s="69" t="n">
        <v>28481.26</v>
      </c>
      <c r="Q27" s="96" t="n">
        <v>84.13</v>
      </c>
      <c r="R27" s="69" t="n">
        <f aca="false">P27/3600</f>
        <v>7.91146111111111</v>
      </c>
      <c r="S27" s="71"/>
      <c r="T27" s="69" t="n">
        <v>18382.6128</v>
      </c>
      <c r="U27" s="69" t="n">
        <v>38.6121</v>
      </c>
      <c r="V27" s="69" t="n">
        <v>40.0755</v>
      </c>
      <c r="W27" s="69" t="n">
        <v>43.6651</v>
      </c>
      <c r="X27" s="69" t="n">
        <v>55441.5</v>
      </c>
      <c r="Y27" s="96" t="n">
        <v>112.51</v>
      </c>
      <c r="Z27" s="69" t="n">
        <f aca="false">X27/3600</f>
        <v>15.4004166666667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8</v>
      </c>
      <c r="C28" s="65" t="n">
        <v>27</v>
      </c>
      <c r="D28" s="61" t="n">
        <f aca="false">L28</f>
        <v>5881.9224</v>
      </c>
      <c r="E28" s="61" t="n">
        <f aca="false">N28</f>
        <v>39.1326</v>
      </c>
      <c r="F28" s="61" t="n">
        <f aca="false">L28</f>
        <v>5881.9224</v>
      </c>
      <c r="G28" s="61" t="n">
        <f aca="false">O28</f>
        <v>41.9037</v>
      </c>
      <c r="H28" s="61" t="n">
        <f aca="false">T28</f>
        <v>5886.0008</v>
      </c>
      <c r="I28" s="61" t="n">
        <f aca="false">V28</f>
        <v>39.1323</v>
      </c>
      <c r="J28" s="61" t="n">
        <f aca="false">T28</f>
        <v>5886.0008</v>
      </c>
      <c r="K28" s="61" t="n">
        <f aca="false">W28</f>
        <v>41.906</v>
      </c>
      <c r="L28" s="62" t="n">
        <v>5881.9224</v>
      </c>
      <c r="M28" s="62" t="n">
        <v>36.9751</v>
      </c>
      <c r="N28" s="62" t="n">
        <v>39.1326</v>
      </c>
      <c r="O28" s="62" t="n">
        <v>41.9037</v>
      </c>
      <c r="P28" s="62" t="n">
        <v>22657.15</v>
      </c>
      <c r="Q28" s="96" t="n">
        <v>63.77</v>
      </c>
      <c r="R28" s="62" t="n">
        <f aca="false">P28/3600</f>
        <v>6.29365277777778</v>
      </c>
      <c r="S28" s="63"/>
      <c r="T28" s="62" t="n">
        <v>5886.0008</v>
      </c>
      <c r="U28" s="62" t="n">
        <v>36.9756</v>
      </c>
      <c r="V28" s="62" t="n">
        <v>39.1323</v>
      </c>
      <c r="W28" s="62" t="n">
        <v>41.906</v>
      </c>
      <c r="X28" s="62" t="n">
        <v>48735.54</v>
      </c>
      <c r="Y28" s="96" t="n">
        <v>84.13</v>
      </c>
      <c r="Z28" s="62" t="n">
        <f aca="false">X28/3600</f>
        <v>13.53765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24.432</v>
      </c>
      <c r="E29" s="61" t="n">
        <f aca="false">N29</f>
        <v>38.1396</v>
      </c>
      <c r="F29" s="61" t="n">
        <f aca="false">L29</f>
        <v>2724.432</v>
      </c>
      <c r="G29" s="61" t="n">
        <f aca="false">O29</f>
        <v>40.0736</v>
      </c>
      <c r="H29" s="61" t="n">
        <f aca="false">T29</f>
        <v>2724.3944</v>
      </c>
      <c r="I29" s="61" t="n">
        <f aca="false">V29</f>
        <v>38.144</v>
      </c>
      <c r="J29" s="61" t="n">
        <f aca="false">T29</f>
        <v>2724.3944</v>
      </c>
      <c r="K29" s="61" t="n">
        <f aca="false">W29</f>
        <v>40.0779</v>
      </c>
      <c r="L29" s="62" t="n">
        <v>2724.432</v>
      </c>
      <c r="M29" s="62" t="n">
        <v>35.0496</v>
      </c>
      <c r="N29" s="62" t="n">
        <v>38.1396</v>
      </c>
      <c r="O29" s="62" t="n">
        <v>40.0736</v>
      </c>
      <c r="P29" s="62" t="n">
        <v>20844.63</v>
      </c>
      <c r="Q29" s="96" t="n">
        <v>60.38</v>
      </c>
      <c r="R29" s="62" t="n">
        <f aca="false">P29/3600</f>
        <v>5.790175</v>
      </c>
      <c r="S29" s="63"/>
      <c r="T29" s="62" t="n">
        <v>2724.3944</v>
      </c>
      <c r="U29" s="62" t="n">
        <v>35.0495</v>
      </c>
      <c r="V29" s="62" t="n">
        <v>38.144</v>
      </c>
      <c r="W29" s="62" t="n">
        <v>40.0779</v>
      </c>
      <c r="X29" s="62" t="n">
        <v>46407.68</v>
      </c>
      <c r="Y29" s="96" t="n">
        <v>76.3</v>
      </c>
      <c r="Z29" s="62" t="n">
        <f aca="false">X29/3600</f>
        <v>12.8910222222222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56.3968</v>
      </c>
      <c r="E30" s="67" t="n">
        <f aca="false">N30</f>
        <v>36.9045</v>
      </c>
      <c r="F30" s="67" t="n">
        <f aca="false">L30</f>
        <v>1356.3968</v>
      </c>
      <c r="G30" s="67" t="n">
        <f aca="false">O30</f>
        <v>38.1573</v>
      </c>
      <c r="H30" s="67" t="n">
        <f aca="false">T30</f>
        <v>1356.0992</v>
      </c>
      <c r="I30" s="67" t="n">
        <f aca="false">V30</f>
        <v>36.9054</v>
      </c>
      <c r="J30" s="67" t="n">
        <f aca="false">T30</f>
        <v>1356.0992</v>
      </c>
      <c r="K30" s="67" t="n">
        <f aca="false">W30</f>
        <v>38.1596</v>
      </c>
      <c r="L30" s="68" t="n">
        <v>1356.3968</v>
      </c>
      <c r="M30" s="68" t="n">
        <v>32.8733</v>
      </c>
      <c r="N30" s="68" t="n">
        <v>36.9045</v>
      </c>
      <c r="O30" s="68" t="n">
        <v>38.1573</v>
      </c>
      <c r="P30" s="68" t="n">
        <v>20008.66</v>
      </c>
      <c r="Q30" s="68" t="n">
        <v>52.88</v>
      </c>
      <c r="R30" s="68" t="n">
        <f aca="false">P30/3600</f>
        <v>5.55796111111111</v>
      </c>
      <c r="S30" s="66"/>
      <c r="T30" s="68" t="n">
        <v>1356.0992</v>
      </c>
      <c r="U30" s="68" t="n">
        <v>32.8728</v>
      </c>
      <c r="V30" s="68" t="n">
        <v>36.9054</v>
      </c>
      <c r="W30" s="68" t="n">
        <v>38.1596</v>
      </c>
      <c r="X30" s="68" t="n">
        <v>45463.18</v>
      </c>
      <c r="Y30" s="68" t="n">
        <v>74.63</v>
      </c>
      <c r="Z30" s="68" t="n">
        <f aca="false">X30/3600</f>
        <v>12.6286611111111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9</v>
      </c>
      <c r="C31" s="60" t="n">
        <v>22</v>
      </c>
      <c r="D31" s="72" t="n">
        <f aca="false">L31</f>
        <v>17595.464</v>
      </c>
      <c r="E31" s="72" t="n">
        <f aca="false">N31</f>
        <v>43.9246</v>
      </c>
      <c r="F31" s="72" t="n">
        <f aca="false">L31</f>
        <v>17595.464</v>
      </c>
      <c r="G31" s="72" t="n">
        <f aca="false">O31</f>
        <v>45.2322</v>
      </c>
      <c r="H31" s="72" t="n">
        <f aca="false">T31</f>
        <v>17588.8064</v>
      </c>
      <c r="I31" s="72" t="n">
        <f aca="false">V31</f>
        <v>43.9221</v>
      </c>
      <c r="J31" s="72" t="n">
        <f aca="false">T31</f>
        <v>17588.8064</v>
      </c>
      <c r="K31" s="72" t="n">
        <f aca="false">W31</f>
        <v>45.2318</v>
      </c>
      <c r="L31" s="69" t="n">
        <v>17595.464</v>
      </c>
      <c r="M31" s="69" t="n">
        <v>39.3189</v>
      </c>
      <c r="N31" s="69" t="n">
        <v>43.9246</v>
      </c>
      <c r="O31" s="69" t="n">
        <v>45.2322</v>
      </c>
      <c r="P31" s="69" t="n">
        <v>30972.34</v>
      </c>
      <c r="Q31" s="96" t="n">
        <v>91.98</v>
      </c>
      <c r="R31" s="69" t="n">
        <f aca="false">P31/3600</f>
        <v>8.60342777777778</v>
      </c>
      <c r="S31" s="71"/>
      <c r="T31" s="69" t="n">
        <v>17588.8064</v>
      </c>
      <c r="U31" s="69" t="n">
        <v>39.3182</v>
      </c>
      <c r="V31" s="69" t="n">
        <v>43.9221</v>
      </c>
      <c r="W31" s="69" t="n">
        <v>45.2318</v>
      </c>
      <c r="X31" s="69" t="n">
        <v>59349.21</v>
      </c>
      <c r="Y31" s="96" t="n">
        <v>127.49</v>
      </c>
      <c r="Z31" s="69" t="n">
        <f aca="false">X31/3600</f>
        <v>16.4858916666667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 t="s">
        <v>50</v>
      </c>
      <c r="C32" s="65" t="n">
        <v>27</v>
      </c>
      <c r="D32" s="73" t="n">
        <f aca="false">L32</f>
        <v>6151.472</v>
      </c>
      <c r="E32" s="73" t="n">
        <f aca="false">N32</f>
        <v>42.5511</v>
      </c>
      <c r="F32" s="73" t="n">
        <f aca="false">L32</f>
        <v>6151.472</v>
      </c>
      <c r="G32" s="73" t="n">
        <f aca="false">O32</f>
        <v>43.0827</v>
      </c>
      <c r="H32" s="73" t="n">
        <f aca="false">T32</f>
        <v>6149.0296</v>
      </c>
      <c r="I32" s="73" t="n">
        <f aca="false">V32</f>
        <v>42.5505</v>
      </c>
      <c r="J32" s="73" t="n">
        <f aca="false">T32</f>
        <v>6149.0296</v>
      </c>
      <c r="K32" s="73" t="n">
        <f aca="false">W32</f>
        <v>43.0806</v>
      </c>
      <c r="L32" s="62" t="n">
        <v>6151.472</v>
      </c>
      <c r="M32" s="62" t="n">
        <v>37.6233</v>
      </c>
      <c r="N32" s="62" t="n">
        <v>42.5511</v>
      </c>
      <c r="O32" s="62" t="n">
        <v>43.0827</v>
      </c>
      <c r="P32" s="62" t="n">
        <v>26354.88</v>
      </c>
      <c r="Q32" s="96" t="n">
        <v>78.43</v>
      </c>
      <c r="R32" s="62" t="n">
        <f aca="false">P32/3600</f>
        <v>7.3208</v>
      </c>
      <c r="S32" s="63"/>
      <c r="T32" s="62" t="n">
        <v>6149.0296</v>
      </c>
      <c r="U32" s="62" t="n">
        <v>37.6223</v>
      </c>
      <c r="V32" s="62" t="n">
        <v>42.5505</v>
      </c>
      <c r="W32" s="62" t="n">
        <v>43.0806</v>
      </c>
      <c r="X32" s="62" t="n">
        <v>55694.33</v>
      </c>
      <c r="Y32" s="96" t="n">
        <v>107.75</v>
      </c>
      <c r="Z32" s="62" t="n">
        <f aca="false">X32/3600</f>
        <v>15.4706472222222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2836.2832</v>
      </c>
      <c r="E33" s="73" t="n">
        <f aca="false">N33</f>
        <v>40.9881</v>
      </c>
      <c r="F33" s="73" t="n">
        <f aca="false">L33</f>
        <v>2836.2832</v>
      </c>
      <c r="G33" s="73" t="n">
        <f aca="false">O33</f>
        <v>40.8011</v>
      </c>
      <c r="H33" s="73" t="n">
        <f aca="false">T33</f>
        <v>2837.12</v>
      </c>
      <c r="I33" s="73" t="n">
        <f aca="false">V33</f>
        <v>40.9925</v>
      </c>
      <c r="J33" s="73" t="n">
        <f aca="false">T33</f>
        <v>2837.12</v>
      </c>
      <c r="K33" s="73" t="n">
        <f aca="false">W33</f>
        <v>40.8104</v>
      </c>
      <c r="L33" s="62" t="n">
        <v>2836.2832</v>
      </c>
      <c r="M33" s="62" t="n">
        <v>35.7783</v>
      </c>
      <c r="N33" s="62" t="n">
        <v>40.9881</v>
      </c>
      <c r="O33" s="62" t="n">
        <v>40.8011</v>
      </c>
      <c r="P33" s="62" t="n">
        <v>23882.17</v>
      </c>
      <c r="Q33" s="96" t="n">
        <v>67.67</v>
      </c>
      <c r="R33" s="62" t="n">
        <f aca="false">P33/3600</f>
        <v>6.63393611111111</v>
      </c>
      <c r="S33" s="63"/>
      <c r="T33" s="62" t="n">
        <v>2837.12</v>
      </c>
      <c r="U33" s="62" t="n">
        <v>35.7786</v>
      </c>
      <c r="V33" s="62" t="n">
        <v>40.9925</v>
      </c>
      <c r="W33" s="62" t="n">
        <v>40.8104</v>
      </c>
      <c r="X33" s="62" t="n">
        <v>55141.7</v>
      </c>
      <c r="Y33" s="96" t="n">
        <v>94.86</v>
      </c>
      <c r="Z33" s="62" t="n">
        <f aca="false">X33/3600</f>
        <v>15.3171388888889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436.8496</v>
      </c>
      <c r="E34" s="74" t="n">
        <f aca="false">N34</f>
        <v>39.3001</v>
      </c>
      <c r="F34" s="74" t="n">
        <f aca="false">L34</f>
        <v>1436.8496</v>
      </c>
      <c r="G34" s="74" t="n">
        <f aca="false">O34</f>
        <v>38.5922</v>
      </c>
      <c r="H34" s="74" t="n">
        <f aca="false">T34</f>
        <v>1435.7584</v>
      </c>
      <c r="I34" s="74" t="n">
        <f aca="false">V34</f>
        <v>39.2913</v>
      </c>
      <c r="J34" s="74" t="n">
        <f aca="false">T34</f>
        <v>1435.7584</v>
      </c>
      <c r="K34" s="74" t="n">
        <f aca="false">W34</f>
        <v>38.5972</v>
      </c>
      <c r="L34" s="68" t="n">
        <v>1436.8496</v>
      </c>
      <c r="M34" s="68" t="n">
        <v>33.7849</v>
      </c>
      <c r="N34" s="68" t="n">
        <v>39.3001</v>
      </c>
      <c r="O34" s="68" t="n">
        <v>38.5922</v>
      </c>
      <c r="P34" s="68" t="n">
        <v>22729.98</v>
      </c>
      <c r="Q34" s="68" t="n">
        <v>64.42</v>
      </c>
      <c r="R34" s="68" t="n">
        <f aca="false">P34/3600</f>
        <v>6.31388333333333</v>
      </c>
      <c r="S34" s="66"/>
      <c r="T34" s="68" t="n">
        <v>1435.7584</v>
      </c>
      <c r="U34" s="68" t="n">
        <v>33.7866</v>
      </c>
      <c r="V34" s="68" t="n">
        <v>39.2913</v>
      </c>
      <c r="W34" s="68" t="n">
        <v>38.5972</v>
      </c>
      <c r="X34" s="68" t="n">
        <v>55208.15</v>
      </c>
      <c r="Y34" s="68" t="n">
        <v>93.67</v>
      </c>
      <c r="Z34" s="68" t="n">
        <f aca="false">X34/3600</f>
        <v>15.3355972222222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1</v>
      </c>
      <c r="C35" s="60" t="n">
        <v>22</v>
      </c>
      <c r="D35" s="72" t="n">
        <f aca="false">L35</f>
        <v>39586.9496</v>
      </c>
      <c r="E35" s="72" t="n">
        <f aca="false">N35</f>
        <v>42.2878</v>
      </c>
      <c r="F35" s="72" t="n">
        <f aca="false">L35</f>
        <v>39586.9496</v>
      </c>
      <c r="G35" s="72" t="n">
        <f aca="false">O35</f>
        <v>44.3732</v>
      </c>
      <c r="H35" s="72" t="n">
        <f aca="false">T35</f>
        <v>39701.9968</v>
      </c>
      <c r="I35" s="72" t="n">
        <f aca="false">V35</f>
        <v>42.2891</v>
      </c>
      <c r="J35" s="72" t="n">
        <f aca="false">T35</f>
        <v>39701.9968</v>
      </c>
      <c r="K35" s="72" t="n">
        <f aca="false">W35</f>
        <v>44.372</v>
      </c>
      <c r="L35" s="69" t="n">
        <v>39586.9496</v>
      </c>
      <c r="M35" s="69" t="n">
        <v>37.6019</v>
      </c>
      <c r="N35" s="69" t="n">
        <v>42.2878</v>
      </c>
      <c r="O35" s="69" t="n">
        <v>44.3732</v>
      </c>
      <c r="P35" s="69" t="n">
        <v>39427.89</v>
      </c>
      <c r="Q35" s="96" t="n">
        <v>132.21</v>
      </c>
      <c r="R35" s="69" t="n">
        <f aca="false">P35/3600</f>
        <v>10.9521916666667</v>
      </c>
      <c r="S35" s="71"/>
      <c r="T35" s="69" t="n">
        <v>39701.9968</v>
      </c>
      <c r="U35" s="69" t="n">
        <v>37.6071</v>
      </c>
      <c r="V35" s="69" t="n">
        <v>42.2891</v>
      </c>
      <c r="W35" s="69" t="n">
        <v>44.372</v>
      </c>
      <c r="X35" s="69" t="n">
        <v>76225.69</v>
      </c>
      <c r="Y35" s="96" t="n">
        <v>177.18</v>
      </c>
      <c r="Z35" s="69" t="n">
        <f aca="false">X35/3600</f>
        <v>21.173802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2</v>
      </c>
      <c r="C36" s="65" t="n">
        <v>27</v>
      </c>
      <c r="D36" s="73" t="n">
        <f aca="false">L36</f>
        <v>7365.7216</v>
      </c>
      <c r="E36" s="73" t="n">
        <f aca="false">N36</f>
        <v>40.9791</v>
      </c>
      <c r="F36" s="73" t="n">
        <f aca="false">L36</f>
        <v>7365.7216</v>
      </c>
      <c r="G36" s="73" t="n">
        <f aca="false">O36</f>
        <v>43.1577</v>
      </c>
      <c r="H36" s="73" t="n">
        <f aca="false">T36</f>
        <v>7374.4104</v>
      </c>
      <c r="I36" s="73" t="n">
        <f aca="false">V36</f>
        <v>40.9777</v>
      </c>
      <c r="J36" s="73" t="n">
        <f aca="false">T36</f>
        <v>7374.4104</v>
      </c>
      <c r="K36" s="73" t="n">
        <f aca="false">W36</f>
        <v>43.1599</v>
      </c>
      <c r="L36" s="62" t="n">
        <v>7365.7216</v>
      </c>
      <c r="M36" s="62" t="n">
        <v>35.436</v>
      </c>
      <c r="N36" s="62" t="n">
        <v>40.9791</v>
      </c>
      <c r="O36" s="62" t="n">
        <v>43.1577</v>
      </c>
      <c r="P36" s="62" t="n">
        <v>28438.28</v>
      </c>
      <c r="Q36" s="96" t="n">
        <v>88.58</v>
      </c>
      <c r="R36" s="62" t="n">
        <f aca="false">P36/3600</f>
        <v>7.89952222222222</v>
      </c>
      <c r="S36" s="63"/>
      <c r="T36" s="62" t="n">
        <v>7374.4104</v>
      </c>
      <c r="U36" s="62" t="n">
        <v>35.4365</v>
      </c>
      <c r="V36" s="62" t="n">
        <v>40.9777</v>
      </c>
      <c r="W36" s="62" t="n">
        <v>43.1599</v>
      </c>
      <c r="X36" s="62" t="n">
        <v>56070.73</v>
      </c>
      <c r="Y36" s="96" t="n">
        <v>119.25</v>
      </c>
      <c r="Z36" s="62" t="n">
        <f aca="false">X36/3600</f>
        <v>15.5752027777778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320.5648</v>
      </c>
      <c r="E37" s="73" t="n">
        <f aca="false">N37</f>
        <v>39.4349</v>
      </c>
      <c r="F37" s="73" t="n">
        <f aca="false">L37</f>
        <v>2320.5648</v>
      </c>
      <c r="G37" s="73" t="n">
        <f aca="false">O37</f>
        <v>41.8371</v>
      </c>
      <c r="H37" s="73" t="n">
        <f aca="false">T37</f>
        <v>2317.9664</v>
      </c>
      <c r="I37" s="73" t="n">
        <f aca="false">V37</f>
        <v>39.4306</v>
      </c>
      <c r="J37" s="73" t="n">
        <f aca="false">T37</f>
        <v>2317.9664</v>
      </c>
      <c r="K37" s="73" t="n">
        <f aca="false">W37</f>
        <v>41.8308</v>
      </c>
      <c r="L37" s="62" t="n">
        <v>2320.5648</v>
      </c>
      <c r="M37" s="62" t="n">
        <v>33.9839</v>
      </c>
      <c r="N37" s="62" t="n">
        <v>39.4349</v>
      </c>
      <c r="O37" s="62" t="n">
        <v>41.8371</v>
      </c>
      <c r="P37" s="62" t="n">
        <v>25654.17</v>
      </c>
      <c r="Q37" s="96" t="n">
        <v>75.48</v>
      </c>
      <c r="R37" s="62" t="n">
        <f aca="false">P37/3600</f>
        <v>7.12615833333333</v>
      </c>
      <c r="S37" s="63"/>
      <c r="T37" s="62" t="n">
        <v>2317.9664</v>
      </c>
      <c r="U37" s="62" t="n">
        <v>33.9826</v>
      </c>
      <c r="V37" s="62" t="n">
        <v>39.4306</v>
      </c>
      <c r="W37" s="62" t="n">
        <v>41.8308</v>
      </c>
      <c r="X37" s="62" t="n">
        <v>52503.04</v>
      </c>
      <c r="Y37" s="96" t="n">
        <v>107.44</v>
      </c>
      <c r="Z37" s="62" t="n">
        <f aca="false">X37/3600</f>
        <v>14.5841777777778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986.0192</v>
      </c>
      <c r="E38" s="74" t="n">
        <f aca="false">N38</f>
        <v>37.9042</v>
      </c>
      <c r="F38" s="74" t="n">
        <f aca="false">L38</f>
        <v>986.0192</v>
      </c>
      <c r="G38" s="74" t="n">
        <f aca="false">O38</f>
        <v>40.3801</v>
      </c>
      <c r="H38" s="74" t="n">
        <f aca="false">T38</f>
        <v>986.052</v>
      </c>
      <c r="I38" s="74" t="n">
        <f aca="false">V38</f>
        <v>37.8963</v>
      </c>
      <c r="J38" s="74" t="n">
        <f aca="false">T38</f>
        <v>986.052</v>
      </c>
      <c r="K38" s="74" t="n">
        <f aca="false">W38</f>
        <v>40.3906</v>
      </c>
      <c r="L38" s="68" t="n">
        <v>986.0192</v>
      </c>
      <c r="M38" s="68" t="n">
        <v>32.1702</v>
      </c>
      <c r="N38" s="68" t="n">
        <v>37.9042</v>
      </c>
      <c r="O38" s="68" t="n">
        <v>40.3801</v>
      </c>
      <c r="P38" s="68" t="n">
        <v>24553.17</v>
      </c>
      <c r="Q38" s="68" t="n">
        <v>66.6</v>
      </c>
      <c r="R38" s="68" t="n">
        <f aca="false">P38/3600</f>
        <v>6.820325</v>
      </c>
      <c r="S38" s="66"/>
      <c r="T38" s="68" t="n">
        <v>986.052</v>
      </c>
      <c r="U38" s="68" t="n">
        <v>32.1675</v>
      </c>
      <c r="V38" s="68" t="n">
        <v>37.8963</v>
      </c>
      <c r="W38" s="68" t="n">
        <v>40.3906</v>
      </c>
      <c r="X38" s="68" t="n">
        <v>51949.46</v>
      </c>
      <c r="Y38" s="68" t="n">
        <v>88.34</v>
      </c>
      <c r="Z38" s="68" t="n">
        <f aca="false">X38/3600</f>
        <v>14.4304055555556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2" t="n">
        <f aca="false">L39</f>
        <v>3539.1272</v>
      </c>
      <c r="E39" s="72" t="n">
        <f aca="false">N39</f>
        <v>43.1407</v>
      </c>
      <c r="F39" s="72" t="n">
        <f aca="false">L39</f>
        <v>3539.1272</v>
      </c>
      <c r="G39" s="72" t="n">
        <f aca="false">O39</f>
        <v>43.7518</v>
      </c>
      <c r="H39" s="72" t="n">
        <f aca="false">T39</f>
        <v>3543.8712</v>
      </c>
      <c r="I39" s="72" t="n">
        <f aca="false">V39</f>
        <v>43.1418</v>
      </c>
      <c r="J39" s="72" t="n">
        <f aca="false">T39</f>
        <v>3543.8712</v>
      </c>
      <c r="K39" s="72" t="n">
        <f aca="false">W39</f>
        <v>43.7445</v>
      </c>
      <c r="L39" s="69" t="n">
        <v>3539.1272</v>
      </c>
      <c r="M39" s="69" t="n">
        <v>40.6154</v>
      </c>
      <c r="N39" s="69" t="n">
        <v>43.1407</v>
      </c>
      <c r="O39" s="69" t="n">
        <v>43.7518</v>
      </c>
      <c r="P39" s="69" t="n">
        <v>5720.17</v>
      </c>
      <c r="Q39" s="96" t="n">
        <v>15.63</v>
      </c>
      <c r="R39" s="69" t="n">
        <f aca="false">P39/3600</f>
        <v>1.58893611111111</v>
      </c>
      <c r="S39" s="71"/>
      <c r="T39" s="69" t="n">
        <v>3543.8712</v>
      </c>
      <c r="U39" s="69" t="n">
        <v>40.6097</v>
      </c>
      <c r="V39" s="69" t="n">
        <v>43.1418</v>
      </c>
      <c r="W39" s="69" t="n">
        <v>43.7445</v>
      </c>
      <c r="X39" s="69" t="n">
        <v>13820.74</v>
      </c>
      <c r="Y39" s="96" t="n">
        <v>30.01</v>
      </c>
      <c r="Z39" s="69" t="n">
        <f aca="false">X39/3600</f>
        <v>3.8390944444444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4</v>
      </c>
      <c r="B40" s="65" t="s">
        <v>55</v>
      </c>
      <c r="C40" s="65" t="n">
        <v>27</v>
      </c>
      <c r="D40" s="73" t="n">
        <f aca="false">L40</f>
        <v>1701.0296</v>
      </c>
      <c r="E40" s="73" t="n">
        <f aca="false">N40</f>
        <v>40.6116</v>
      </c>
      <c r="F40" s="73" t="n">
        <f aca="false">L40</f>
        <v>1701.0296</v>
      </c>
      <c r="G40" s="73" t="n">
        <f aca="false">O40</f>
        <v>40.8795</v>
      </c>
      <c r="H40" s="73" t="n">
        <f aca="false">T40</f>
        <v>1699.7632</v>
      </c>
      <c r="I40" s="73" t="n">
        <f aca="false">V40</f>
        <v>40.6069</v>
      </c>
      <c r="J40" s="73" t="n">
        <f aca="false">T40</f>
        <v>1699.7632</v>
      </c>
      <c r="K40" s="73" t="n">
        <f aca="false">W40</f>
        <v>40.8792</v>
      </c>
      <c r="L40" s="62" t="n">
        <v>1701.0296</v>
      </c>
      <c r="M40" s="62" t="n">
        <v>37.4578</v>
      </c>
      <c r="N40" s="62" t="n">
        <v>40.6116</v>
      </c>
      <c r="O40" s="62" t="n">
        <v>40.8795</v>
      </c>
      <c r="P40" s="62" t="n">
        <v>4915.68</v>
      </c>
      <c r="Q40" s="96" t="n">
        <v>13.92</v>
      </c>
      <c r="R40" s="62" t="n">
        <f aca="false">P40/3600</f>
        <v>1.36546666666667</v>
      </c>
      <c r="S40" s="63"/>
      <c r="T40" s="62" t="n">
        <v>1699.7632</v>
      </c>
      <c r="U40" s="62" t="n">
        <v>37.4501</v>
      </c>
      <c r="V40" s="62" t="n">
        <v>40.6069</v>
      </c>
      <c r="W40" s="62" t="n">
        <v>40.8792</v>
      </c>
      <c r="X40" s="62" t="n">
        <v>11932.38</v>
      </c>
      <c r="Y40" s="96" t="n">
        <v>25.01</v>
      </c>
      <c r="Z40" s="62" t="n">
        <f aca="false">X40/3600</f>
        <v>3.31455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18.3224</v>
      </c>
      <c r="E41" s="73" t="n">
        <f aca="false">N41</f>
        <v>38.3551</v>
      </c>
      <c r="F41" s="73" t="n">
        <f aca="false">L41</f>
        <v>818.3224</v>
      </c>
      <c r="G41" s="73" t="n">
        <f aca="false">O41</f>
        <v>38.3334</v>
      </c>
      <c r="H41" s="73" t="n">
        <f aca="false">T41</f>
        <v>819.2016</v>
      </c>
      <c r="I41" s="73" t="n">
        <f aca="false">V41</f>
        <v>38.3545</v>
      </c>
      <c r="J41" s="73" t="n">
        <f aca="false">T41</f>
        <v>819.2016</v>
      </c>
      <c r="K41" s="73" t="n">
        <f aca="false">W41</f>
        <v>38.3238</v>
      </c>
      <c r="L41" s="62" t="n">
        <v>818.3224</v>
      </c>
      <c r="M41" s="62" t="n">
        <v>34.5644</v>
      </c>
      <c r="N41" s="62" t="n">
        <v>38.3551</v>
      </c>
      <c r="O41" s="62" t="n">
        <v>38.3334</v>
      </c>
      <c r="P41" s="62" t="n">
        <v>4409.22</v>
      </c>
      <c r="Q41" s="96" t="n">
        <v>11.68</v>
      </c>
      <c r="R41" s="62" t="n">
        <f aca="false">P41/3600</f>
        <v>1.22478333333333</v>
      </c>
      <c r="S41" s="63"/>
      <c r="T41" s="62" t="n">
        <v>819.2016</v>
      </c>
      <c r="U41" s="62" t="n">
        <v>34.5661</v>
      </c>
      <c r="V41" s="62" t="n">
        <v>38.3545</v>
      </c>
      <c r="W41" s="62" t="n">
        <v>38.3238</v>
      </c>
      <c r="X41" s="62" t="n">
        <v>11125.23</v>
      </c>
      <c r="Y41" s="96" t="n">
        <v>21.06</v>
      </c>
      <c r="Z41" s="62" t="n">
        <f aca="false">X41/3600</f>
        <v>3.09034166666667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15.0696</v>
      </c>
      <c r="E42" s="74" t="n">
        <f aca="false">N42</f>
        <v>36.2751</v>
      </c>
      <c r="F42" s="74" t="n">
        <f aca="false">L42</f>
        <v>415.0696</v>
      </c>
      <c r="G42" s="74" t="n">
        <f aca="false">O42</f>
        <v>36.009</v>
      </c>
      <c r="H42" s="74" t="n">
        <f aca="false">T42</f>
        <v>414.5624</v>
      </c>
      <c r="I42" s="74" t="n">
        <f aca="false">V42</f>
        <v>36.2865</v>
      </c>
      <c r="J42" s="74" t="n">
        <f aca="false">T42</f>
        <v>414.5624</v>
      </c>
      <c r="K42" s="74" t="n">
        <f aca="false">W42</f>
        <v>36.0091</v>
      </c>
      <c r="L42" s="68" t="n">
        <v>415.0696</v>
      </c>
      <c r="M42" s="68" t="n">
        <v>32.0673</v>
      </c>
      <c r="N42" s="68" t="n">
        <v>36.2751</v>
      </c>
      <c r="O42" s="68" t="n">
        <v>36.009</v>
      </c>
      <c r="P42" s="68" t="n">
        <v>4118.72</v>
      </c>
      <c r="Q42" s="68" t="n">
        <v>9.66</v>
      </c>
      <c r="R42" s="68" t="n">
        <f aca="false">P42/3600</f>
        <v>1.14408888888889</v>
      </c>
      <c r="S42" s="66"/>
      <c r="T42" s="68" t="n">
        <v>414.5624</v>
      </c>
      <c r="U42" s="68" t="n">
        <v>32.0631</v>
      </c>
      <c r="V42" s="68" t="n">
        <v>36.2865</v>
      </c>
      <c r="W42" s="68" t="n">
        <v>36.0091</v>
      </c>
      <c r="X42" s="68" t="n">
        <v>10513.59</v>
      </c>
      <c r="Y42" s="68" t="n">
        <v>18.2</v>
      </c>
      <c r="Z42" s="68" t="n">
        <f aca="false">X42/3600</f>
        <v>2.920441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56</v>
      </c>
      <c r="C43" s="60" t="n">
        <v>22</v>
      </c>
      <c r="D43" s="72" t="n">
        <f aca="false">L43</f>
        <v>3710.7112</v>
      </c>
      <c r="E43" s="72" t="n">
        <f aca="false">N43</f>
        <v>43.659</v>
      </c>
      <c r="F43" s="72" t="n">
        <f aca="false">L43</f>
        <v>3710.7112</v>
      </c>
      <c r="G43" s="72" t="n">
        <f aca="false">O43</f>
        <v>45.2092</v>
      </c>
      <c r="H43" s="72" t="n">
        <f aca="false">T43</f>
        <v>3717.5576</v>
      </c>
      <c r="I43" s="72" t="n">
        <f aca="false">V43</f>
        <v>43.6596</v>
      </c>
      <c r="J43" s="72" t="n">
        <f aca="false">T43</f>
        <v>3717.5576</v>
      </c>
      <c r="K43" s="72" t="n">
        <f aca="false">W43</f>
        <v>45.2091</v>
      </c>
      <c r="L43" s="69" t="n">
        <v>3710.7112</v>
      </c>
      <c r="M43" s="69" t="n">
        <v>40.3809</v>
      </c>
      <c r="N43" s="69" t="n">
        <v>43.659</v>
      </c>
      <c r="O43" s="69" t="n">
        <v>45.2092</v>
      </c>
      <c r="P43" s="69" t="n">
        <v>6470.03</v>
      </c>
      <c r="Q43" s="96" t="n">
        <v>18.98</v>
      </c>
      <c r="R43" s="69" t="n">
        <f aca="false">P43/3600</f>
        <v>1.79723055555556</v>
      </c>
      <c r="S43" s="71"/>
      <c r="T43" s="69" t="n">
        <v>3717.5576</v>
      </c>
      <c r="U43" s="69" t="n">
        <v>40.3762</v>
      </c>
      <c r="V43" s="69" t="n">
        <v>43.6596</v>
      </c>
      <c r="W43" s="69" t="n">
        <v>45.2091</v>
      </c>
      <c r="X43" s="69" t="n">
        <v>16298.62</v>
      </c>
      <c r="Y43" s="96" t="n">
        <v>32.46</v>
      </c>
      <c r="Z43" s="69" t="n">
        <f aca="false">X43/3600</f>
        <v>4.5273944444444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7</v>
      </c>
      <c r="C44" s="65" t="n">
        <v>27</v>
      </c>
      <c r="D44" s="73" t="n">
        <f aca="false">L44</f>
        <v>1752.1528</v>
      </c>
      <c r="E44" s="73" t="n">
        <f aca="false">N44</f>
        <v>41.695</v>
      </c>
      <c r="F44" s="73" t="n">
        <f aca="false">L44</f>
        <v>1752.1528</v>
      </c>
      <c r="G44" s="73" t="n">
        <f aca="false">O44</f>
        <v>42.8528</v>
      </c>
      <c r="H44" s="73" t="n">
        <f aca="false">T44</f>
        <v>1752.184</v>
      </c>
      <c r="I44" s="73" t="n">
        <f aca="false">V44</f>
        <v>41.6969</v>
      </c>
      <c r="J44" s="73" t="n">
        <f aca="false">T44</f>
        <v>1752.184</v>
      </c>
      <c r="K44" s="73" t="n">
        <f aca="false">W44</f>
        <v>42.8464</v>
      </c>
      <c r="L44" s="62" t="n">
        <v>1752.1528</v>
      </c>
      <c r="M44" s="62" t="n">
        <v>37.8191</v>
      </c>
      <c r="N44" s="62" t="n">
        <v>41.695</v>
      </c>
      <c r="O44" s="62" t="n">
        <v>42.8528</v>
      </c>
      <c r="P44" s="62" t="n">
        <v>5627.68</v>
      </c>
      <c r="Q44" s="96" t="n">
        <v>15.26</v>
      </c>
      <c r="R44" s="62" t="n">
        <f aca="false">P44/3600</f>
        <v>1.56324444444444</v>
      </c>
      <c r="S44" s="63"/>
      <c r="T44" s="62" t="n">
        <v>1752.184</v>
      </c>
      <c r="U44" s="62" t="n">
        <v>37.8142</v>
      </c>
      <c r="V44" s="62" t="n">
        <v>41.6969</v>
      </c>
      <c r="W44" s="62" t="n">
        <v>42.8464</v>
      </c>
      <c r="X44" s="62" t="n">
        <v>14531.18</v>
      </c>
      <c r="Y44" s="96" t="n">
        <v>29.7</v>
      </c>
      <c r="Z44" s="62" t="n">
        <f aca="false">X44/3600</f>
        <v>4.03643888888889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74.7448</v>
      </c>
      <c r="E45" s="73" t="n">
        <f aca="false">N45</f>
        <v>39.6933</v>
      </c>
      <c r="F45" s="73" t="n">
        <f aca="false">L45</f>
        <v>874.7448</v>
      </c>
      <c r="G45" s="73" t="n">
        <f aca="false">O45</f>
        <v>40.5913</v>
      </c>
      <c r="H45" s="73" t="n">
        <f aca="false">T45</f>
        <v>875.548</v>
      </c>
      <c r="I45" s="73" t="n">
        <f aca="false">V45</f>
        <v>39.6948</v>
      </c>
      <c r="J45" s="73" t="n">
        <f aca="false">T45</f>
        <v>875.548</v>
      </c>
      <c r="K45" s="73" t="n">
        <f aca="false">W45</f>
        <v>40.5816</v>
      </c>
      <c r="L45" s="62" t="n">
        <v>874.7448</v>
      </c>
      <c r="M45" s="62" t="n">
        <v>35.0212</v>
      </c>
      <c r="N45" s="62" t="n">
        <v>39.6933</v>
      </c>
      <c r="O45" s="62" t="n">
        <v>40.5913</v>
      </c>
      <c r="P45" s="62" t="n">
        <v>5201.19</v>
      </c>
      <c r="Q45" s="96" t="n">
        <v>13.75</v>
      </c>
      <c r="R45" s="62" t="n">
        <f aca="false">P45/3600</f>
        <v>1.444775</v>
      </c>
      <c r="S45" s="63"/>
      <c r="T45" s="62" t="n">
        <v>875.548</v>
      </c>
      <c r="U45" s="62" t="n">
        <v>35.0237</v>
      </c>
      <c r="V45" s="62" t="n">
        <v>39.6948</v>
      </c>
      <c r="W45" s="62" t="n">
        <v>40.5816</v>
      </c>
      <c r="X45" s="62" t="n">
        <v>13502.43</v>
      </c>
      <c r="Y45" s="96" t="n">
        <v>25.12</v>
      </c>
      <c r="Z45" s="62" t="n">
        <f aca="false">X45/3600</f>
        <v>3.750675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2.3352</v>
      </c>
      <c r="E46" s="74" t="n">
        <f aca="false">N46</f>
        <v>37.5306</v>
      </c>
      <c r="F46" s="74" t="n">
        <f aca="false">L46</f>
        <v>452.3352</v>
      </c>
      <c r="G46" s="74" t="n">
        <f aca="false">O46</f>
        <v>38.2138</v>
      </c>
      <c r="H46" s="74" t="n">
        <f aca="false">T46</f>
        <v>452.3496</v>
      </c>
      <c r="I46" s="74" t="n">
        <f aca="false">V46</f>
        <v>37.5475</v>
      </c>
      <c r="J46" s="74" t="n">
        <f aca="false">T46</f>
        <v>452.3496</v>
      </c>
      <c r="K46" s="74" t="n">
        <f aca="false">W46</f>
        <v>38.2197</v>
      </c>
      <c r="L46" s="68" t="n">
        <v>452.3352</v>
      </c>
      <c r="M46" s="68" t="n">
        <v>32.237</v>
      </c>
      <c r="N46" s="68" t="n">
        <v>37.5306</v>
      </c>
      <c r="O46" s="68" t="n">
        <v>38.2138</v>
      </c>
      <c r="P46" s="68" t="n">
        <v>4914.32</v>
      </c>
      <c r="Q46" s="68" t="n">
        <v>11.54</v>
      </c>
      <c r="R46" s="68" t="n">
        <f aca="false">P46/3600</f>
        <v>1.36508888888889</v>
      </c>
      <c r="S46" s="66"/>
      <c r="T46" s="68" t="n">
        <v>452.3496</v>
      </c>
      <c r="U46" s="68" t="n">
        <v>32.2349</v>
      </c>
      <c r="V46" s="68" t="n">
        <v>37.5475</v>
      </c>
      <c r="W46" s="68" t="n">
        <v>38.2197</v>
      </c>
      <c r="X46" s="68" t="n">
        <v>12840.53</v>
      </c>
      <c r="Y46" s="68" t="n">
        <v>22.04</v>
      </c>
      <c r="Z46" s="68" t="n">
        <f aca="false">X46/3600</f>
        <v>3.56681388888889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58</v>
      </c>
      <c r="C47" s="60" t="n">
        <v>22</v>
      </c>
      <c r="D47" s="72" t="n">
        <f aca="false">L47</f>
        <v>6908.0456</v>
      </c>
      <c r="E47" s="72" t="n">
        <f aca="false">N47</f>
        <v>41.5401</v>
      </c>
      <c r="F47" s="72" t="n">
        <f aca="false">L47</f>
        <v>6908.0456</v>
      </c>
      <c r="G47" s="72" t="n">
        <f aca="false">O47</f>
        <v>42.5698</v>
      </c>
      <c r="H47" s="72" t="n">
        <f aca="false">T47</f>
        <v>6934.616</v>
      </c>
      <c r="I47" s="72" t="n">
        <f aca="false">V47</f>
        <v>41.5297</v>
      </c>
      <c r="J47" s="72" t="n">
        <f aca="false">T47</f>
        <v>6934.616</v>
      </c>
      <c r="K47" s="72" t="n">
        <f aca="false">W47</f>
        <v>42.5588</v>
      </c>
      <c r="L47" s="69" t="n">
        <v>6908.0456</v>
      </c>
      <c r="M47" s="69" t="n">
        <v>38.4835</v>
      </c>
      <c r="N47" s="69" t="n">
        <v>41.5401</v>
      </c>
      <c r="O47" s="69" t="n">
        <v>42.5698</v>
      </c>
      <c r="P47" s="69" t="n">
        <v>6570.15</v>
      </c>
      <c r="Q47" s="96" t="n">
        <v>18.9</v>
      </c>
      <c r="R47" s="69" t="n">
        <f aca="false">P47/3600</f>
        <v>1.82504166666667</v>
      </c>
      <c r="S47" s="71"/>
      <c r="T47" s="69" t="n">
        <v>6934.616</v>
      </c>
      <c r="U47" s="69" t="n">
        <v>38.4659</v>
      </c>
      <c r="V47" s="69" t="n">
        <v>41.5297</v>
      </c>
      <c r="W47" s="69" t="n">
        <v>42.5588</v>
      </c>
      <c r="X47" s="69" t="n">
        <v>15879.28</v>
      </c>
      <c r="Y47" s="96" t="n">
        <v>35.93</v>
      </c>
      <c r="Z47" s="69" t="n">
        <f aca="false">X47/3600</f>
        <v>4.41091111111111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 t="s">
        <v>59</v>
      </c>
      <c r="C48" s="65" t="n">
        <v>27</v>
      </c>
      <c r="D48" s="73" t="n">
        <f aca="false">L48</f>
        <v>3163.576</v>
      </c>
      <c r="E48" s="73" t="n">
        <f aca="false">N48</f>
        <v>38.8726</v>
      </c>
      <c r="F48" s="73" t="n">
        <f aca="false">L48</f>
        <v>3163.576</v>
      </c>
      <c r="G48" s="73" t="n">
        <f aca="false">O48</f>
        <v>39.784</v>
      </c>
      <c r="H48" s="73" t="n">
        <f aca="false">T48</f>
        <v>3165.5792</v>
      </c>
      <c r="I48" s="73" t="n">
        <f aca="false">V48</f>
        <v>38.8675</v>
      </c>
      <c r="J48" s="73" t="n">
        <f aca="false">T48</f>
        <v>3165.5792</v>
      </c>
      <c r="K48" s="73" t="n">
        <f aca="false">W48</f>
        <v>39.7724</v>
      </c>
      <c r="L48" s="62" t="n">
        <v>3163.576</v>
      </c>
      <c r="M48" s="62" t="n">
        <v>34.942</v>
      </c>
      <c r="N48" s="62" t="n">
        <v>38.8726</v>
      </c>
      <c r="O48" s="62" t="n">
        <v>39.784</v>
      </c>
      <c r="P48" s="62" t="n">
        <v>5356.41</v>
      </c>
      <c r="Q48" s="96" t="n">
        <v>16.29</v>
      </c>
      <c r="R48" s="62" t="n">
        <f aca="false">P48/3600</f>
        <v>1.48789166666667</v>
      </c>
      <c r="S48" s="63"/>
      <c r="T48" s="62" t="n">
        <v>3165.5792</v>
      </c>
      <c r="U48" s="62" t="n">
        <v>34.9274</v>
      </c>
      <c r="V48" s="62" t="n">
        <v>38.8675</v>
      </c>
      <c r="W48" s="62" t="n">
        <v>39.7724</v>
      </c>
      <c r="X48" s="62" t="n">
        <v>13377.39</v>
      </c>
      <c r="Y48" s="96" t="n">
        <v>31</v>
      </c>
      <c r="Z48" s="62" t="n">
        <f aca="false">X48/3600</f>
        <v>3.71594166666667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490.1664</v>
      </c>
      <c r="E49" s="73" t="n">
        <f aca="false">N49</f>
        <v>36.698</v>
      </c>
      <c r="F49" s="73" t="n">
        <f aca="false">L49</f>
        <v>1490.1664</v>
      </c>
      <c r="G49" s="73" t="n">
        <f aca="false">O49</f>
        <v>37.5102</v>
      </c>
      <c r="H49" s="73" t="n">
        <f aca="false">T49</f>
        <v>1489.6392</v>
      </c>
      <c r="I49" s="73" t="n">
        <f aca="false">V49</f>
        <v>36.696</v>
      </c>
      <c r="J49" s="73" t="n">
        <f aca="false">T49</f>
        <v>1489.6392</v>
      </c>
      <c r="K49" s="73" t="n">
        <f aca="false">W49</f>
        <v>37.5149</v>
      </c>
      <c r="L49" s="62" t="n">
        <v>1490.1664</v>
      </c>
      <c r="M49" s="62" t="n">
        <v>31.7219</v>
      </c>
      <c r="N49" s="62" t="n">
        <v>36.698</v>
      </c>
      <c r="O49" s="62" t="n">
        <v>37.5102</v>
      </c>
      <c r="P49" s="62" t="n">
        <v>4696.66</v>
      </c>
      <c r="Q49" s="96" t="n">
        <v>14.01</v>
      </c>
      <c r="R49" s="62" t="n">
        <f aca="false">P49/3600</f>
        <v>1.30462777777778</v>
      </c>
      <c r="S49" s="63"/>
      <c r="T49" s="62" t="n">
        <v>1489.6392</v>
      </c>
      <c r="U49" s="62" t="n">
        <v>31.7149</v>
      </c>
      <c r="V49" s="62" t="n">
        <v>36.696</v>
      </c>
      <c r="W49" s="62" t="n">
        <v>37.5149</v>
      </c>
      <c r="X49" s="62" t="n">
        <v>12069.2</v>
      </c>
      <c r="Y49" s="96" t="n">
        <v>27</v>
      </c>
      <c r="Z49" s="62" t="n">
        <f aca="false">X49/3600</f>
        <v>3.35255555555556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692.132</v>
      </c>
      <c r="E50" s="74" t="n">
        <f aca="false">N50</f>
        <v>34.8009</v>
      </c>
      <c r="F50" s="74" t="n">
        <f aca="false">L50</f>
        <v>692.132</v>
      </c>
      <c r="G50" s="74" t="n">
        <f aca="false">O50</f>
        <v>35.4161</v>
      </c>
      <c r="H50" s="74" t="n">
        <f aca="false">T50</f>
        <v>690.42</v>
      </c>
      <c r="I50" s="74" t="n">
        <f aca="false">V50</f>
        <v>34.7881</v>
      </c>
      <c r="J50" s="74" t="n">
        <f aca="false">T50</f>
        <v>690.42</v>
      </c>
      <c r="K50" s="74" t="n">
        <f aca="false">W50</f>
        <v>35.398</v>
      </c>
      <c r="L50" s="68" t="n">
        <v>692.132</v>
      </c>
      <c r="M50" s="68" t="n">
        <v>28.7143</v>
      </c>
      <c r="N50" s="68" t="n">
        <v>34.8009</v>
      </c>
      <c r="O50" s="68" t="n">
        <v>35.4161</v>
      </c>
      <c r="P50" s="68" t="n">
        <v>4327.39</v>
      </c>
      <c r="Q50" s="68" t="n">
        <v>11.62</v>
      </c>
      <c r="R50" s="68" t="n">
        <f aca="false">P50/3600</f>
        <v>1.20205277777778</v>
      </c>
      <c r="S50" s="66"/>
      <c r="T50" s="68" t="n">
        <v>690.42</v>
      </c>
      <c r="U50" s="68" t="n">
        <v>28.7085</v>
      </c>
      <c r="V50" s="68" t="n">
        <v>34.7881</v>
      </c>
      <c r="W50" s="68" t="n">
        <v>35.398</v>
      </c>
      <c r="X50" s="68" t="n">
        <v>11012.93</v>
      </c>
      <c r="Y50" s="68" t="n">
        <v>23.46</v>
      </c>
      <c r="Z50" s="68" t="n">
        <f aca="false">X50/3600</f>
        <v>3.05914722222222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0</v>
      </c>
      <c r="C51" s="60" t="n">
        <v>22</v>
      </c>
      <c r="D51" s="72" t="n">
        <f aca="false">L51</f>
        <v>4895.644</v>
      </c>
      <c r="E51" s="72" t="n">
        <f aca="false">N51</f>
        <v>41.4528</v>
      </c>
      <c r="F51" s="72" t="n">
        <f aca="false">L51</f>
        <v>4895.644</v>
      </c>
      <c r="G51" s="72" t="n">
        <f aca="false">O51</f>
        <v>42.927</v>
      </c>
      <c r="H51" s="72" t="n">
        <f aca="false">T51</f>
        <v>4898.28</v>
      </c>
      <c r="I51" s="72" t="n">
        <f aca="false">V51</f>
        <v>41.4512</v>
      </c>
      <c r="J51" s="72" t="n">
        <f aca="false">T51</f>
        <v>4898.28</v>
      </c>
      <c r="K51" s="72" t="n">
        <f aca="false">W51</f>
        <v>42.9309</v>
      </c>
      <c r="L51" s="69" t="n">
        <v>4895.644</v>
      </c>
      <c r="M51" s="69" t="n">
        <v>39.1981</v>
      </c>
      <c r="N51" s="69" t="n">
        <v>41.4528</v>
      </c>
      <c r="O51" s="69" t="n">
        <v>42.927</v>
      </c>
      <c r="P51" s="69" t="n">
        <v>4463.25</v>
      </c>
      <c r="Q51" s="96" t="n">
        <v>13.74</v>
      </c>
      <c r="R51" s="69" t="n">
        <f aca="false">P51/3600</f>
        <v>1.23979166666667</v>
      </c>
      <c r="S51" s="71"/>
      <c r="T51" s="69" t="n">
        <v>4898.28</v>
      </c>
      <c r="U51" s="69" t="n">
        <v>39.1932</v>
      </c>
      <c r="V51" s="69" t="n">
        <v>41.4512</v>
      </c>
      <c r="W51" s="69" t="n">
        <v>42.9309</v>
      </c>
      <c r="X51" s="69" t="n">
        <v>10370.77</v>
      </c>
      <c r="Y51" s="96" t="n">
        <v>18.15</v>
      </c>
      <c r="Z51" s="69" t="n">
        <f aca="false">X51/3600</f>
        <v>2.88076944444444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1</v>
      </c>
      <c r="C52" s="65" t="n">
        <v>27</v>
      </c>
      <c r="D52" s="73" t="n">
        <f aca="false">L52</f>
        <v>2081.9632</v>
      </c>
      <c r="E52" s="73" t="n">
        <f aca="false">N52</f>
        <v>39.0885</v>
      </c>
      <c r="F52" s="73" t="n">
        <f aca="false">L52</f>
        <v>2081.9632</v>
      </c>
      <c r="G52" s="73" t="n">
        <f aca="false">O52</f>
        <v>40.6774</v>
      </c>
      <c r="H52" s="73" t="n">
        <f aca="false">T52</f>
        <v>2085.1648</v>
      </c>
      <c r="I52" s="73" t="n">
        <f aca="false">V52</f>
        <v>39.0896</v>
      </c>
      <c r="J52" s="73" t="n">
        <f aca="false">T52</f>
        <v>2085.1648</v>
      </c>
      <c r="K52" s="73" t="n">
        <f aca="false">W52</f>
        <v>40.6757</v>
      </c>
      <c r="L52" s="62" t="n">
        <v>2081.9632</v>
      </c>
      <c r="M52" s="62" t="n">
        <v>35.9422</v>
      </c>
      <c r="N52" s="62" t="n">
        <v>39.0885</v>
      </c>
      <c r="O52" s="62" t="n">
        <v>40.6774</v>
      </c>
      <c r="P52" s="62" t="n">
        <v>3618.44</v>
      </c>
      <c r="Q52" s="96" t="n">
        <v>10.83</v>
      </c>
      <c r="R52" s="62" t="n">
        <f aca="false">P52/3600</f>
        <v>1.00512222222222</v>
      </c>
      <c r="S52" s="63"/>
      <c r="T52" s="62" t="n">
        <v>2085.1648</v>
      </c>
      <c r="U52" s="62" t="n">
        <v>35.9423</v>
      </c>
      <c r="V52" s="62" t="n">
        <v>39.0896</v>
      </c>
      <c r="W52" s="62" t="n">
        <v>40.6757</v>
      </c>
      <c r="X52" s="62" t="n">
        <v>8761.85</v>
      </c>
      <c r="Y52" s="96" t="n">
        <v>14.4</v>
      </c>
      <c r="Z52" s="62" t="n">
        <f aca="false">X52/3600</f>
        <v>2.43384722222222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967.1672</v>
      </c>
      <c r="E53" s="73" t="n">
        <f aca="false">N53</f>
        <v>36.9574</v>
      </c>
      <c r="F53" s="73" t="n">
        <f aca="false">L53</f>
        <v>967.1672</v>
      </c>
      <c r="G53" s="73" t="n">
        <f aca="false">O53</f>
        <v>38.6233</v>
      </c>
      <c r="H53" s="73" t="n">
        <f aca="false">T53</f>
        <v>967.016</v>
      </c>
      <c r="I53" s="73" t="n">
        <f aca="false">V53</f>
        <v>36.9586</v>
      </c>
      <c r="J53" s="73" t="n">
        <f aca="false">T53</f>
        <v>967.016</v>
      </c>
      <c r="K53" s="73" t="n">
        <f aca="false">W53</f>
        <v>38.6272</v>
      </c>
      <c r="L53" s="62" t="n">
        <v>967.1672</v>
      </c>
      <c r="M53" s="62" t="n">
        <v>33.0426</v>
      </c>
      <c r="N53" s="62" t="n">
        <v>36.9574</v>
      </c>
      <c r="O53" s="62" t="n">
        <v>38.6233</v>
      </c>
      <c r="P53" s="62" t="n">
        <v>3102.51</v>
      </c>
      <c r="Q53" s="96" t="n">
        <v>8.51</v>
      </c>
      <c r="R53" s="62" t="n">
        <f aca="false">P53/3600</f>
        <v>0.861808333333333</v>
      </c>
      <c r="S53" s="63"/>
      <c r="T53" s="62" t="n">
        <v>967.016</v>
      </c>
      <c r="U53" s="62" t="n">
        <v>33.0419</v>
      </c>
      <c r="V53" s="62" t="n">
        <v>36.9586</v>
      </c>
      <c r="W53" s="62" t="n">
        <v>38.6272</v>
      </c>
      <c r="X53" s="62" t="n">
        <v>7896.97</v>
      </c>
      <c r="Y53" s="96" t="n">
        <v>11.48</v>
      </c>
      <c r="Z53" s="62" t="n">
        <f aca="false">X53/3600</f>
        <v>2.19360277777778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58.2584</v>
      </c>
      <c r="E54" s="74" t="n">
        <f aca="false">N54</f>
        <v>35.0585</v>
      </c>
      <c r="F54" s="74" t="n">
        <f aca="false">L54</f>
        <v>458.2584</v>
      </c>
      <c r="G54" s="74" t="n">
        <f aca="false">O54</f>
        <v>36.5952</v>
      </c>
      <c r="H54" s="74" t="n">
        <f aca="false">T54</f>
        <v>458.2928</v>
      </c>
      <c r="I54" s="74" t="n">
        <f aca="false">V54</f>
        <v>35.0605</v>
      </c>
      <c r="J54" s="74" t="n">
        <f aca="false">T54</f>
        <v>458.2928</v>
      </c>
      <c r="K54" s="74" t="n">
        <f aca="false">W54</f>
        <v>36.5984</v>
      </c>
      <c r="L54" s="68" t="n">
        <v>458.2584</v>
      </c>
      <c r="M54" s="68" t="n">
        <v>30.3509</v>
      </c>
      <c r="N54" s="68" t="n">
        <v>35.0585</v>
      </c>
      <c r="O54" s="68" t="n">
        <v>36.5952</v>
      </c>
      <c r="P54" s="68" t="n">
        <v>2795.9</v>
      </c>
      <c r="Q54" s="68" t="n">
        <v>7.03</v>
      </c>
      <c r="R54" s="68" t="n">
        <f aca="false">P54/3600</f>
        <v>0.776638888888889</v>
      </c>
      <c r="S54" s="66"/>
      <c r="T54" s="68" t="n">
        <v>458.2928</v>
      </c>
      <c r="U54" s="68" t="n">
        <v>30.3478</v>
      </c>
      <c r="V54" s="68" t="n">
        <v>35.0605</v>
      </c>
      <c r="W54" s="68" t="n">
        <v>36.5984</v>
      </c>
      <c r="X54" s="68" t="n">
        <v>7226.47</v>
      </c>
      <c r="Y54" s="68" t="n">
        <v>9.95</v>
      </c>
      <c r="Z54" s="68" t="n">
        <f aca="false">X54/3600</f>
        <v>2.00735277777778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2" t="n">
        <f aca="false">L55</f>
        <v>1536.3624</v>
      </c>
      <c r="E55" s="72" t="n">
        <f aca="false">N55</f>
        <v>44.0948</v>
      </c>
      <c r="F55" s="72" t="n">
        <f aca="false">L55</f>
        <v>1536.3624</v>
      </c>
      <c r="G55" s="72" t="n">
        <f aca="false">O55</f>
        <v>43.2183</v>
      </c>
      <c r="H55" s="72" t="n">
        <f aca="false">T55</f>
        <v>1539.2584</v>
      </c>
      <c r="I55" s="72" t="n">
        <f aca="false">V55</f>
        <v>44.0843</v>
      </c>
      <c r="J55" s="72" t="n">
        <f aca="false">T55</f>
        <v>1539.2584</v>
      </c>
      <c r="K55" s="72" t="n">
        <f aca="false">W55</f>
        <v>43.207</v>
      </c>
      <c r="L55" s="69" t="n">
        <v>1536.3624</v>
      </c>
      <c r="M55" s="69" t="n">
        <v>40.8496</v>
      </c>
      <c r="N55" s="69" t="n">
        <v>44.0948</v>
      </c>
      <c r="O55" s="69" t="n">
        <v>43.2183</v>
      </c>
      <c r="P55" s="69" t="n">
        <v>1541.17</v>
      </c>
      <c r="Q55" s="96" t="n">
        <v>4.18</v>
      </c>
      <c r="R55" s="69" t="n">
        <f aca="false">P55/3600</f>
        <v>0.428102777777778</v>
      </c>
      <c r="S55" s="71"/>
      <c r="T55" s="69" t="n">
        <v>1539.2584</v>
      </c>
      <c r="U55" s="69" t="n">
        <v>40.8455</v>
      </c>
      <c r="V55" s="69" t="n">
        <v>44.0843</v>
      </c>
      <c r="W55" s="69" t="n">
        <v>43.207</v>
      </c>
      <c r="X55" s="69" t="n">
        <v>3731.69</v>
      </c>
      <c r="Y55" s="96" t="n">
        <v>7.13</v>
      </c>
      <c r="Z55" s="69" t="n">
        <f aca="false">X55/3600</f>
        <v>1.03658055555556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63</v>
      </c>
      <c r="B56" s="65" t="s">
        <v>64</v>
      </c>
      <c r="C56" s="65" t="n">
        <v>27</v>
      </c>
      <c r="D56" s="73" t="n">
        <f aca="false">L56</f>
        <v>769.0792</v>
      </c>
      <c r="E56" s="73" t="n">
        <f aca="false">N56</f>
        <v>41.3448</v>
      </c>
      <c r="F56" s="73" t="n">
        <f aca="false">L56</f>
        <v>769.0792</v>
      </c>
      <c r="G56" s="73" t="n">
        <f aca="false">O56</f>
        <v>40.0558</v>
      </c>
      <c r="H56" s="73" t="n">
        <f aca="false">T56</f>
        <v>770.5288</v>
      </c>
      <c r="I56" s="73" t="n">
        <f aca="false">V56</f>
        <v>41.3468</v>
      </c>
      <c r="J56" s="73" t="n">
        <f aca="false">T56</f>
        <v>770.5288</v>
      </c>
      <c r="K56" s="73" t="n">
        <f aca="false">W56</f>
        <v>40.0539</v>
      </c>
      <c r="L56" s="62" t="n">
        <v>769.0792</v>
      </c>
      <c r="M56" s="62" t="n">
        <v>37.0228</v>
      </c>
      <c r="N56" s="62" t="n">
        <v>41.3448</v>
      </c>
      <c r="O56" s="62" t="n">
        <v>40.0558</v>
      </c>
      <c r="P56" s="62" t="n">
        <v>1324.6</v>
      </c>
      <c r="Q56" s="96" t="n">
        <v>3.38</v>
      </c>
      <c r="R56" s="62" t="n">
        <f aca="false">P56/3600</f>
        <v>0.367944444444444</v>
      </c>
      <c r="S56" s="63"/>
      <c r="T56" s="62" t="n">
        <v>770.5288</v>
      </c>
      <c r="U56" s="62" t="n">
        <v>37.0193</v>
      </c>
      <c r="V56" s="62" t="n">
        <v>41.3468</v>
      </c>
      <c r="W56" s="62" t="n">
        <v>40.0539</v>
      </c>
      <c r="X56" s="62" t="n">
        <v>3309.62</v>
      </c>
      <c r="Y56" s="96" t="n">
        <v>6.21</v>
      </c>
      <c r="Z56" s="62" t="n">
        <f aca="false">X56/3600</f>
        <v>0.919338888888889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76.2408</v>
      </c>
      <c r="E57" s="73" t="n">
        <f aca="false">N57</f>
        <v>38.9135</v>
      </c>
      <c r="F57" s="73" t="n">
        <f aca="false">L57</f>
        <v>376.2408</v>
      </c>
      <c r="G57" s="73" t="n">
        <f aca="false">O57</f>
        <v>37.3376</v>
      </c>
      <c r="H57" s="73" t="n">
        <f aca="false">T57</f>
        <v>376.4208</v>
      </c>
      <c r="I57" s="73" t="n">
        <f aca="false">V57</f>
        <v>38.8958</v>
      </c>
      <c r="J57" s="73" t="n">
        <f aca="false">T57</f>
        <v>376.4208</v>
      </c>
      <c r="K57" s="73" t="n">
        <f aca="false">W57</f>
        <v>37.335</v>
      </c>
      <c r="L57" s="62" t="n">
        <v>376.2408</v>
      </c>
      <c r="M57" s="62" t="n">
        <v>33.6132</v>
      </c>
      <c r="N57" s="62" t="n">
        <v>38.9135</v>
      </c>
      <c r="O57" s="62" t="n">
        <v>37.3376</v>
      </c>
      <c r="P57" s="62" t="n">
        <v>1171.02</v>
      </c>
      <c r="Q57" s="96" t="n">
        <v>2.76</v>
      </c>
      <c r="R57" s="62" t="n">
        <f aca="false">P57/3600</f>
        <v>0.325283333333333</v>
      </c>
      <c r="S57" s="63"/>
      <c r="T57" s="62" t="n">
        <v>376.4208</v>
      </c>
      <c r="U57" s="62" t="n">
        <v>33.6163</v>
      </c>
      <c r="V57" s="62" t="n">
        <v>38.8958</v>
      </c>
      <c r="W57" s="62" t="n">
        <v>37.335</v>
      </c>
      <c r="X57" s="62" t="n">
        <v>3013.57</v>
      </c>
      <c r="Y57" s="96" t="n">
        <v>5.05</v>
      </c>
      <c r="Z57" s="62" t="n">
        <f aca="false">X57/3600</f>
        <v>0.837102777777778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89.2296</v>
      </c>
      <c r="E58" s="74" t="n">
        <f aca="false">N58</f>
        <v>36.682</v>
      </c>
      <c r="F58" s="74" t="n">
        <f aca="false">L58</f>
        <v>189.2296</v>
      </c>
      <c r="G58" s="74" t="n">
        <f aca="false">O58</f>
        <v>34.9047</v>
      </c>
      <c r="H58" s="74" t="n">
        <f aca="false">T58</f>
        <v>189.2328</v>
      </c>
      <c r="I58" s="74" t="n">
        <f aca="false">V58</f>
        <v>36.6974</v>
      </c>
      <c r="J58" s="74" t="n">
        <f aca="false">T58</f>
        <v>189.2328</v>
      </c>
      <c r="K58" s="74" t="n">
        <f aca="false">W58</f>
        <v>34.9442</v>
      </c>
      <c r="L58" s="68" t="n">
        <v>189.2296</v>
      </c>
      <c r="M58" s="68" t="n">
        <v>30.7771</v>
      </c>
      <c r="N58" s="68" t="n">
        <v>36.682</v>
      </c>
      <c r="O58" s="68" t="n">
        <v>34.9047</v>
      </c>
      <c r="P58" s="68" t="n">
        <v>1090.73</v>
      </c>
      <c r="Q58" s="68" t="n">
        <v>2.36</v>
      </c>
      <c r="R58" s="68" t="n">
        <f aca="false">P58/3600</f>
        <v>0.302980555555556</v>
      </c>
      <c r="S58" s="66"/>
      <c r="T58" s="68" t="n">
        <v>189.2328</v>
      </c>
      <c r="U58" s="68" t="n">
        <v>30.771</v>
      </c>
      <c r="V58" s="68" t="n">
        <v>36.6974</v>
      </c>
      <c r="W58" s="68" t="n">
        <v>34.9442</v>
      </c>
      <c r="X58" s="68" t="n">
        <v>2743.47</v>
      </c>
      <c r="Y58" s="68" t="n">
        <v>4.51</v>
      </c>
      <c r="Z58" s="68" t="n">
        <f aca="false">X58/3600</f>
        <v>0.762075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5</v>
      </c>
      <c r="C59" s="60" t="n">
        <v>22</v>
      </c>
      <c r="D59" s="70" t="n">
        <f aca="false">L59</f>
        <v>1620.6632</v>
      </c>
      <c r="E59" s="70" t="n">
        <f aca="false">N59</f>
        <v>43.2878</v>
      </c>
      <c r="F59" s="70" t="n">
        <f aca="false">L59</f>
        <v>1620.6632</v>
      </c>
      <c r="G59" s="70" t="n">
        <f aca="false">O59</f>
        <v>44.4062</v>
      </c>
      <c r="H59" s="70" t="n">
        <f aca="false">T59</f>
        <v>1637.2224</v>
      </c>
      <c r="I59" s="70" t="n">
        <f aca="false">V59</f>
        <v>43.2719</v>
      </c>
      <c r="J59" s="70" t="n">
        <f aca="false">T59</f>
        <v>1637.2224</v>
      </c>
      <c r="K59" s="70" t="n">
        <f aca="false">W59</f>
        <v>44.4046</v>
      </c>
      <c r="L59" s="69" t="n">
        <v>1620.6632</v>
      </c>
      <c r="M59" s="69" t="n">
        <v>38.2852</v>
      </c>
      <c r="N59" s="69" t="n">
        <v>43.2878</v>
      </c>
      <c r="O59" s="69" t="n">
        <v>44.4062</v>
      </c>
      <c r="P59" s="69" t="n">
        <v>1803.11</v>
      </c>
      <c r="Q59" s="96" t="n">
        <v>5.36</v>
      </c>
      <c r="R59" s="69" t="n">
        <f aca="false">P59/3600</f>
        <v>0.500863888888889</v>
      </c>
      <c r="S59" s="71"/>
      <c r="T59" s="69" t="n">
        <v>1637.2224</v>
      </c>
      <c r="U59" s="69" t="n">
        <v>38.262</v>
      </c>
      <c r="V59" s="69" t="n">
        <v>43.2719</v>
      </c>
      <c r="W59" s="69" t="n">
        <v>44.4046</v>
      </c>
      <c r="X59" s="69" t="n">
        <v>4278.7</v>
      </c>
      <c r="Y59" s="96" t="n">
        <v>7.74</v>
      </c>
      <c r="Z59" s="69" t="n">
        <f aca="false">X59/3600</f>
        <v>1.1885277777777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6</v>
      </c>
      <c r="C60" s="65" t="n">
        <v>27</v>
      </c>
      <c r="D60" s="61" t="n">
        <f aca="false">L60</f>
        <v>640.7648</v>
      </c>
      <c r="E60" s="61" t="n">
        <f aca="false">N60</f>
        <v>41.0606</v>
      </c>
      <c r="F60" s="61" t="n">
        <f aca="false">L60</f>
        <v>640.7648</v>
      </c>
      <c r="G60" s="61" t="n">
        <f aca="false">O60</f>
        <v>41.9924</v>
      </c>
      <c r="H60" s="61" t="n">
        <f aca="false">T60</f>
        <v>643.828</v>
      </c>
      <c r="I60" s="61" t="n">
        <f aca="false">V60</f>
        <v>41.0374</v>
      </c>
      <c r="J60" s="61" t="n">
        <f aca="false">T60</f>
        <v>643.828</v>
      </c>
      <c r="K60" s="61" t="n">
        <f aca="false">W60</f>
        <v>41.9736</v>
      </c>
      <c r="L60" s="62" t="n">
        <v>640.7648</v>
      </c>
      <c r="M60" s="62" t="n">
        <v>35.013</v>
      </c>
      <c r="N60" s="62" t="n">
        <v>41.0606</v>
      </c>
      <c r="O60" s="62" t="n">
        <v>41.9924</v>
      </c>
      <c r="P60" s="62" t="n">
        <v>1454.47</v>
      </c>
      <c r="Q60" s="96" t="n">
        <v>3.99</v>
      </c>
      <c r="R60" s="62" t="n">
        <f aca="false">P60/3600</f>
        <v>0.404019444444444</v>
      </c>
      <c r="S60" s="63"/>
      <c r="T60" s="62" t="n">
        <v>643.828</v>
      </c>
      <c r="U60" s="62" t="n">
        <v>34.9922</v>
      </c>
      <c r="V60" s="62" t="n">
        <v>41.0374</v>
      </c>
      <c r="W60" s="62" t="n">
        <v>41.9736</v>
      </c>
      <c r="X60" s="62" t="n">
        <v>3551.06</v>
      </c>
      <c r="Y60" s="96" t="n">
        <v>6.34</v>
      </c>
      <c r="Z60" s="62" t="n">
        <f aca="false">X60/3600</f>
        <v>0.986405555555556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294.9336</v>
      </c>
      <c r="E61" s="61" t="n">
        <f aca="false">N61</f>
        <v>39.2053</v>
      </c>
      <c r="F61" s="61" t="n">
        <f aca="false">L61</f>
        <v>294.9336</v>
      </c>
      <c r="G61" s="61" t="n">
        <f aca="false">O61</f>
        <v>40.0768</v>
      </c>
      <c r="H61" s="61" t="n">
        <f aca="false">T61</f>
        <v>294.6424</v>
      </c>
      <c r="I61" s="61" t="n">
        <f aca="false">V61</f>
        <v>39.1971</v>
      </c>
      <c r="J61" s="61" t="n">
        <f aca="false">T61</f>
        <v>294.6424</v>
      </c>
      <c r="K61" s="61" t="n">
        <f aca="false">W61</f>
        <v>40.0723</v>
      </c>
      <c r="L61" s="62" t="n">
        <v>294.9336</v>
      </c>
      <c r="M61" s="62" t="n">
        <v>32.1219</v>
      </c>
      <c r="N61" s="62" t="n">
        <v>39.2053</v>
      </c>
      <c r="O61" s="62" t="n">
        <v>40.0768</v>
      </c>
      <c r="P61" s="62" t="n">
        <v>1308.97</v>
      </c>
      <c r="Q61" s="96" t="n">
        <v>3.51</v>
      </c>
      <c r="R61" s="62" t="n">
        <f aca="false">P61/3600</f>
        <v>0.363602777777778</v>
      </c>
      <c r="S61" s="63"/>
      <c r="T61" s="62" t="n">
        <v>294.6424</v>
      </c>
      <c r="U61" s="62" t="n">
        <v>32.109</v>
      </c>
      <c r="V61" s="62" t="n">
        <v>39.1971</v>
      </c>
      <c r="W61" s="62" t="n">
        <v>40.0723</v>
      </c>
      <c r="X61" s="62" t="n">
        <v>3349.09</v>
      </c>
      <c r="Y61" s="96" t="n">
        <v>5.73</v>
      </c>
      <c r="Z61" s="62" t="n">
        <f aca="false">X61/3600</f>
        <v>0.930302777777778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8.5152</v>
      </c>
      <c r="E62" s="67" t="n">
        <f aca="false">N62</f>
        <v>37.3413</v>
      </c>
      <c r="F62" s="67" t="n">
        <f aca="false">L62</f>
        <v>148.5152</v>
      </c>
      <c r="G62" s="67" t="n">
        <f aca="false">O62</f>
        <v>38.1215</v>
      </c>
      <c r="H62" s="67" t="n">
        <f aca="false">T62</f>
        <v>148.4936</v>
      </c>
      <c r="I62" s="67" t="n">
        <f aca="false">V62</f>
        <v>37.3476</v>
      </c>
      <c r="J62" s="67" t="n">
        <f aca="false">T62</f>
        <v>148.4936</v>
      </c>
      <c r="K62" s="67" t="n">
        <f aca="false">W62</f>
        <v>38.1156</v>
      </c>
      <c r="L62" s="68" t="n">
        <v>148.5152</v>
      </c>
      <c r="M62" s="68" t="n">
        <v>29.3355</v>
      </c>
      <c r="N62" s="68" t="n">
        <v>37.3413</v>
      </c>
      <c r="O62" s="68" t="n">
        <v>38.1215</v>
      </c>
      <c r="P62" s="68" t="n">
        <v>1238.07</v>
      </c>
      <c r="Q62" s="68" t="n">
        <v>2.93</v>
      </c>
      <c r="R62" s="68" t="n">
        <f aca="false">P62/3600</f>
        <v>0.343908333333333</v>
      </c>
      <c r="S62" s="66"/>
      <c r="T62" s="68" t="n">
        <v>148.4936</v>
      </c>
      <c r="U62" s="68" t="n">
        <v>29.3328</v>
      </c>
      <c r="V62" s="68" t="n">
        <v>37.3476</v>
      </c>
      <c r="W62" s="68" t="n">
        <v>38.1156</v>
      </c>
      <c r="X62" s="68" t="n">
        <v>3160.52</v>
      </c>
      <c r="Y62" s="68" t="n">
        <v>5.45</v>
      </c>
      <c r="Z62" s="68" t="n">
        <f aca="false">X62/3600</f>
        <v>0.877922222222222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67</v>
      </c>
      <c r="C63" s="60" t="n">
        <v>22</v>
      </c>
      <c r="D63" s="72" t="n">
        <f aca="false">L63</f>
        <v>1673.0968</v>
      </c>
      <c r="E63" s="72" t="n">
        <f aca="false">N63</f>
        <v>41.401</v>
      </c>
      <c r="F63" s="72" t="n">
        <f aca="false">L63</f>
        <v>1673.0968</v>
      </c>
      <c r="G63" s="72" t="n">
        <f aca="false">O63</f>
        <v>42.3628</v>
      </c>
      <c r="H63" s="72" t="n">
        <f aca="false">T63</f>
        <v>1681.1976</v>
      </c>
      <c r="I63" s="72" t="n">
        <f aca="false">V63</f>
        <v>41.3901</v>
      </c>
      <c r="J63" s="72" t="n">
        <f aca="false">T63</f>
        <v>1681.1976</v>
      </c>
      <c r="K63" s="72" t="n">
        <f aca="false">W63</f>
        <v>42.3473</v>
      </c>
      <c r="L63" s="69" t="n">
        <v>1673.0968</v>
      </c>
      <c r="M63" s="69" t="n">
        <v>38.4114</v>
      </c>
      <c r="N63" s="69" t="n">
        <v>41.401</v>
      </c>
      <c r="O63" s="69" t="n">
        <v>42.3628</v>
      </c>
      <c r="P63" s="69" t="n">
        <v>1519.11</v>
      </c>
      <c r="Q63" s="96" t="n">
        <v>4.41</v>
      </c>
      <c r="R63" s="69" t="n">
        <f aca="false">P63/3600</f>
        <v>0.421975</v>
      </c>
      <c r="S63" s="71"/>
      <c r="T63" s="69" t="n">
        <v>1681.1976</v>
      </c>
      <c r="U63" s="69" t="n">
        <v>38.3917</v>
      </c>
      <c r="V63" s="69" t="n">
        <v>41.3901</v>
      </c>
      <c r="W63" s="69" t="n">
        <v>42.3473</v>
      </c>
      <c r="X63" s="69" t="n">
        <v>3591.18</v>
      </c>
      <c r="Y63" s="96" t="n">
        <v>6.57</v>
      </c>
      <c r="Z63" s="69" t="n">
        <f aca="false">X63/3600</f>
        <v>0.9975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 t="s">
        <v>68</v>
      </c>
      <c r="C64" s="65" t="n">
        <v>27</v>
      </c>
      <c r="D64" s="73" t="n">
        <f aca="false">L64</f>
        <v>773.2064</v>
      </c>
      <c r="E64" s="73" t="n">
        <f aca="false">N64</f>
        <v>38.6799</v>
      </c>
      <c r="F64" s="73" t="n">
        <f aca="false">L64</f>
        <v>773.2064</v>
      </c>
      <c r="G64" s="73" t="n">
        <f aca="false">O64</f>
        <v>39.4439</v>
      </c>
      <c r="H64" s="73" t="n">
        <f aca="false">T64</f>
        <v>774.82</v>
      </c>
      <c r="I64" s="73" t="n">
        <f aca="false">V64</f>
        <v>38.671</v>
      </c>
      <c r="J64" s="73" t="n">
        <f aca="false">T64</f>
        <v>774.82</v>
      </c>
      <c r="K64" s="73" t="n">
        <f aca="false">W64</f>
        <v>39.4344</v>
      </c>
      <c r="L64" s="62" t="n">
        <v>773.2064</v>
      </c>
      <c r="M64" s="62" t="n">
        <v>34.9789</v>
      </c>
      <c r="N64" s="62" t="n">
        <v>38.6799</v>
      </c>
      <c r="O64" s="62" t="n">
        <v>39.4439</v>
      </c>
      <c r="P64" s="62" t="n">
        <v>1254.63</v>
      </c>
      <c r="Q64" s="96" t="n">
        <v>3.45</v>
      </c>
      <c r="R64" s="62" t="n">
        <f aca="false">P64/3600</f>
        <v>0.348508333333333</v>
      </c>
      <c r="S64" s="63"/>
      <c r="T64" s="62" t="n">
        <v>774.82</v>
      </c>
      <c r="U64" s="62" t="n">
        <v>34.968</v>
      </c>
      <c r="V64" s="62" t="n">
        <v>38.671</v>
      </c>
      <c r="W64" s="62" t="n">
        <v>39.4344</v>
      </c>
      <c r="X64" s="62" t="n">
        <v>3037.01</v>
      </c>
      <c r="Y64" s="96" t="n">
        <v>5.89</v>
      </c>
      <c r="Z64" s="62" t="n">
        <f aca="false">X64/3600</f>
        <v>0.843613888888889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61.1624</v>
      </c>
      <c r="E65" s="73" t="n">
        <f aca="false">N65</f>
        <v>36.3991</v>
      </c>
      <c r="F65" s="73" t="n">
        <f aca="false">L65</f>
        <v>361.1624</v>
      </c>
      <c r="G65" s="73" t="n">
        <f aca="false">O65</f>
        <v>37.0698</v>
      </c>
      <c r="H65" s="73" t="n">
        <f aca="false">T65</f>
        <v>360.3272</v>
      </c>
      <c r="I65" s="73" t="n">
        <f aca="false">V65</f>
        <v>36.3958</v>
      </c>
      <c r="J65" s="73" t="n">
        <f aca="false">T65</f>
        <v>360.3272</v>
      </c>
      <c r="K65" s="73" t="n">
        <f aca="false">W65</f>
        <v>37.0819</v>
      </c>
      <c r="L65" s="62" t="n">
        <v>361.1624</v>
      </c>
      <c r="M65" s="62" t="n">
        <v>31.699</v>
      </c>
      <c r="N65" s="62" t="n">
        <v>36.3991</v>
      </c>
      <c r="O65" s="62" t="n">
        <v>37.0698</v>
      </c>
      <c r="P65" s="62" t="n">
        <v>1097.95</v>
      </c>
      <c r="Q65" s="96" t="n">
        <v>2.6</v>
      </c>
      <c r="R65" s="62" t="n">
        <f aca="false">P65/3600</f>
        <v>0.304986111111111</v>
      </c>
      <c r="S65" s="63"/>
      <c r="T65" s="62" t="n">
        <v>360.3272</v>
      </c>
      <c r="U65" s="62" t="n">
        <v>31.6946</v>
      </c>
      <c r="V65" s="62" t="n">
        <v>36.3958</v>
      </c>
      <c r="W65" s="62" t="n">
        <v>37.0819</v>
      </c>
      <c r="X65" s="62" t="n">
        <v>2783.93</v>
      </c>
      <c r="Y65" s="96" t="n">
        <v>4.89</v>
      </c>
      <c r="Z65" s="62" t="n">
        <f aca="false">X65/3600</f>
        <v>0.773313888888889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64.2216</v>
      </c>
      <c r="E66" s="74" t="n">
        <f aca="false">N66</f>
        <v>34.3137</v>
      </c>
      <c r="F66" s="74" t="n">
        <f aca="false">L66</f>
        <v>164.2216</v>
      </c>
      <c r="G66" s="74" t="n">
        <f aca="false">O66</f>
        <v>34.932</v>
      </c>
      <c r="H66" s="74" t="n">
        <f aca="false">T66</f>
        <v>164.448</v>
      </c>
      <c r="I66" s="74" t="n">
        <f aca="false">V66</f>
        <v>34.3165</v>
      </c>
      <c r="J66" s="74" t="n">
        <f aca="false">T66</f>
        <v>164.448</v>
      </c>
      <c r="K66" s="74" t="n">
        <f aca="false">W66</f>
        <v>34.9059</v>
      </c>
      <c r="L66" s="68" t="n">
        <v>164.2216</v>
      </c>
      <c r="M66" s="68" t="n">
        <v>28.7208</v>
      </c>
      <c r="N66" s="68" t="n">
        <v>34.3137</v>
      </c>
      <c r="O66" s="68" t="n">
        <v>34.932</v>
      </c>
      <c r="P66" s="68" t="n">
        <v>1022.35</v>
      </c>
      <c r="Q66" s="68" t="n">
        <v>2.16</v>
      </c>
      <c r="R66" s="68" t="n">
        <f aca="false">P66/3600</f>
        <v>0.283986111111111</v>
      </c>
      <c r="S66" s="66"/>
      <c r="T66" s="68" t="n">
        <v>164.448</v>
      </c>
      <c r="U66" s="68" t="n">
        <v>28.721</v>
      </c>
      <c r="V66" s="68" t="n">
        <v>34.3165</v>
      </c>
      <c r="W66" s="68" t="n">
        <v>34.9059</v>
      </c>
      <c r="X66" s="68" t="n">
        <v>2569.08</v>
      </c>
      <c r="Y66" s="68" t="n">
        <v>4.33</v>
      </c>
      <c r="Z66" s="68" t="n">
        <f aca="false">X66/3600</f>
        <v>0.713633333333333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69</v>
      </c>
      <c r="C67" s="60" t="n">
        <v>22</v>
      </c>
      <c r="D67" s="70" t="n">
        <f aca="false">L67</f>
        <v>1231.748</v>
      </c>
      <c r="E67" s="70" t="n">
        <f aca="false">N67</f>
        <v>41.6412</v>
      </c>
      <c r="F67" s="70" t="n">
        <f aca="false">L67</f>
        <v>1231.748</v>
      </c>
      <c r="G67" s="70" t="n">
        <f aca="false">O67</f>
        <v>42.6939</v>
      </c>
      <c r="H67" s="70" t="n">
        <f aca="false">T67</f>
        <v>1234.1048</v>
      </c>
      <c r="I67" s="70" t="n">
        <f aca="false">V67</f>
        <v>41.6397</v>
      </c>
      <c r="J67" s="70" t="n">
        <f aca="false">T67</f>
        <v>1234.1048</v>
      </c>
      <c r="K67" s="70" t="n">
        <f aca="false">W67</f>
        <v>42.6944</v>
      </c>
      <c r="L67" s="69" t="n">
        <v>1231.748</v>
      </c>
      <c r="M67" s="69" t="n">
        <v>39.6195</v>
      </c>
      <c r="N67" s="69" t="n">
        <v>41.6412</v>
      </c>
      <c r="O67" s="69" t="n">
        <v>42.6939</v>
      </c>
      <c r="P67" s="69" t="n">
        <v>1057.1</v>
      </c>
      <c r="Q67" s="96" t="n">
        <v>3.08</v>
      </c>
      <c r="R67" s="69" t="n">
        <f aca="false">P67/3600</f>
        <v>0.293638888888889</v>
      </c>
      <c r="S67" s="71"/>
      <c r="T67" s="69" t="n">
        <v>1234.1048</v>
      </c>
      <c r="U67" s="69" t="n">
        <v>39.5991</v>
      </c>
      <c r="V67" s="69" t="n">
        <v>41.6397</v>
      </c>
      <c r="W67" s="69" t="n">
        <v>42.6944</v>
      </c>
      <c r="X67" s="69" t="n">
        <v>2486.98</v>
      </c>
      <c r="Y67" s="96" t="n">
        <v>4.97</v>
      </c>
      <c r="Z67" s="69" t="n">
        <f aca="false">X67/3600</f>
        <v>0.690827777777778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61</v>
      </c>
      <c r="C68" s="65" t="n">
        <v>27</v>
      </c>
      <c r="D68" s="61" t="n">
        <f aca="false">L68</f>
        <v>607.7192</v>
      </c>
      <c r="E68" s="61" t="n">
        <f aca="false">N68</f>
        <v>38.8722</v>
      </c>
      <c r="F68" s="61" t="n">
        <f aca="false">L68</f>
        <v>607.7192</v>
      </c>
      <c r="G68" s="61" t="n">
        <f aca="false">O68</f>
        <v>40.0644</v>
      </c>
      <c r="H68" s="61" t="n">
        <f aca="false">T68</f>
        <v>608.2192</v>
      </c>
      <c r="I68" s="61" t="n">
        <f aca="false">V68</f>
        <v>38.8754</v>
      </c>
      <c r="J68" s="61" t="n">
        <f aca="false">T68</f>
        <v>608.2192</v>
      </c>
      <c r="K68" s="61" t="n">
        <f aca="false">W68</f>
        <v>40.0689</v>
      </c>
      <c r="L68" s="62" t="n">
        <v>607.7192</v>
      </c>
      <c r="M68" s="62" t="n">
        <v>35.8159</v>
      </c>
      <c r="N68" s="62" t="n">
        <v>38.8722</v>
      </c>
      <c r="O68" s="62" t="n">
        <v>40.0644</v>
      </c>
      <c r="P68" s="62" t="n">
        <v>875.96</v>
      </c>
      <c r="Q68" s="96" t="n">
        <v>2.52</v>
      </c>
      <c r="R68" s="62" t="n">
        <f aca="false">P68/3600</f>
        <v>0.243322222222222</v>
      </c>
      <c r="S68" s="63"/>
      <c r="T68" s="62" t="n">
        <v>608.2192</v>
      </c>
      <c r="U68" s="62" t="n">
        <v>35.8069</v>
      </c>
      <c r="V68" s="62" t="n">
        <v>38.8754</v>
      </c>
      <c r="W68" s="62" t="n">
        <v>40.0689</v>
      </c>
      <c r="X68" s="62" t="n">
        <v>2054.59</v>
      </c>
      <c r="Y68" s="96" t="n">
        <v>4.75</v>
      </c>
      <c r="Z68" s="62" t="n">
        <f aca="false">X68/3600</f>
        <v>0.570719444444444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292.2584</v>
      </c>
      <c r="E69" s="61" t="n">
        <f aca="false">N69</f>
        <v>36.5791</v>
      </c>
      <c r="F69" s="61" t="n">
        <f aca="false">L69</f>
        <v>292.2584</v>
      </c>
      <c r="G69" s="61" t="n">
        <f aca="false">O69</f>
        <v>37.7001</v>
      </c>
      <c r="H69" s="61" t="n">
        <f aca="false">T69</f>
        <v>292.36</v>
      </c>
      <c r="I69" s="61" t="n">
        <f aca="false">V69</f>
        <v>36.5966</v>
      </c>
      <c r="J69" s="61" t="n">
        <f aca="false">T69</f>
        <v>292.36</v>
      </c>
      <c r="K69" s="61" t="n">
        <f aca="false">W69</f>
        <v>37.7075</v>
      </c>
      <c r="L69" s="62" t="n">
        <v>292.2584</v>
      </c>
      <c r="M69" s="62" t="n">
        <v>32.3385</v>
      </c>
      <c r="N69" s="62" t="n">
        <v>36.5791</v>
      </c>
      <c r="O69" s="62" t="n">
        <v>37.7001</v>
      </c>
      <c r="P69" s="62" t="n">
        <v>745.14</v>
      </c>
      <c r="Q69" s="96" t="n">
        <v>1.89</v>
      </c>
      <c r="R69" s="62" t="n">
        <f aca="false">P69/3600</f>
        <v>0.206983333333333</v>
      </c>
      <c r="S69" s="63"/>
      <c r="T69" s="62" t="n">
        <v>292.36</v>
      </c>
      <c r="U69" s="62" t="n">
        <v>32.3349</v>
      </c>
      <c r="V69" s="62" t="n">
        <v>36.5966</v>
      </c>
      <c r="W69" s="62" t="n">
        <v>37.7075</v>
      </c>
      <c r="X69" s="62" t="n">
        <v>1814.04</v>
      </c>
      <c r="Y69" s="96" t="n">
        <v>3.66</v>
      </c>
      <c r="Z69" s="62" t="n">
        <f aca="false">X69/3600</f>
        <v>0.5039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39.964</v>
      </c>
      <c r="E70" s="75" t="n">
        <f aca="false">N70</f>
        <v>34.5069</v>
      </c>
      <c r="F70" s="75" t="n">
        <f aca="false">L70</f>
        <v>139.964</v>
      </c>
      <c r="G70" s="75" t="n">
        <f aca="false">O70</f>
        <v>35.4498</v>
      </c>
      <c r="H70" s="75" t="n">
        <f aca="false">T70</f>
        <v>139.9792</v>
      </c>
      <c r="I70" s="75" t="n">
        <f aca="false">V70</f>
        <v>34.5043</v>
      </c>
      <c r="J70" s="75" t="n">
        <f aca="false">T70</f>
        <v>139.9792</v>
      </c>
      <c r="K70" s="75" t="n">
        <f aca="false">W70</f>
        <v>35.4352</v>
      </c>
      <c r="L70" s="68" t="n">
        <v>139.964</v>
      </c>
      <c r="M70" s="68" t="n">
        <v>29.5222</v>
      </c>
      <c r="N70" s="68" t="n">
        <v>34.5069</v>
      </c>
      <c r="O70" s="68" t="n">
        <v>35.4498</v>
      </c>
      <c r="P70" s="68" t="n">
        <v>676.11</v>
      </c>
      <c r="Q70" s="68" t="n">
        <v>1.54</v>
      </c>
      <c r="R70" s="68" t="n">
        <f aca="false">P70/3600</f>
        <v>0.187808333333333</v>
      </c>
      <c r="S70" s="66"/>
      <c r="T70" s="68" t="n">
        <v>139.9792</v>
      </c>
      <c r="U70" s="68" t="n">
        <v>29.5218</v>
      </c>
      <c r="V70" s="68" t="n">
        <v>34.5043</v>
      </c>
      <c r="W70" s="68" t="n">
        <v>35.4352</v>
      </c>
      <c r="X70" s="68" t="n">
        <v>1679.1</v>
      </c>
      <c r="Y70" s="68" t="n">
        <v>3.19</v>
      </c>
      <c r="Z70" s="68" t="n">
        <f aca="false">X70/3600</f>
        <v>0.466416666666667</v>
      </c>
      <c r="AA70" s="66"/>
      <c r="AB70" s="66"/>
      <c r="AC70" s="66"/>
    </row>
    <row r="71" customFormat="false" ht="11.25" hidden="false" customHeight="false" outlineLevel="0" collapsed="false">
      <c r="A71" s="99" t="s">
        <v>70</v>
      </c>
      <c r="B71" s="99" t="s">
        <v>71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</row>
    <row r="72" customFormat="false" ht="11.25" hidden="false" customHeight="false" outlineLevel="0" collapsed="false">
      <c r="A72" s="104" t="s">
        <v>63</v>
      </c>
      <c r="B72" s="104" t="s">
        <v>72</v>
      </c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</row>
    <row r="75" customFormat="false" ht="11.25" hidden="false" customHeight="false" outlineLevel="0" collapsed="false">
      <c r="A75" s="104"/>
      <c r="B75" s="99" t="s">
        <v>73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</row>
    <row r="76" customFormat="false" ht="11.25" hidden="false" customHeight="false" outlineLevel="0" collapsed="false">
      <c r="A76" s="104"/>
      <c r="B76" s="104" t="s">
        <v>74</v>
      </c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</row>
    <row r="79" customFormat="false" ht="11.25" hidden="false" customHeight="false" outlineLevel="0" collapsed="false">
      <c r="A79" s="104"/>
      <c r="B79" s="99" t="s">
        <v>75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</row>
    <row r="80" customFormat="false" ht="11.25" hidden="false" customHeight="false" outlineLevel="0" collapsed="false">
      <c r="A80" s="104"/>
      <c r="B80" s="104" t="s">
        <v>76</v>
      </c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115"/>
      <c r="T87" s="84"/>
      <c r="U87" s="84"/>
      <c r="V87" s="84"/>
      <c r="W87" s="84"/>
      <c r="X87" s="84"/>
      <c r="Y87" s="84"/>
      <c r="Z87" s="84"/>
      <c r="AA87" s="116"/>
      <c r="AB87" s="116"/>
      <c r="AC87" s="116"/>
    </row>
    <row r="88" customFormat="false" ht="11.25" hidden="false" customHeight="false" outlineLevel="0" collapsed="false">
      <c r="B88" s="88" t="s">
        <v>1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77</v>
      </c>
      <c r="P89" s="80"/>
      <c r="Q89" s="80" t="n">
        <f aca="false">GEOMEAN(Q3:Q70)</f>
        <v>20.4661590438541</v>
      </c>
      <c r="R89" s="80" t="n">
        <f aca="false">GEOMEAN(R3:R70)</f>
        <v>2.00988316812018</v>
      </c>
      <c r="X89" s="80"/>
      <c r="Y89" s="80" t="n">
        <f aca="false">GEOMEAN(Y3:Y70)</f>
        <v>33.8249399711196</v>
      </c>
      <c r="Z89" s="80" t="n">
        <f aca="false">GEOMEAN(Z3:Z70)</f>
        <v>4.68432849772611</v>
      </c>
    </row>
    <row r="90" customFormat="false" ht="11.25" hidden="false" customHeight="false" outlineLevel="0" collapsed="false">
      <c r="B90" s="49" t="s">
        <v>78</v>
      </c>
      <c r="X90" s="94"/>
      <c r="Y90" s="94" t="n">
        <f aca="false">Y89/Q89</f>
        <v>1.6527253549941</v>
      </c>
      <c r="Z90" s="94" t="n">
        <f aca="false">Z89/R89</f>
        <v>2.33064716000747</v>
      </c>
    </row>
    <row r="91" customFormat="false" ht="11.25" hidden="false" customHeight="false" outlineLevel="0" collapsed="false">
      <c r="B91" s="49" t="s">
        <v>79</v>
      </c>
      <c r="P91" s="79"/>
      <c r="Q91" s="79" t="n">
        <f aca="false">SUM(Q3:Q70)/3600</f>
        <v>0.735913888888889</v>
      </c>
      <c r="R91" s="79" t="n">
        <f aca="false">SUM(R3:R70)</f>
        <v>248.536994444444</v>
      </c>
      <c r="X91" s="79"/>
      <c r="Y91" s="79" t="n">
        <f aca="false">SUM(Y3:Y70)/3600</f>
        <v>1.12873055555556</v>
      </c>
      <c r="Z91" s="79" t="n">
        <f aca="false">SUM(Z3:Z70)</f>
        <v>532.596541666667</v>
      </c>
    </row>
    <row r="92" customFormat="false" ht="11.25" hidden="false" customHeight="false" outlineLevel="0" collapsed="false">
      <c r="R92" s="79" t="n">
        <f aca="false">MAX(R3:R82)</f>
        <v>16.0488833333333</v>
      </c>
      <c r="Z92" s="79" t="n">
        <f aca="false">MAX(Z3:Z82)</f>
        <v>27.2490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8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3915.5392</v>
      </c>
      <c r="E3" s="61" t="n">
        <f aca="false">N3</f>
        <v>41.5041</v>
      </c>
      <c r="F3" s="61" t="n">
        <f aca="false">L3</f>
        <v>13915.5392</v>
      </c>
      <c r="G3" s="61" t="n">
        <f aca="false">O3</f>
        <v>44.219</v>
      </c>
      <c r="H3" s="61" t="n">
        <f aca="false">T3</f>
        <v>13919.216</v>
      </c>
      <c r="I3" s="61" t="n">
        <f aca="false">V3</f>
        <v>41.5041</v>
      </c>
      <c r="J3" s="61" t="n">
        <f aca="false">T3</f>
        <v>13919.216</v>
      </c>
      <c r="K3" s="61" t="n">
        <f aca="false">W3</f>
        <v>44.2203</v>
      </c>
      <c r="L3" s="62" t="n">
        <v>13915.5392</v>
      </c>
      <c r="M3" s="62" t="n">
        <v>41.5537</v>
      </c>
      <c r="N3" s="62" t="n">
        <v>41.5041</v>
      </c>
      <c r="O3" s="62" t="n">
        <v>44.219</v>
      </c>
      <c r="P3" s="62" t="n">
        <v>10544.92</v>
      </c>
      <c r="Q3" s="62" t="n">
        <v>29.77</v>
      </c>
      <c r="R3" s="62" t="n">
        <v>2.92914444444444</v>
      </c>
      <c r="S3" s="63"/>
      <c r="T3" s="62" t="n">
        <v>13919.216</v>
      </c>
      <c r="U3" s="62" t="n">
        <v>41.5589</v>
      </c>
      <c r="V3" s="62" t="n">
        <v>41.5041</v>
      </c>
      <c r="W3" s="62" t="n">
        <v>44.2203</v>
      </c>
      <c r="X3" s="62" t="n">
        <v>26656.86</v>
      </c>
      <c r="Y3" s="96" t="n">
        <v>54.09</v>
      </c>
      <c r="Z3" s="62" t="n">
        <f aca="false">X3/3600</f>
        <v>7.40468333333333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61" t="n">
        <f aca="false">L4</f>
        <v>5690.5408</v>
      </c>
      <c r="E4" s="61" t="n">
        <f aca="false">N4</f>
        <v>39.8727</v>
      </c>
      <c r="F4" s="61" t="n">
        <f aca="false">L4</f>
        <v>5690.5408</v>
      </c>
      <c r="G4" s="61" t="n">
        <f aca="false">O4</f>
        <v>42.3467</v>
      </c>
      <c r="H4" s="61" t="n">
        <f aca="false">T4</f>
        <v>5690.7184</v>
      </c>
      <c r="I4" s="61" t="n">
        <f aca="false">V4</f>
        <v>39.8727</v>
      </c>
      <c r="J4" s="61" t="n">
        <f aca="false">T4</f>
        <v>5690.7184</v>
      </c>
      <c r="K4" s="61" t="n">
        <f aca="false">W4</f>
        <v>42.3474</v>
      </c>
      <c r="L4" s="62" t="n">
        <v>5690.5408</v>
      </c>
      <c r="M4" s="62" t="n">
        <v>39.0379</v>
      </c>
      <c r="N4" s="62" t="n">
        <v>39.8727</v>
      </c>
      <c r="O4" s="62" t="n">
        <v>42.3467</v>
      </c>
      <c r="P4" s="62" t="n">
        <v>9490.97</v>
      </c>
      <c r="Q4" s="62" t="n">
        <v>25.45</v>
      </c>
      <c r="R4" s="62" t="n">
        <v>2.63638055555556</v>
      </c>
      <c r="S4" s="63"/>
      <c r="T4" s="62" t="n">
        <v>5690.7184</v>
      </c>
      <c r="U4" s="62" t="n">
        <v>39.0393</v>
      </c>
      <c r="V4" s="62" t="n">
        <v>39.8727</v>
      </c>
      <c r="W4" s="62" t="n">
        <v>42.3474</v>
      </c>
      <c r="X4" s="62" t="n">
        <v>25107.91</v>
      </c>
      <c r="Y4" s="96" t="n">
        <v>48.33</v>
      </c>
      <c r="Z4" s="62" t="n">
        <f aca="false">X4/3600</f>
        <v>6.97441944444444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718.4336</v>
      </c>
      <c r="E5" s="61" t="n">
        <f aca="false">N5</f>
        <v>38.5209</v>
      </c>
      <c r="F5" s="61" t="n">
        <f aca="false">L5</f>
        <v>2718.4336</v>
      </c>
      <c r="G5" s="61" t="n">
        <f aca="false">O5</f>
        <v>40.7527</v>
      </c>
      <c r="H5" s="61" t="n">
        <f aca="false">T5</f>
        <v>2717.6304</v>
      </c>
      <c r="I5" s="61" t="n">
        <f aca="false">V5</f>
        <v>38.5211</v>
      </c>
      <c r="J5" s="61" t="n">
        <f aca="false">T5</f>
        <v>2717.6304</v>
      </c>
      <c r="K5" s="61" t="n">
        <f aca="false">W5</f>
        <v>40.7516</v>
      </c>
      <c r="L5" s="62" t="n">
        <v>2718.4336</v>
      </c>
      <c r="M5" s="62" t="n">
        <v>36.4844</v>
      </c>
      <c r="N5" s="62" t="n">
        <v>38.5209</v>
      </c>
      <c r="O5" s="62" t="n">
        <v>40.7527</v>
      </c>
      <c r="P5" s="62" t="n">
        <v>8967.77</v>
      </c>
      <c r="Q5" s="62" t="n">
        <v>25.44</v>
      </c>
      <c r="R5" s="62" t="n">
        <v>2.49104722222222</v>
      </c>
      <c r="S5" s="63"/>
      <c r="T5" s="62" t="n">
        <v>2717.6304</v>
      </c>
      <c r="U5" s="62" t="n">
        <v>36.4847</v>
      </c>
      <c r="V5" s="62" t="n">
        <v>38.5211</v>
      </c>
      <c r="W5" s="62" t="n">
        <v>40.7516</v>
      </c>
      <c r="X5" s="62" t="n">
        <v>23208.93</v>
      </c>
      <c r="Y5" s="96" t="n">
        <v>43.63</v>
      </c>
      <c r="Z5" s="62" t="n">
        <f aca="false">X5/3600</f>
        <v>6.446925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94.6352</v>
      </c>
      <c r="E6" s="67" t="n">
        <f aca="false">N6</f>
        <v>37.1925</v>
      </c>
      <c r="F6" s="67" t="n">
        <f aca="false">L6</f>
        <v>1394.6352</v>
      </c>
      <c r="G6" s="67" t="n">
        <f aca="false">O6</f>
        <v>39.2986</v>
      </c>
      <c r="H6" s="67" t="n">
        <f aca="false">T6</f>
        <v>1396.3552</v>
      </c>
      <c r="I6" s="67" t="n">
        <f aca="false">V6</f>
        <v>37.1902</v>
      </c>
      <c r="J6" s="67" t="n">
        <f aca="false">T6</f>
        <v>1396.3552</v>
      </c>
      <c r="K6" s="67" t="n">
        <f aca="false">W6</f>
        <v>39.295</v>
      </c>
      <c r="L6" s="68" t="n">
        <v>1394.6352</v>
      </c>
      <c r="M6" s="68" t="n">
        <v>33.839</v>
      </c>
      <c r="N6" s="68" t="n">
        <v>37.1925</v>
      </c>
      <c r="O6" s="68" t="n">
        <v>39.2986</v>
      </c>
      <c r="P6" s="68" t="n">
        <v>8672.26</v>
      </c>
      <c r="Q6" s="68" t="n">
        <v>24.19</v>
      </c>
      <c r="R6" s="68" t="n">
        <v>2.40896111111111</v>
      </c>
      <c r="S6" s="66"/>
      <c r="T6" s="68" t="n">
        <v>1396.3552</v>
      </c>
      <c r="U6" s="68" t="n">
        <v>33.8384</v>
      </c>
      <c r="V6" s="68" t="n">
        <v>37.1902</v>
      </c>
      <c r="W6" s="68" t="n">
        <v>39.295</v>
      </c>
      <c r="X6" s="68" t="n">
        <v>23357.49</v>
      </c>
      <c r="Y6" s="68" t="n">
        <v>40.36</v>
      </c>
      <c r="Z6" s="68" t="n">
        <f aca="false">X6/3600</f>
        <v>6.48819166666667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8</v>
      </c>
      <c r="C7" s="60" t="n">
        <v>22</v>
      </c>
      <c r="D7" s="61" t="n">
        <f aca="false">L7</f>
        <v>34896.288</v>
      </c>
      <c r="E7" s="61" t="n">
        <f aca="false">N7</f>
        <v>45.1568</v>
      </c>
      <c r="F7" s="61" t="n">
        <f aca="false">L7</f>
        <v>34896.288</v>
      </c>
      <c r="G7" s="61" t="n">
        <f aca="false">O7</f>
        <v>44.7499</v>
      </c>
      <c r="H7" s="61" t="n">
        <f aca="false">T7</f>
        <v>34899.4016</v>
      </c>
      <c r="I7" s="61" t="n">
        <f aca="false">V7</f>
        <v>45.1565</v>
      </c>
      <c r="J7" s="61" t="n">
        <f aca="false">T7</f>
        <v>34899.4016</v>
      </c>
      <c r="K7" s="61" t="n">
        <f aca="false">W7</f>
        <v>44.7485</v>
      </c>
      <c r="L7" s="69" t="n">
        <v>34896.288</v>
      </c>
      <c r="M7" s="69" t="n">
        <v>40.0669</v>
      </c>
      <c r="N7" s="69" t="n">
        <v>45.1568</v>
      </c>
      <c r="O7" s="69" t="n">
        <v>44.7499</v>
      </c>
      <c r="P7" s="62" t="n">
        <v>13864.67</v>
      </c>
      <c r="Q7" s="62" t="n">
        <v>43.71</v>
      </c>
      <c r="R7" s="62" t="n">
        <v>3.85129722222222</v>
      </c>
      <c r="S7" s="63"/>
      <c r="T7" s="69" t="n">
        <v>34899.4016</v>
      </c>
      <c r="U7" s="69" t="n">
        <v>40.0698</v>
      </c>
      <c r="V7" s="69" t="n">
        <v>45.1565</v>
      </c>
      <c r="W7" s="69" t="n">
        <v>44.7485</v>
      </c>
      <c r="X7" s="62" t="n">
        <v>29944.49</v>
      </c>
      <c r="Y7" s="96" t="n">
        <v>74.48</v>
      </c>
      <c r="Z7" s="62" t="n">
        <f aca="false">X7/3600</f>
        <v>8.31791388888889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61" t="n">
        <f aca="false">L8</f>
        <v>17046.7984</v>
      </c>
      <c r="E8" s="61" t="n">
        <f aca="false">N8</f>
        <v>43.3661</v>
      </c>
      <c r="F8" s="61" t="n">
        <f aca="false">L8</f>
        <v>17046.7984</v>
      </c>
      <c r="G8" s="61" t="n">
        <f aca="false">O8</f>
        <v>43.468</v>
      </c>
      <c r="H8" s="61" t="n">
        <f aca="false">T8</f>
        <v>17046.2304</v>
      </c>
      <c r="I8" s="61" t="n">
        <f aca="false">V8</f>
        <v>43.366</v>
      </c>
      <c r="J8" s="61" t="n">
        <f aca="false">T8</f>
        <v>17046.2304</v>
      </c>
      <c r="K8" s="61" t="n">
        <f aca="false">W8</f>
        <v>43.4657</v>
      </c>
      <c r="L8" s="62" t="n">
        <v>17046.7984</v>
      </c>
      <c r="M8" s="62" t="n">
        <v>37.1139</v>
      </c>
      <c r="N8" s="62" t="n">
        <v>43.3661</v>
      </c>
      <c r="O8" s="62" t="n">
        <v>43.468</v>
      </c>
      <c r="P8" s="62" t="n">
        <v>12249.81</v>
      </c>
      <c r="Q8" s="62" t="n">
        <v>36.96</v>
      </c>
      <c r="R8" s="62" t="n">
        <v>3.402725</v>
      </c>
      <c r="S8" s="63"/>
      <c r="T8" s="62" t="n">
        <v>17046.2304</v>
      </c>
      <c r="U8" s="62" t="n">
        <v>37.1157</v>
      </c>
      <c r="V8" s="62" t="n">
        <v>43.366</v>
      </c>
      <c r="W8" s="62" t="n">
        <v>43.4657</v>
      </c>
      <c r="X8" s="62" t="n">
        <v>28186.16</v>
      </c>
      <c r="Y8" s="96" t="n">
        <v>64.05</v>
      </c>
      <c r="Z8" s="62" t="n">
        <f aca="false">X8/3600</f>
        <v>7.82948888888889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990.4992</v>
      </c>
      <c r="E9" s="61" t="n">
        <f aca="false">N9</f>
        <v>41.6093</v>
      </c>
      <c r="F9" s="61" t="n">
        <f aca="false">L9</f>
        <v>8990.4992</v>
      </c>
      <c r="G9" s="61" t="n">
        <f aca="false">O9</f>
        <v>42.0871</v>
      </c>
      <c r="H9" s="61" t="n">
        <f aca="false">T9</f>
        <v>8989.9248</v>
      </c>
      <c r="I9" s="61" t="n">
        <f aca="false">V9</f>
        <v>41.6012</v>
      </c>
      <c r="J9" s="61" t="n">
        <f aca="false">T9</f>
        <v>8989.9248</v>
      </c>
      <c r="K9" s="61" t="n">
        <f aca="false">W9</f>
        <v>42.0855</v>
      </c>
      <c r="L9" s="62" t="n">
        <v>8990.4992</v>
      </c>
      <c r="M9" s="62" t="n">
        <v>34.1551</v>
      </c>
      <c r="N9" s="62" t="n">
        <v>41.6093</v>
      </c>
      <c r="O9" s="62" t="n">
        <v>42.0871</v>
      </c>
      <c r="P9" s="62" t="n">
        <v>11199.05</v>
      </c>
      <c r="Q9" s="62" t="n">
        <v>31.29</v>
      </c>
      <c r="R9" s="62" t="n">
        <v>3.11084722222222</v>
      </c>
      <c r="S9" s="63"/>
      <c r="T9" s="62" t="n">
        <v>8989.9248</v>
      </c>
      <c r="U9" s="62" t="n">
        <v>34.1563</v>
      </c>
      <c r="V9" s="62" t="n">
        <v>41.6012</v>
      </c>
      <c r="W9" s="62" t="n">
        <v>42.0855</v>
      </c>
      <c r="X9" s="62" t="n">
        <v>26652.57</v>
      </c>
      <c r="Y9" s="96" t="n">
        <v>57.92</v>
      </c>
      <c r="Z9" s="62" t="n">
        <f aca="false">X9/3600</f>
        <v>7.40349166666667</v>
      </c>
      <c r="AA9" s="63"/>
      <c r="AB9" s="63"/>
      <c r="AC9" s="63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5026.0128</v>
      </c>
      <c r="E10" s="67" t="n">
        <f aca="false">N10</f>
        <v>39.8292</v>
      </c>
      <c r="F10" s="67" t="n">
        <f aca="false">L10</f>
        <v>5026.0128</v>
      </c>
      <c r="G10" s="67" t="n">
        <f aca="false">O10</f>
        <v>40.6434</v>
      </c>
      <c r="H10" s="67" t="n">
        <f aca="false">T10</f>
        <v>5023.4128</v>
      </c>
      <c r="I10" s="67" t="n">
        <f aca="false">V10</f>
        <v>39.8374</v>
      </c>
      <c r="J10" s="67" t="n">
        <f aca="false">T10</f>
        <v>5023.4128</v>
      </c>
      <c r="K10" s="67" t="n">
        <f aca="false">W10</f>
        <v>40.6481</v>
      </c>
      <c r="L10" s="68" t="n">
        <v>5026.0128</v>
      </c>
      <c r="M10" s="68" t="n">
        <v>31.4085</v>
      </c>
      <c r="N10" s="68" t="n">
        <v>39.8292</v>
      </c>
      <c r="O10" s="68" t="n">
        <v>40.6434</v>
      </c>
      <c r="P10" s="68" t="n">
        <v>10555.85</v>
      </c>
      <c r="Q10" s="68" t="n">
        <v>30.32</v>
      </c>
      <c r="R10" s="68" t="n">
        <v>2.93218055555556</v>
      </c>
      <c r="S10" s="66"/>
      <c r="T10" s="68" t="n">
        <v>5023.4128</v>
      </c>
      <c r="U10" s="68" t="n">
        <v>31.4067</v>
      </c>
      <c r="V10" s="68" t="n">
        <v>39.8374</v>
      </c>
      <c r="W10" s="68" t="n">
        <v>40.6481</v>
      </c>
      <c r="X10" s="68" t="n">
        <v>25850.05</v>
      </c>
      <c r="Y10" s="68" t="n">
        <v>52.24</v>
      </c>
      <c r="Z10" s="68" t="n">
        <f aca="false">X10/3600</f>
        <v>7.18056944444444</v>
      </c>
      <c r="AA10" s="66"/>
      <c r="AB10" s="66"/>
      <c r="AC10" s="66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234457.4032</v>
      </c>
      <c r="E11" s="61" t="n">
        <f aca="false">N11</f>
        <v>39.5494</v>
      </c>
      <c r="F11" s="61" t="n">
        <f aca="false">L11</f>
        <v>234457.4032</v>
      </c>
      <c r="G11" s="61" t="n">
        <f aca="false">O11</f>
        <v>37.7876</v>
      </c>
      <c r="H11" s="61" t="n">
        <f aca="false">T11</f>
        <v>234483.0464</v>
      </c>
      <c r="I11" s="61" t="n">
        <f aca="false">V11</f>
        <v>39.5489</v>
      </c>
      <c r="J11" s="61" t="n">
        <f aca="false">T11</f>
        <v>234483.0464</v>
      </c>
      <c r="K11" s="61" t="n">
        <f aca="false">W11</f>
        <v>37.7879</v>
      </c>
      <c r="L11" s="69" t="n">
        <v>234457.4032</v>
      </c>
      <c r="M11" s="69" t="n">
        <v>38.7724</v>
      </c>
      <c r="N11" s="69" t="n">
        <v>39.5494</v>
      </c>
      <c r="O11" s="69" t="n">
        <v>37.7876</v>
      </c>
      <c r="P11" s="62" t="n">
        <v>37319.58</v>
      </c>
      <c r="Q11" s="62" t="n">
        <v>96.07</v>
      </c>
      <c r="R11" s="62" t="n">
        <v>10.36655</v>
      </c>
      <c r="S11" s="63"/>
      <c r="T11" s="62" t="n">
        <v>234483.0464</v>
      </c>
      <c r="U11" s="62" t="n">
        <v>38.7736</v>
      </c>
      <c r="V11" s="62" t="n">
        <v>39.5489</v>
      </c>
      <c r="W11" s="62" t="n">
        <v>37.7879</v>
      </c>
      <c r="X11" s="62" t="n">
        <v>61230.26</v>
      </c>
      <c r="Y11" s="62" t="n">
        <v>132.31</v>
      </c>
      <c r="Z11" s="62" t="n">
        <f aca="false">X11/3600</f>
        <v>17.0084055555556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36</v>
      </c>
      <c r="B12" s="65" t="s">
        <v>40</v>
      </c>
      <c r="C12" s="65" t="n">
        <v>27</v>
      </c>
      <c r="D12" s="61" t="n">
        <f aca="false">L12</f>
        <v>109528.6448</v>
      </c>
      <c r="E12" s="61" t="n">
        <f aca="false">N12</f>
        <v>38.0658</v>
      </c>
      <c r="F12" s="61" t="n">
        <f aca="false">L12</f>
        <v>109528.6448</v>
      </c>
      <c r="G12" s="61" t="n">
        <f aca="false">O12</f>
        <v>36.3876</v>
      </c>
      <c r="H12" s="61" t="n">
        <f aca="false">T12</f>
        <v>109502.768</v>
      </c>
      <c r="I12" s="61" t="n">
        <f aca="false">V12</f>
        <v>38.0659</v>
      </c>
      <c r="J12" s="61" t="n">
        <f aca="false">T12</f>
        <v>109502.768</v>
      </c>
      <c r="K12" s="61" t="n">
        <f aca="false">W12</f>
        <v>36.387</v>
      </c>
      <c r="L12" s="62" t="n">
        <v>109528.6448</v>
      </c>
      <c r="M12" s="62" t="n">
        <v>33.2245</v>
      </c>
      <c r="N12" s="62" t="n">
        <v>38.0658</v>
      </c>
      <c r="O12" s="62" t="n">
        <v>36.3876</v>
      </c>
      <c r="P12" s="62" t="n">
        <v>31480.45</v>
      </c>
      <c r="Q12" s="62" t="n">
        <v>90.35</v>
      </c>
      <c r="R12" s="62" t="n">
        <v>8.74456944444444</v>
      </c>
      <c r="S12" s="63"/>
      <c r="T12" s="62" t="n">
        <v>109502.768</v>
      </c>
      <c r="U12" s="62" t="n">
        <v>33.2237</v>
      </c>
      <c r="V12" s="62" t="n">
        <v>38.0659</v>
      </c>
      <c r="W12" s="62" t="n">
        <v>36.387</v>
      </c>
      <c r="X12" s="62" t="n">
        <v>54040.12</v>
      </c>
      <c r="Y12" s="62" t="n">
        <v>126.96</v>
      </c>
      <c r="Z12" s="62" t="n">
        <f aca="false">X12/3600</f>
        <v>15.0111444444444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27819.0928</v>
      </c>
      <c r="E13" s="61" t="n">
        <f aca="false">N13</f>
        <v>36.8944</v>
      </c>
      <c r="F13" s="61" t="n">
        <f aca="false">L13</f>
        <v>27819.0928</v>
      </c>
      <c r="G13" s="61" t="n">
        <f aca="false">O13</f>
        <v>35.1958</v>
      </c>
      <c r="H13" s="61" t="n">
        <f aca="false">T13</f>
        <v>27822.032</v>
      </c>
      <c r="I13" s="61" t="n">
        <f aca="false">V13</f>
        <v>36.8952</v>
      </c>
      <c r="J13" s="61" t="n">
        <f aca="false">T13</f>
        <v>27822.032</v>
      </c>
      <c r="K13" s="61" t="n">
        <f aca="false">W13</f>
        <v>35.1983</v>
      </c>
      <c r="L13" s="62" t="n">
        <v>27819.0928</v>
      </c>
      <c r="M13" s="62" t="n">
        <v>29.2652</v>
      </c>
      <c r="N13" s="62" t="n">
        <v>36.8944</v>
      </c>
      <c r="O13" s="62" t="n">
        <v>35.1958</v>
      </c>
      <c r="P13" s="62" t="n">
        <v>23932.7</v>
      </c>
      <c r="Q13" s="62" t="n">
        <v>68.82</v>
      </c>
      <c r="R13" s="62" t="n">
        <v>6.64797222222222</v>
      </c>
      <c r="S13" s="63"/>
      <c r="T13" s="62" t="n">
        <v>27822.032</v>
      </c>
      <c r="U13" s="62" t="n">
        <v>29.2655</v>
      </c>
      <c r="V13" s="62" t="n">
        <v>36.8952</v>
      </c>
      <c r="W13" s="62" t="n">
        <v>35.1983</v>
      </c>
      <c r="X13" s="62" t="n">
        <v>45473.09</v>
      </c>
      <c r="Y13" s="62" t="n">
        <v>102</v>
      </c>
      <c r="Z13" s="62" t="n">
        <f aca="false">X13/3600</f>
        <v>12.6314138888889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131.216</v>
      </c>
      <c r="E14" s="67" t="n">
        <f aca="false">N14</f>
        <v>35.8173</v>
      </c>
      <c r="F14" s="67" t="n">
        <f aca="false">L14</f>
        <v>7131.216</v>
      </c>
      <c r="G14" s="67" t="n">
        <f aca="false">O14</f>
        <v>34.1167</v>
      </c>
      <c r="H14" s="67" t="n">
        <f aca="false">T14</f>
        <v>7122.4656</v>
      </c>
      <c r="I14" s="67" t="n">
        <f aca="false">V14</f>
        <v>35.8204</v>
      </c>
      <c r="J14" s="67" t="n">
        <f aca="false">T14</f>
        <v>7122.4656</v>
      </c>
      <c r="K14" s="67" t="n">
        <f aca="false">W14</f>
        <v>34.1179</v>
      </c>
      <c r="L14" s="68" t="n">
        <v>7131.216</v>
      </c>
      <c r="M14" s="68" t="n">
        <v>27.9019</v>
      </c>
      <c r="N14" s="68" t="n">
        <v>35.8173</v>
      </c>
      <c r="O14" s="68" t="n">
        <v>34.1167</v>
      </c>
      <c r="P14" s="68" t="n">
        <v>20566.82</v>
      </c>
      <c r="Q14" s="68" t="n">
        <v>49.26</v>
      </c>
      <c r="R14" s="68" t="n">
        <v>5.71300555555556</v>
      </c>
      <c r="S14" s="66"/>
      <c r="T14" s="68" t="n">
        <v>7122.4656</v>
      </c>
      <c r="U14" s="68" t="n">
        <v>27.9025</v>
      </c>
      <c r="V14" s="68" t="n">
        <v>35.8204</v>
      </c>
      <c r="W14" s="68" t="n">
        <v>34.1179</v>
      </c>
      <c r="X14" s="68" t="n">
        <v>47220.95</v>
      </c>
      <c r="Y14" s="68" t="n">
        <v>80.83</v>
      </c>
      <c r="Z14" s="68" t="n">
        <f aca="false">X14/3600</f>
        <v>13.1169305555556</v>
      </c>
      <c r="AA14" s="66"/>
      <c r="AB14" s="66"/>
      <c r="AC14" s="66"/>
    </row>
    <row r="15" customFormat="false" ht="11.25" hidden="false" customHeight="false" outlineLevel="0" collapsed="false">
      <c r="A15" s="65"/>
      <c r="B15" s="65"/>
      <c r="C15" s="60" t="n">
        <v>22</v>
      </c>
      <c r="D15" s="61" t="n">
        <f aca="false">L15</f>
        <v>23618.3424</v>
      </c>
      <c r="E15" s="61" t="n">
        <f aca="false">N15</f>
        <v>46.3439</v>
      </c>
      <c r="F15" s="61" t="n">
        <f aca="false">L15</f>
        <v>23618.3424</v>
      </c>
      <c r="G15" s="61" t="n">
        <f aca="false">O15</f>
        <v>45.9264</v>
      </c>
      <c r="H15" s="61" t="n">
        <f aca="false">T15</f>
        <v>23639.8064</v>
      </c>
      <c r="I15" s="61" t="n">
        <f aca="false">V15</f>
        <v>46.3449</v>
      </c>
      <c r="J15" s="61" t="n">
        <f aca="false">T15</f>
        <v>23639.8064</v>
      </c>
      <c r="K15" s="61" t="n">
        <f aca="false">W15</f>
        <v>45.9271</v>
      </c>
      <c r="L15" s="69" t="n">
        <v>23618.3424</v>
      </c>
      <c r="M15" s="69" t="n">
        <v>41.2425</v>
      </c>
      <c r="N15" s="69" t="n">
        <v>46.3439</v>
      </c>
      <c r="O15" s="69" t="n">
        <v>45.9264</v>
      </c>
      <c r="P15" s="62" t="n">
        <v>25542.8</v>
      </c>
      <c r="Q15" s="62" t="n">
        <v>61</v>
      </c>
      <c r="R15" s="62" t="n">
        <v>7.09522222222222</v>
      </c>
      <c r="S15" s="63"/>
      <c r="T15" s="69" t="n">
        <v>23639.8064</v>
      </c>
      <c r="U15" s="69" t="n">
        <v>41.2426</v>
      </c>
      <c r="V15" s="69" t="n">
        <v>46.3449</v>
      </c>
      <c r="W15" s="69" t="n">
        <v>45.9271</v>
      </c>
      <c r="X15" s="62" t="n">
        <v>48483.09</v>
      </c>
      <c r="Y15" s="62" t="n">
        <v>97.4</v>
      </c>
      <c r="Z15" s="62" t="n">
        <f aca="false">X15/3600</f>
        <v>13.46752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1</v>
      </c>
      <c r="C16" s="65" t="n">
        <v>27</v>
      </c>
      <c r="D16" s="61" t="n">
        <f aca="false">L16</f>
        <v>6469.1696</v>
      </c>
      <c r="E16" s="61" t="n">
        <f aca="false">N16</f>
        <v>45.7439</v>
      </c>
      <c r="F16" s="61" t="n">
        <f aca="false">L16</f>
        <v>6469.1696</v>
      </c>
      <c r="G16" s="61" t="n">
        <f aca="false">O16</f>
        <v>45.46</v>
      </c>
      <c r="H16" s="61" t="n">
        <f aca="false">T16</f>
        <v>6471.9872</v>
      </c>
      <c r="I16" s="61" t="n">
        <f aca="false">V16</f>
        <v>45.7467</v>
      </c>
      <c r="J16" s="61" t="n">
        <f aca="false">T16</f>
        <v>6471.9872</v>
      </c>
      <c r="K16" s="61" t="n">
        <f aca="false">W16</f>
        <v>45.4605</v>
      </c>
      <c r="L16" s="62" t="n">
        <v>6469.1696</v>
      </c>
      <c r="M16" s="62" t="n">
        <v>39.9484</v>
      </c>
      <c r="N16" s="62" t="n">
        <v>45.7439</v>
      </c>
      <c r="O16" s="62" t="n">
        <v>45.46</v>
      </c>
      <c r="P16" s="62" t="n">
        <v>21994.05</v>
      </c>
      <c r="Q16" s="62" t="n">
        <v>54.38</v>
      </c>
      <c r="R16" s="62" t="n">
        <v>6.10945833333333</v>
      </c>
      <c r="S16" s="63"/>
      <c r="T16" s="62" t="n">
        <v>6471.9872</v>
      </c>
      <c r="U16" s="62" t="n">
        <v>39.9479</v>
      </c>
      <c r="V16" s="62" t="n">
        <v>45.7467</v>
      </c>
      <c r="W16" s="62" t="n">
        <v>45.4605</v>
      </c>
      <c r="X16" s="62" t="n">
        <v>46300.26</v>
      </c>
      <c r="Y16" s="62" t="n">
        <v>81.44</v>
      </c>
      <c r="Z16" s="62" t="n">
        <f aca="false">X16/3600</f>
        <v>12.8611833333333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734.9856</v>
      </c>
      <c r="E17" s="61" t="n">
        <f aca="false">N17</f>
        <v>45.1382</v>
      </c>
      <c r="F17" s="61" t="n">
        <f aca="false">L17</f>
        <v>2734.9856</v>
      </c>
      <c r="G17" s="61" t="n">
        <f aca="false">O17</f>
        <v>45.0017</v>
      </c>
      <c r="H17" s="61" t="n">
        <f aca="false">T17</f>
        <v>2744.16</v>
      </c>
      <c r="I17" s="61" t="n">
        <f aca="false">V17</f>
        <v>45.1351</v>
      </c>
      <c r="J17" s="61" t="n">
        <f aca="false">T17</f>
        <v>2744.16</v>
      </c>
      <c r="K17" s="61" t="n">
        <f aca="false">W17</f>
        <v>45.0001</v>
      </c>
      <c r="L17" s="62" t="n">
        <v>2734.9856</v>
      </c>
      <c r="M17" s="62" t="n">
        <v>38.659</v>
      </c>
      <c r="N17" s="62" t="n">
        <v>45.1382</v>
      </c>
      <c r="O17" s="62" t="n">
        <v>45.0017</v>
      </c>
      <c r="P17" s="62" t="n">
        <v>20276.59</v>
      </c>
      <c r="Q17" s="62" t="n">
        <v>49.38</v>
      </c>
      <c r="R17" s="62" t="n">
        <v>5.63238611111111</v>
      </c>
      <c r="S17" s="63"/>
      <c r="T17" s="62" t="n">
        <v>2744.16</v>
      </c>
      <c r="U17" s="62" t="n">
        <v>38.6567</v>
      </c>
      <c r="V17" s="62" t="n">
        <v>45.1351</v>
      </c>
      <c r="W17" s="62" t="n">
        <v>45.0001</v>
      </c>
      <c r="X17" s="62" t="n">
        <v>47975.1</v>
      </c>
      <c r="Y17" s="62" t="n">
        <v>75.06</v>
      </c>
      <c r="Z17" s="62" t="n">
        <f aca="false">X17/3600</f>
        <v>13.3264166666667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343.9984</v>
      </c>
      <c r="E18" s="67" t="n">
        <f aca="false">N18</f>
        <v>44.478</v>
      </c>
      <c r="F18" s="67" t="n">
        <f aca="false">L18</f>
        <v>1343.9984</v>
      </c>
      <c r="G18" s="67" t="n">
        <f aca="false">O18</f>
        <v>44.5351</v>
      </c>
      <c r="H18" s="67" t="n">
        <f aca="false">T18</f>
        <v>1349.448</v>
      </c>
      <c r="I18" s="67" t="n">
        <f aca="false">V18</f>
        <v>44.4762</v>
      </c>
      <c r="J18" s="67" t="n">
        <f aca="false">T18</f>
        <v>1349.448</v>
      </c>
      <c r="K18" s="67" t="n">
        <f aca="false">W18</f>
        <v>44.5333</v>
      </c>
      <c r="L18" s="68" t="n">
        <v>1343.9984</v>
      </c>
      <c r="M18" s="68" t="n">
        <v>36.979</v>
      </c>
      <c r="N18" s="68" t="n">
        <v>44.478</v>
      </c>
      <c r="O18" s="68" t="n">
        <v>44.5351</v>
      </c>
      <c r="P18" s="68" t="n">
        <v>19301.83</v>
      </c>
      <c r="Q18" s="68" t="n">
        <v>48.42</v>
      </c>
      <c r="R18" s="68" t="n">
        <v>5.36161944444445</v>
      </c>
      <c r="S18" s="66"/>
      <c r="T18" s="68" t="n">
        <v>1349.448</v>
      </c>
      <c r="U18" s="68" t="n">
        <v>36.9779</v>
      </c>
      <c r="V18" s="68" t="n">
        <v>44.4762</v>
      </c>
      <c r="W18" s="68" t="n">
        <v>44.5333</v>
      </c>
      <c r="X18" s="68" t="n">
        <v>44969.95</v>
      </c>
      <c r="Y18" s="68" t="n">
        <v>74.51</v>
      </c>
      <c r="Z18" s="68" t="n">
        <f aca="false">X18/3600</f>
        <v>12.4916527777778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5123.6304</v>
      </c>
      <c r="E19" s="61" t="n">
        <f aca="false">N19</f>
        <v>43.5064</v>
      </c>
      <c r="F19" s="61" t="n">
        <f aca="false">L19</f>
        <v>5123.6304</v>
      </c>
      <c r="G19" s="61" t="n">
        <f aca="false">O19</f>
        <v>45.225</v>
      </c>
      <c r="H19" s="61" t="n">
        <f aca="false">T19</f>
        <v>5121.8976</v>
      </c>
      <c r="I19" s="61" t="n">
        <f aca="false">V19</f>
        <v>43.5056</v>
      </c>
      <c r="J19" s="61" t="n">
        <f aca="false">T19</f>
        <v>5121.8976</v>
      </c>
      <c r="K19" s="61" t="n">
        <f aca="false">W19</f>
        <v>45.2247</v>
      </c>
      <c r="L19" s="62" t="n">
        <v>5123.6304</v>
      </c>
      <c r="M19" s="62" t="n">
        <v>41.5371</v>
      </c>
      <c r="N19" s="62" t="n">
        <v>43.5064</v>
      </c>
      <c r="O19" s="62" t="n">
        <v>45.225</v>
      </c>
      <c r="P19" s="62" t="n">
        <v>9515.98</v>
      </c>
      <c r="Q19" s="62" t="n">
        <v>25.25</v>
      </c>
      <c r="R19" s="62" t="n">
        <v>2.64332777777778</v>
      </c>
      <c r="S19" s="63"/>
      <c r="T19" s="62" t="n">
        <v>5121.8976</v>
      </c>
      <c r="U19" s="62" t="n">
        <v>41.5374</v>
      </c>
      <c r="V19" s="62" t="n">
        <v>43.5056</v>
      </c>
      <c r="W19" s="62" t="n">
        <v>45.2247</v>
      </c>
      <c r="X19" s="62" t="n">
        <v>25393.42</v>
      </c>
      <c r="Y19" s="96" t="n">
        <v>48.97</v>
      </c>
      <c r="Z19" s="62" t="n">
        <f aca="false">X19/3600</f>
        <v>7.053727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3</v>
      </c>
      <c r="B20" s="65" t="s">
        <v>44</v>
      </c>
      <c r="C20" s="65" t="n">
        <v>27</v>
      </c>
      <c r="D20" s="61" t="n">
        <f aca="false">L20</f>
        <v>2362.6496</v>
      </c>
      <c r="E20" s="61" t="n">
        <f aca="false">N20</f>
        <v>42.2573</v>
      </c>
      <c r="F20" s="61" t="n">
        <f aca="false">L20</f>
        <v>2362.6496</v>
      </c>
      <c r="G20" s="61" t="n">
        <f aca="false">O20</f>
        <v>43.4478</v>
      </c>
      <c r="H20" s="61" t="n">
        <f aca="false">T20</f>
        <v>2362.1128</v>
      </c>
      <c r="I20" s="61" t="n">
        <f aca="false">V20</f>
        <v>42.2558</v>
      </c>
      <c r="J20" s="61" t="n">
        <f aca="false">T20</f>
        <v>2362.1128</v>
      </c>
      <c r="K20" s="61" t="n">
        <f aca="false">W20</f>
        <v>43.4485</v>
      </c>
      <c r="L20" s="62" t="n">
        <v>2362.6496</v>
      </c>
      <c r="M20" s="62" t="n">
        <v>39.649</v>
      </c>
      <c r="N20" s="62" t="n">
        <v>42.2573</v>
      </c>
      <c r="O20" s="62" t="n">
        <v>43.4478</v>
      </c>
      <c r="P20" s="62" t="n">
        <v>8513.06</v>
      </c>
      <c r="Q20" s="62" t="n">
        <v>23.76</v>
      </c>
      <c r="R20" s="62" t="n">
        <v>2.36473888888889</v>
      </c>
      <c r="S20" s="63"/>
      <c r="T20" s="62" t="n">
        <v>2362.1128</v>
      </c>
      <c r="U20" s="62" t="n">
        <v>39.6483</v>
      </c>
      <c r="V20" s="62" t="n">
        <v>42.2558</v>
      </c>
      <c r="W20" s="62" t="n">
        <v>43.4485</v>
      </c>
      <c r="X20" s="62" t="n">
        <v>23058.46</v>
      </c>
      <c r="Y20" s="96" t="n">
        <v>45.2</v>
      </c>
      <c r="Z20" s="62" t="n">
        <f aca="false">X20/3600</f>
        <v>6.40512777777778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156.3368</v>
      </c>
      <c r="E21" s="61" t="n">
        <f aca="false">N21</f>
        <v>41.0642</v>
      </c>
      <c r="F21" s="61" t="n">
        <f aca="false">L21</f>
        <v>1156.3368</v>
      </c>
      <c r="G21" s="61" t="n">
        <f aca="false">O21</f>
        <v>42.038</v>
      </c>
      <c r="H21" s="61" t="n">
        <f aca="false">T21</f>
        <v>1156.2504</v>
      </c>
      <c r="I21" s="61" t="n">
        <f aca="false">V21</f>
        <v>41.0622</v>
      </c>
      <c r="J21" s="61" t="n">
        <f aca="false">T21</f>
        <v>1156.2504</v>
      </c>
      <c r="K21" s="61" t="n">
        <f aca="false">W21</f>
        <v>42.0353</v>
      </c>
      <c r="L21" s="62" t="n">
        <v>1156.3368</v>
      </c>
      <c r="M21" s="62" t="n">
        <v>37.3466</v>
      </c>
      <c r="N21" s="62" t="n">
        <v>41.0642</v>
      </c>
      <c r="O21" s="62" t="n">
        <v>42.038</v>
      </c>
      <c r="P21" s="62" t="n">
        <v>7874.06</v>
      </c>
      <c r="Q21" s="62" t="n">
        <v>22.87</v>
      </c>
      <c r="R21" s="62" t="n">
        <v>2.18723888888889</v>
      </c>
      <c r="S21" s="63"/>
      <c r="T21" s="62" t="n">
        <v>1156.2504</v>
      </c>
      <c r="U21" s="62" t="n">
        <v>37.3479</v>
      </c>
      <c r="V21" s="62" t="n">
        <v>41.0622</v>
      </c>
      <c r="W21" s="62" t="n">
        <v>42.0353</v>
      </c>
      <c r="X21" s="62" t="n">
        <v>21836.59</v>
      </c>
      <c r="Y21" s="96" t="n">
        <v>43.12</v>
      </c>
      <c r="Z21" s="62" t="n">
        <f aca="false">X21/3600</f>
        <v>6.06571944444444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85.4456</v>
      </c>
      <c r="E22" s="67" t="n">
        <f aca="false">N22</f>
        <v>39.9443</v>
      </c>
      <c r="F22" s="67" t="n">
        <f aca="false">L22</f>
        <v>585.4456</v>
      </c>
      <c r="G22" s="67" t="n">
        <f aca="false">O22</f>
        <v>40.9914</v>
      </c>
      <c r="H22" s="67" t="n">
        <f aca="false">T22</f>
        <v>585.6096</v>
      </c>
      <c r="I22" s="67" t="n">
        <f aca="false">V22</f>
        <v>39.9461</v>
      </c>
      <c r="J22" s="67" t="n">
        <f aca="false">T22</f>
        <v>585.6096</v>
      </c>
      <c r="K22" s="67" t="n">
        <f aca="false">W22</f>
        <v>40.991</v>
      </c>
      <c r="L22" s="68" t="n">
        <v>585.4456</v>
      </c>
      <c r="M22" s="68" t="n">
        <v>35.0063</v>
      </c>
      <c r="N22" s="68" t="n">
        <v>39.9443</v>
      </c>
      <c r="O22" s="68" t="n">
        <v>40.9914</v>
      </c>
      <c r="P22" s="68" t="n">
        <v>7485.66</v>
      </c>
      <c r="Q22" s="68" t="n">
        <v>19.48</v>
      </c>
      <c r="R22" s="68" t="n">
        <v>2.07935</v>
      </c>
      <c r="S22" s="66"/>
      <c r="T22" s="68" t="n">
        <v>585.6096</v>
      </c>
      <c r="U22" s="68" t="n">
        <v>35.0063</v>
      </c>
      <c r="V22" s="68" t="n">
        <v>39.9461</v>
      </c>
      <c r="W22" s="68" t="n">
        <v>40.991</v>
      </c>
      <c r="X22" s="68" t="n">
        <v>20889.97</v>
      </c>
      <c r="Y22" s="68" t="n">
        <v>41.59</v>
      </c>
      <c r="Z22" s="68" t="n">
        <f aca="false">X22/3600</f>
        <v>5.80276944444444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5</v>
      </c>
      <c r="C23" s="60" t="n">
        <v>22</v>
      </c>
      <c r="D23" s="70" t="n">
        <f aca="false">L23</f>
        <v>8171.8368</v>
      </c>
      <c r="E23" s="70" t="n">
        <f aca="false">N23</f>
        <v>42.5161</v>
      </c>
      <c r="F23" s="70" t="n">
        <f aca="false">L23</f>
        <v>8171.8368</v>
      </c>
      <c r="G23" s="70" t="n">
        <f aca="false">O23</f>
        <v>43.839</v>
      </c>
      <c r="H23" s="70" t="n">
        <f aca="false">T23</f>
        <v>8174.0272</v>
      </c>
      <c r="I23" s="70" t="n">
        <f aca="false">V23</f>
        <v>42.517</v>
      </c>
      <c r="J23" s="70" t="n">
        <f aca="false">T23</f>
        <v>8174.0272</v>
      </c>
      <c r="K23" s="70" t="n">
        <f aca="false">W23</f>
        <v>43.838</v>
      </c>
      <c r="L23" s="69" t="n">
        <v>8171.8368</v>
      </c>
      <c r="M23" s="69" t="n">
        <v>40.0115</v>
      </c>
      <c r="N23" s="69" t="n">
        <v>42.5161</v>
      </c>
      <c r="O23" s="69" t="n">
        <v>43.839</v>
      </c>
      <c r="P23" s="62" t="n">
        <v>8855.88</v>
      </c>
      <c r="Q23" s="62" t="n">
        <v>28.68</v>
      </c>
      <c r="R23" s="69" t="n">
        <v>2.45996666666667</v>
      </c>
      <c r="S23" s="71"/>
      <c r="T23" s="69" t="n">
        <v>8174.0272</v>
      </c>
      <c r="U23" s="69" t="n">
        <v>40.0098</v>
      </c>
      <c r="V23" s="69" t="n">
        <v>42.517</v>
      </c>
      <c r="W23" s="69" t="n">
        <v>43.838</v>
      </c>
      <c r="X23" s="69" t="n">
        <v>24061.85</v>
      </c>
      <c r="Y23" s="96" t="n">
        <v>54.52</v>
      </c>
      <c r="Z23" s="69" t="n">
        <f aca="false">X23/3600</f>
        <v>6.68384722222222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61" t="n">
        <f aca="false">L24</f>
        <v>3577.9824</v>
      </c>
      <c r="E24" s="61" t="n">
        <f aca="false">N24</f>
        <v>40.7717</v>
      </c>
      <c r="F24" s="61" t="n">
        <f aca="false">L24</f>
        <v>3577.9824</v>
      </c>
      <c r="G24" s="61" t="n">
        <f aca="false">O24</f>
        <v>41.608</v>
      </c>
      <c r="H24" s="61" t="n">
        <f aca="false">T24</f>
        <v>3577.9424</v>
      </c>
      <c r="I24" s="61" t="n">
        <f aca="false">V24</f>
        <v>40.7707</v>
      </c>
      <c r="J24" s="61" t="n">
        <f aca="false">T24</f>
        <v>3577.9424</v>
      </c>
      <c r="K24" s="61" t="n">
        <f aca="false">W24</f>
        <v>41.608</v>
      </c>
      <c r="L24" s="62" t="n">
        <v>3577.9824</v>
      </c>
      <c r="M24" s="62" t="n">
        <v>37.4795</v>
      </c>
      <c r="N24" s="62" t="n">
        <v>40.7717</v>
      </c>
      <c r="O24" s="62" t="n">
        <v>41.608</v>
      </c>
      <c r="P24" s="62" t="n">
        <v>7945.71</v>
      </c>
      <c r="Q24" s="62" t="n">
        <v>22.27</v>
      </c>
      <c r="R24" s="62" t="n">
        <v>2.20714166666667</v>
      </c>
      <c r="S24" s="63"/>
      <c r="T24" s="62" t="n">
        <v>3577.9424</v>
      </c>
      <c r="U24" s="62" t="n">
        <v>37.479</v>
      </c>
      <c r="V24" s="62" t="n">
        <v>40.7707</v>
      </c>
      <c r="W24" s="62" t="n">
        <v>41.608</v>
      </c>
      <c r="X24" s="62" t="n">
        <v>21256.81</v>
      </c>
      <c r="Y24" s="96" t="n">
        <v>45.31</v>
      </c>
      <c r="Z24" s="62" t="n">
        <f aca="false">X24/3600</f>
        <v>5.90466944444445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653.6184</v>
      </c>
      <c r="E25" s="61" t="n">
        <f aca="false">N25</f>
        <v>39.1331</v>
      </c>
      <c r="F25" s="61" t="n">
        <f aca="false">L25</f>
        <v>1653.6184</v>
      </c>
      <c r="G25" s="61" t="n">
        <f aca="false">O25</f>
        <v>39.9498</v>
      </c>
      <c r="H25" s="61" t="n">
        <f aca="false">T25</f>
        <v>1653.5304</v>
      </c>
      <c r="I25" s="61" t="n">
        <f aca="false">V25</f>
        <v>39.1326</v>
      </c>
      <c r="J25" s="61" t="n">
        <f aca="false">T25</f>
        <v>1653.5304</v>
      </c>
      <c r="K25" s="61" t="n">
        <f aca="false">W25</f>
        <v>39.9531</v>
      </c>
      <c r="L25" s="62" t="n">
        <v>1653.6184</v>
      </c>
      <c r="M25" s="62" t="n">
        <v>34.8749</v>
      </c>
      <c r="N25" s="62" t="n">
        <v>39.1331</v>
      </c>
      <c r="O25" s="62" t="n">
        <v>39.9498</v>
      </c>
      <c r="P25" s="62" t="n">
        <v>7420.44</v>
      </c>
      <c r="Q25" s="62" t="n">
        <v>22.32</v>
      </c>
      <c r="R25" s="62" t="n">
        <v>2.06123333333333</v>
      </c>
      <c r="S25" s="63"/>
      <c r="T25" s="62" t="n">
        <v>1653.5304</v>
      </c>
      <c r="U25" s="62" t="n">
        <v>34.8762</v>
      </c>
      <c r="V25" s="62" t="n">
        <v>39.1326</v>
      </c>
      <c r="W25" s="62" t="n">
        <v>39.9531</v>
      </c>
      <c r="X25" s="62" t="n">
        <v>21326.64</v>
      </c>
      <c r="Y25" s="96" t="n">
        <v>39.55</v>
      </c>
      <c r="Z25" s="62" t="n">
        <f aca="false">X25/3600</f>
        <v>5.92406666666667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65.7632</v>
      </c>
      <c r="E26" s="67" t="n">
        <f aca="false">N26</f>
        <v>37.5941</v>
      </c>
      <c r="F26" s="67" t="n">
        <f aca="false">L26</f>
        <v>765.7632</v>
      </c>
      <c r="G26" s="67" t="n">
        <f aca="false">O26</f>
        <v>38.8541</v>
      </c>
      <c r="H26" s="67" t="n">
        <f aca="false">T26</f>
        <v>766.1824</v>
      </c>
      <c r="I26" s="67" t="n">
        <f aca="false">V26</f>
        <v>37.5953</v>
      </c>
      <c r="J26" s="67" t="n">
        <f aca="false">T26</f>
        <v>766.1824</v>
      </c>
      <c r="K26" s="67" t="n">
        <f aca="false">W26</f>
        <v>38.8539</v>
      </c>
      <c r="L26" s="68" t="n">
        <v>765.7632</v>
      </c>
      <c r="M26" s="68" t="n">
        <v>32.3631</v>
      </c>
      <c r="N26" s="68" t="n">
        <v>37.5941</v>
      </c>
      <c r="O26" s="68" t="n">
        <v>38.8541</v>
      </c>
      <c r="P26" s="68" t="n">
        <v>7120.68</v>
      </c>
      <c r="Q26" s="68" t="n">
        <v>21.43</v>
      </c>
      <c r="R26" s="68" t="n">
        <v>1.97796666666667</v>
      </c>
      <c r="S26" s="66"/>
      <c r="T26" s="68" t="n">
        <v>766.1824</v>
      </c>
      <c r="U26" s="68" t="n">
        <v>32.3663</v>
      </c>
      <c r="V26" s="68" t="n">
        <v>37.5953</v>
      </c>
      <c r="W26" s="68" t="n">
        <v>38.8539</v>
      </c>
      <c r="X26" s="68" t="n">
        <v>19931.95</v>
      </c>
      <c r="Y26" s="68" t="n">
        <v>33.36</v>
      </c>
      <c r="Z26" s="68" t="n">
        <f aca="false">X26/3600</f>
        <v>5.53665277777778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7</v>
      </c>
      <c r="C27" s="60" t="n">
        <v>22</v>
      </c>
      <c r="D27" s="70" t="n">
        <f aca="false">L27</f>
        <v>18678.4656</v>
      </c>
      <c r="E27" s="70" t="n">
        <f aca="false">N27</f>
        <v>39.9619</v>
      </c>
      <c r="F27" s="70" t="n">
        <f aca="false">L27</f>
        <v>18678.4656</v>
      </c>
      <c r="G27" s="70" t="n">
        <f aca="false">O27</f>
        <v>43.6076</v>
      </c>
      <c r="H27" s="70" t="n">
        <f aca="false">T27</f>
        <v>18703.0336</v>
      </c>
      <c r="I27" s="70" t="n">
        <f aca="false">V27</f>
        <v>39.964</v>
      </c>
      <c r="J27" s="70" t="n">
        <f aca="false">T27</f>
        <v>18703.0336</v>
      </c>
      <c r="K27" s="70" t="n">
        <f aca="false">W27</f>
        <v>43.6107</v>
      </c>
      <c r="L27" s="69" t="n">
        <v>18678.4656</v>
      </c>
      <c r="M27" s="69" t="n">
        <v>38.4044</v>
      </c>
      <c r="N27" s="69" t="n">
        <v>39.9619</v>
      </c>
      <c r="O27" s="69" t="n">
        <v>43.6076</v>
      </c>
      <c r="P27" s="62" t="n">
        <v>20186.26</v>
      </c>
      <c r="Q27" s="62" t="n">
        <v>57.22</v>
      </c>
      <c r="R27" s="69" t="n">
        <v>5.60729444444444</v>
      </c>
      <c r="S27" s="71"/>
      <c r="T27" s="69" t="n">
        <v>18703.0336</v>
      </c>
      <c r="U27" s="69" t="n">
        <v>38.4051</v>
      </c>
      <c r="V27" s="69" t="n">
        <v>39.964</v>
      </c>
      <c r="W27" s="69" t="n">
        <v>43.6107</v>
      </c>
      <c r="X27" s="69" t="n">
        <v>41532.59</v>
      </c>
      <c r="Y27" s="96" t="n">
        <v>89.8</v>
      </c>
      <c r="Z27" s="69" t="n">
        <f aca="false">X27/3600</f>
        <v>11.5368305555556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8</v>
      </c>
      <c r="C28" s="65" t="n">
        <v>27</v>
      </c>
      <c r="D28" s="61" t="n">
        <f aca="false">L28</f>
        <v>6237.9032</v>
      </c>
      <c r="E28" s="61" t="n">
        <f aca="false">N28</f>
        <v>39.1103</v>
      </c>
      <c r="F28" s="61" t="n">
        <f aca="false">L28</f>
        <v>6237.9032</v>
      </c>
      <c r="G28" s="61" t="n">
        <f aca="false">O28</f>
        <v>41.9431</v>
      </c>
      <c r="H28" s="61" t="n">
        <f aca="false">T28</f>
        <v>6239.1056</v>
      </c>
      <c r="I28" s="61" t="n">
        <f aca="false">V28</f>
        <v>39.1087</v>
      </c>
      <c r="J28" s="61" t="n">
        <f aca="false">T28</f>
        <v>6239.1056</v>
      </c>
      <c r="K28" s="61" t="n">
        <f aca="false">W28</f>
        <v>41.9444</v>
      </c>
      <c r="L28" s="62" t="n">
        <v>6237.9032</v>
      </c>
      <c r="M28" s="62" t="n">
        <v>36.7904</v>
      </c>
      <c r="N28" s="62" t="n">
        <v>39.1103</v>
      </c>
      <c r="O28" s="62" t="n">
        <v>41.9431</v>
      </c>
      <c r="P28" s="62" t="n">
        <v>17193.68</v>
      </c>
      <c r="Q28" s="62" t="n">
        <v>43.27</v>
      </c>
      <c r="R28" s="62" t="n">
        <v>4.77602222222222</v>
      </c>
      <c r="S28" s="63"/>
      <c r="T28" s="62" t="n">
        <v>6239.1056</v>
      </c>
      <c r="U28" s="62" t="n">
        <v>36.7891</v>
      </c>
      <c r="V28" s="62" t="n">
        <v>39.1087</v>
      </c>
      <c r="W28" s="62" t="n">
        <v>41.9444</v>
      </c>
      <c r="X28" s="62" t="n">
        <v>43045.6</v>
      </c>
      <c r="Y28" s="96" t="n">
        <v>65.51</v>
      </c>
      <c r="Z28" s="62" t="n">
        <f aca="false">X28/3600</f>
        <v>11.9571111111111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934.024</v>
      </c>
      <c r="E29" s="61" t="n">
        <f aca="false">N29</f>
        <v>38.2739</v>
      </c>
      <c r="F29" s="61" t="n">
        <f aca="false">L29</f>
        <v>2934.024</v>
      </c>
      <c r="G29" s="61" t="n">
        <f aca="false">O29</f>
        <v>40.2682</v>
      </c>
      <c r="H29" s="61" t="n">
        <f aca="false">T29</f>
        <v>2931.9616</v>
      </c>
      <c r="I29" s="61" t="n">
        <f aca="false">V29</f>
        <v>38.2728</v>
      </c>
      <c r="J29" s="61" t="n">
        <f aca="false">T29</f>
        <v>2931.9616</v>
      </c>
      <c r="K29" s="61" t="n">
        <f aca="false">W29</f>
        <v>40.2731</v>
      </c>
      <c r="L29" s="62" t="n">
        <v>2934.024</v>
      </c>
      <c r="M29" s="62" t="n">
        <v>34.8789</v>
      </c>
      <c r="N29" s="62" t="n">
        <v>38.2739</v>
      </c>
      <c r="O29" s="62" t="n">
        <v>40.2682</v>
      </c>
      <c r="P29" s="62" t="n">
        <v>15777.1</v>
      </c>
      <c r="Q29" s="62" t="n">
        <v>38.03</v>
      </c>
      <c r="R29" s="62" t="n">
        <v>4.38252777777778</v>
      </c>
      <c r="S29" s="63"/>
      <c r="T29" s="62" t="n">
        <v>2931.9616</v>
      </c>
      <c r="U29" s="62" t="n">
        <v>34.8793</v>
      </c>
      <c r="V29" s="62" t="n">
        <v>38.2728</v>
      </c>
      <c r="W29" s="62" t="n">
        <v>40.2731</v>
      </c>
      <c r="X29" s="62" t="n">
        <v>39202.71</v>
      </c>
      <c r="Y29" s="96" t="n">
        <v>66.85</v>
      </c>
      <c r="Z29" s="62" t="n">
        <f aca="false">X29/3600</f>
        <v>10.8896416666667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8.1656</v>
      </c>
      <c r="E30" s="67" t="n">
        <f aca="false">N30</f>
        <v>37.2544</v>
      </c>
      <c r="F30" s="67" t="n">
        <f aca="false">L30</f>
        <v>1488.1656</v>
      </c>
      <c r="G30" s="67" t="n">
        <f aca="false">O30</f>
        <v>38.5791</v>
      </c>
      <c r="H30" s="67" t="n">
        <f aca="false">T30</f>
        <v>1487.6504</v>
      </c>
      <c r="I30" s="67" t="n">
        <f aca="false">V30</f>
        <v>37.2565</v>
      </c>
      <c r="J30" s="67" t="n">
        <f aca="false">T30</f>
        <v>1487.6504</v>
      </c>
      <c r="K30" s="67" t="n">
        <f aca="false">W30</f>
        <v>38.5753</v>
      </c>
      <c r="L30" s="68" t="n">
        <v>1488.1656</v>
      </c>
      <c r="M30" s="68" t="n">
        <v>32.7138</v>
      </c>
      <c r="N30" s="68" t="n">
        <v>37.2544</v>
      </c>
      <c r="O30" s="68" t="n">
        <v>38.5791</v>
      </c>
      <c r="P30" s="68" t="n">
        <v>15034.14</v>
      </c>
      <c r="Q30" s="68" t="n">
        <v>37.6</v>
      </c>
      <c r="R30" s="68" t="n">
        <v>4.17615</v>
      </c>
      <c r="S30" s="66"/>
      <c r="T30" s="68" t="n">
        <v>1487.6504</v>
      </c>
      <c r="U30" s="68" t="n">
        <v>32.7136</v>
      </c>
      <c r="V30" s="68" t="n">
        <v>37.2565</v>
      </c>
      <c r="W30" s="68" t="n">
        <v>38.5753</v>
      </c>
      <c r="X30" s="68" t="n">
        <v>39106.32</v>
      </c>
      <c r="Y30" s="68" t="n">
        <v>55.48</v>
      </c>
      <c r="Z30" s="68" t="n">
        <f aca="false">X30/3600</f>
        <v>10.8628666666667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9</v>
      </c>
      <c r="C31" s="60" t="n">
        <v>22</v>
      </c>
      <c r="D31" s="72" t="n">
        <f aca="false">L31</f>
        <v>18285.1312</v>
      </c>
      <c r="E31" s="72" t="n">
        <f aca="false">N31</f>
        <v>43.7968</v>
      </c>
      <c r="F31" s="72" t="n">
        <f aca="false">L31</f>
        <v>18285.1312</v>
      </c>
      <c r="G31" s="72" t="n">
        <f aca="false">O31</f>
        <v>45.0542</v>
      </c>
      <c r="H31" s="72" t="n">
        <f aca="false">T31</f>
        <v>18289.3152</v>
      </c>
      <c r="I31" s="72" t="n">
        <f aca="false">V31</f>
        <v>43.7968</v>
      </c>
      <c r="J31" s="72" t="n">
        <f aca="false">T31</f>
        <v>18289.3152</v>
      </c>
      <c r="K31" s="72" t="n">
        <f aca="false">W31</f>
        <v>45.0561</v>
      </c>
      <c r="L31" s="69" t="n">
        <v>18285.1312</v>
      </c>
      <c r="M31" s="69" t="n">
        <v>39.079</v>
      </c>
      <c r="N31" s="69" t="n">
        <v>43.7968</v>
      </c>
      <c r="O31" s="69" t="n">
        <v>45.0542</v>
      </c>
      <c r="P31" s="62" t="n">
        <v>22563.23</v>
      </c>
      <c r="Q31" s="62" t="n">
        <v>57.89</v>
      </c>
      <c r="R31" s="69" t="n">
        <v>6.26756388888889</v>
      </c>
      <c r="S31" s="71"/>
      <c r="T31" s="69" t="n">
        <v>18289.3152</v>
      </c>
      <c r="U31" s="69" t="n">
        <v>39.0805</v>
      </c>
      <c r="V31" s="69" t="n">
        <v>43.7968</v>
      </c>
      <c r="W31" s="69" t="n">
        <v>45.0561</v>
      </c>
      <c r="X31" s="69" t="n">
        <v>45494.79</v>
      </c>
      <c r="Y31" s="96" t="n">
        <v>98.22</v>
      </c>
      <c r="Z31" s="69" t="n">
        <f aca="false">X31/3600</f>
        <v>12.6374416666667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 t="s">
        <v>50</v>
      </c>
      <c r="C32" s="65" t="n">
        <v>27</v>
      </c>
      <c r="D32" s="73" t="n">
        <f aca="false">L32</f>
        <v>6595.8496</v>
      </c>
      <c r="E32" s="73" t="n">
        <f aca="false">N32</f>
        <v>42.5405</v>
      </c>
      <c r="F32" s="73" t="n">
        <f aca="false">L32</f>
        <v>6595.8496</v>
      </c>
      <c r="G32" s="73" t="n">
        <f aca="false">O32</f>
        <v>43.0725</v>
      </c>
      <c r="H32" s="73" t="n">
        <f aca="false">T32</f>
        <v>6598.2656</v>
      </c>
      <c r="I32" s="73" t="n">
        <f aca="false">V32</f>
        <v>42.5425</v>
      </c>
      <c r="J32" s="73" t="n">
        <f aca="false">T32</f>
        <v>6598.2656</v>
      </c>
      <c r="K32" s="73" t="n">
        <f aca="false">W32</f>
        <v>43.07</v>
      </c>
      <c r="L32" s="62" t="n">
        <v>6595.8496</v>
      </c>
      <c r="M32" s="62" t="n">
        <v>37.4068</v>
      </c>
      <c r="N32" s="62" t="n">
        <v>42.5405</v>
      </c>
      <c r="O32" s="62" t="n">
        <v>43.0725</v>
      </c>
      <c r="P32" s="62" t="n">
        <v>19828.44</v>
      </c>
      <c r="Q32" s="62" t="n">
        <v>53.1</v>
      </c>
      <c r="R32" s="62" t="n">
        <v>5.5079</v>
      </c>
      <c r="S32" s="63"/>
      <c r="T32" s="62" t="n">
        <v>6598.2656</v>
      </c>
      <c r="U32" s="62" t="n">
        <v>37.4064</v>
      </c>
      <c r="V32" s="62" t="n">
        <v>42.5425</v>
      </c>
      <c r="W32" s="62" t="n">
        <v>43.07</v>
      </c>
      <c r="X32" s="62" t="n">
        <v>43110.77</v>
      </c>
      <c r="Y32" s="96" t="n">
        <v>83.2</v>
      </c>
      <c r="Z32" s="62" t="n">
        <f aca="false">X32/3600</f>
        <v>11.9752138888889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3068.8248</v>
      </c>
      <c r="E33" s="73" t="n">
        <f aca="false">N33</f>
        <v>41.2049</v>
      </c>
      <c r="F33" s="73" t="n">
        <f aca="false">L33</f>
        <v>3068.8248</v>
      </c>
      <c r="G33" s="73" t="n">
        <f aca="false">O33</f>
        <v>41.0299</v>
      </c>
      <c r="H33" s="73" t="n">
        <f aca="false">T33</f>
        <v>3067.7256</v>
      </c>
      <c r="I33" s="73" t="n">
        <f aca="false">V33</f>
        <v>41.2024</v>
      </c>
      <c r="J33" s="73" t="n">
        <f aca="false">T33</f>
        <v>3067.7256</v>
      </c>
      <c r="K33" s="73" t="n">
        <f aca="false">W33</f>
        <v>41.0275</v>
      </c>
      <c r="L33" s="62" t="n">
        <v>3068.8248</v>
      </c>
      <c r="M33" s="62" t="n">
        <v>35.5388</v>
      </c>
      <c r="N33" s="62" t="n">
        <v>41.2049</v>
      </c>
      <c r="O33" s="62" t="n">
        <v>41.0299</v>
      </c>
      <c r="P33" s="62" t="n">
        <v>18222.36</v>
      </c>
      <c r="Q33" s="62" t="n">
        <v>43.88</v>
      </c>
      <c r="R33" s="62" t="n">
        <v>5.06176666666667</v>
      </c>
      <c r="S33" s="63"/>
      <c r="T33" s="62" t="n">
        <v>3067.7256</v>
      </c>
      <c r="U33" s="62" t="n">
        <v>35.5389</v>
      </c>
      <c r="V33" s="62" t="n">
        <v>41.2024</v>
      </c>
      <c r="W33" s="62" t="n">
        <v>41.0275</v>
      </c>
      <c r="X33" s="62" t="n">
        <v>43090.4</v>
      </c>
      <c r="Y33" s="96" t="n">
        <v>79.07</v>
      </c>
      <c r="Z33" s="62" t="n">
        <f aca="false">X33/3600</f>
        <v>11.9695555555556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580.9672</v>
      </c>
      <c r="E34" s="74" t="n">
        <f aca="false">N34</f>
        <v>39.8152</v>
      </c>
      <c r="F34" s="74" t="n">
        <f aca="false">L34</f>
        <v>1580.9672</v>
      </c>
      <c r="G34" s="74" t="n">
        <f aca="false">O34</f>
        <v>39.0129</v>
      </c>
      <c r="H34" s="74" t="n">
        <f aca="false">T34</f>
        <v>1581.392</v>
      </c>
      <c r="I34" s="74" t="n">
        <f aca="false">V34</f>
        <v>39.8193</v>
      </c>
      <c r="J34" s="74" t="n">
        <f aca="false">T34</f>
        <v>1581.392</v>
      </c>
      <c r="K34" s="74" t="n">
        <f aca="false">W34</f>
        <v>39.0173</v>
      </c>
      <c r="L34" s="68" t="n">
        <v>1580.9672</v>
      </c>
      <c r="M34" s="68" t="n">
        <v>33.5549</v>
      </c>
      <c r="N34" s="68" t="n">
        <v>39.8152</v>
      </c>
      <c r="O34" s="68" t="n">
        <v>39.0129</v>
      </c>
      <c r="P34" s="68" t="n">
        <v>17227.93</v>
      </c>
      <c r="Q34" s="68" t="n">
        <v>43.76</v>
      </c>
      <c r="R34" s="68" t="n">
        <v>4.78553611111111</v>
      </c>
      <c r="S34" s="66"/>
      <c r="T34" s="68" t="n">
        <v>1581.392</v>
      </c>
      <c r="U34" s="68" t="n">
        <v>33.5539</v>
      </c>
      <c r="V34" s="68" t="n">
        <v>39.8193</v>
      </c>
      <c r="W34" s="68" t="n">
        <v>39.0173</v>
      </c>
      <c r="X34" s="68" t="n">
        <v>39607.6</v>
      </c>
      <c r="Y34" s="68" t="n">
        <v>67.8</v>
      </c>
      <c r="Z34" s="68" t="n">
        <f aca="false">X34/3600</f>
        <v>11.0021111111111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1</v>
      </c>
      <c r="C35" s="60" t="n">
        <v>22</v>
      </c>
      <c r="D35" s="72" t="n">
        <f aca="false">L35</f>
        <v>39459.1032</v>
      </c>
      <c r="E35" s="72" t="n">
        <f aca="false">N35</f>
        <v>42.1798</v>
      </c>
      <c r="F35" s="72" t="n">
        <f aca="false">L35</f>
        <v>39459.1032</v>
      </c>
      <c r="G35" s="72" t="n">
        <f aca="false">O35</f>
        <v>44.3404</v>
      </c>
      <c r="H35" s="72" t="n">
        <f aca="false">T35</f>
        <v>39598.56</v>
      </c>
      <c r="I35" s="72" t="n">
        <f aca="false">V35</f>
        <v>42.1805</v>
      </c>
      <c r="J35" s="72" t="n">
        <f aca="false">T35</f>
        <v>39598.56</v>
      </c>
      <c r="K35" s="72" t="n">
        <f aca="false">W35</f>
        <v>44.3425</v>
      </c>
      <c r="L35" s="69" t="n">
        <v>39459.1032</v>
      </c>
      <c r="M35" s="69" t="n">
        <v>37.2249</v>
      </c>
      <c r="N35" s="69" t="n">
        <v>42.1798</v>
      </c>
      <c r="O35" s="69" t="n">
        <v>44.3404</v>
      </c>
      <c r="P35" s="62" t="n">
        <v>26315.34</v>
      </c>
      <c r="Q35" s="62" t="n">
        <v>81.41</v>
      </c>
      <c r="R35" s="69" t="n">
        <v>7.30981666666667</v>
      </c>
      <c r="S35" s="71"/>
      <c r="T35" s="69" t="n">
        <v>39598.56</v>
      </c>
      <c r="U35" s="69" t="n">
        <v>37.2342</v>
      </c>
      <c r="V35" s="69" t="n">
        <v>42.1805</v>
      </c>
      <c r="W35" s="69" t="n">
        <v>44.3425</v>
      </c>
      <c r="X35" s="69" t="n">
        <v>50154.37</v>
      </c>
      <c r="Y35" s="96" t="n">
        <v>122.46</v>
      </c>
      <c r="Z35" s="69" t="n">
        <f aca="false">X35/3600</f>
        <v>13.9317694444444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2</v>
      </c>
      <c r="C36" s="65" t="n">
        <v>27</v>
      </c>
      <c r="D36" s="73" t="n">
        <f aca="false">L36</f>
        <v>7542.64</v>
      </c>
      <c r="E36" s="73" t="n">
        <f aca="false">N36</f>
        <v>40.9248</v>
      </c>
      <c r="F36" s="73" t="n">
        <f aca="false">L36</f>
        <v>7542.64</v>
      </c>
      <c r="G36" s="73" t="n">
        <f aca="false">O36</f>
        <v>43.2212</v>
      </c>
      <c r="H36" s="73" t="n">
        <f aca="false">T36</f>
        <v>7552.4496</v>
      </c>
      <c r="I36" s="73" t="n">
        <f aca="false">V36</f>
        <v>40.9255</v>
      </c>
      <c r="J36" s="73" t="n">
        <f aca="false">T36</f>
        <v>7552.4496</v>
      </c>
      <c r="K36" s="73" t="n">
        <f aca="false">W36</f>
        <v>43.2185</v>
      </c>
      <c r="L36" s="62" t="n">
        <v>7542.64</v>
      </c>
      <c r="M36" s="62" t="n">
        <v>35.2415</v>
      </c>
      <c r="N36" s="62" t="n">
        <v>40.9248</v>
      </c>
      <c r="O36" s="62" t="n">
        <v>43.2212</v>
      </c>
      <c r="P36" s="62" t="n">
        <v>20613.42</v>
      </c>
      <c r="Q36" s="62" t="n">
        <v>53.49</v>
      </c>
      <c r="R36" s="62" t="n">
        <v>5.72595</v>
      </c>
      <c r="S36" s="63"/>
      <c r="T36" s="62" t="n">
        <v>7552.4496</v>
      </c>
      <c r="U36" s="62" t="n">
        <v>35.2415</v>
      </c>
      <c r="V36" s="62" t="n">
        <v>40.9255</v>
      </c>
      <c r="W36" s="62" t="n">
        <v>43.2185</v>
      </c>
      <c r="X36" s="62" t="n">
        <v>44520.27</v>
      </c>
      <c r="Y36" s="96" t="n">
        <v>83.29</v>
      </c>
      <c r="Z36" s="62" t="n">
        <f aca="false">X36/3600</f>
        <v>12.3667416666667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471.2672</v>
      </c>
      <c r="E37" s="73" t="n">
        <f aca="false">N37</f>
        <v>39.6426</v>
      </c>
      <c r="F37" s="73" t="n">
        <f aca="false">L37</f>
        <v>2471.2672</v>
      </c>
      <c r="G37" s="73" t="n">
        <f aca="false">O37</f>
        <v>42.1016</v>
      </c>
      <c r="H37" s="73" t="n">
        <f aca="false">T37</f>
        <v>2471.8016</v>
      </c>
      <c r="I37" s="73" t="n">
        <f aca="false">V37</f>
        <v>39.6437</v>
      </c>
      <c r="J37" s="73" t="n">
        <f aca="false">T37</f>
        <v>2471.8016</v>
      </c>
      <c r="K37" s="73" t="n">
        <f aca="false">W37</f>
        <v>42.0993</v>
      </c>
      <c r="L37" s="62" t="n">
        <v>2471.2672</v>
      </c>
      <c r="M37" s="62" t="n">
        <v>33.7959</v>
      </c>
      <c r="N37" s="62" t="n">
        <v>39.6426</v>
      </c>
      <c r="O37" s="62" t="n">
        <v>42.1016</v>
      </c>
      <c r="P37" s="62" t="n">
        <v>18972.01</v>
      </c>
      <c r="Q37" s="62" t="n">
        <v>51.69</v>
      </c>
      <c r="R37" s="62" t="n">
        <v>5.27000277777778</v>
      </c>
      <c r="S37" s="63"/>
      <c r="T37" s="62" t="n">
        <v>2471.8016</v>
      </c>
      <c r="U37" s="62" t="n">
        <v>33.7955</v>
      </c>
      <c r="V37" s="62" t="n">
        <v>39.6437</v>
      </c>
      <c r="W37" s="62" t="n">
        <v>42.0993</v>
      </c>
      <c r="X37" s="62" t="n">
        <v>38213.94</v>
      </c>
      <c r="Y37" s="96" t="n">
        <v>75.23</v>
      </c>
      <c r="Z37" s="62" t="n">
        <f aca="false">X37/3600</f>
        <v>10.6149833333333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1110.224</v>
      </c>
      <c r="E38" s="74" t="n">
        <f aca="false">N38</f>
        <v>38.4128</v>
      </c>
      <c r="F38" s="74" t="n">
        <f aca="false">L38</f>
        <v>1110.224</v>
      </c>
      <c r="G38" s="74" t="n">
        <f aca="false">O38</f>
        <v>40.9929</v>
      </c>
      <c r="H38" s="74" t="n">
        <f aca="false">T38</f>
        <v>1110.7736</v>
      </c>
      <c r="I38" s="74" t="n">
        <f aca="false">V38</f>
        <v>38.4138</v>
      </c>
      <c r="J38" s="74" t="n">
        <f aca="false">T38</f>
        <v>1110.7736</v>
      </c>
      <c r="K38" s="74" t="n">
        <f aca="false">W38</f>
        <v>40.9917</v>
      </c>
      <c r="L38" s="68" t="n">
        <v>1110.224</v>
      </c>
      <c r="M38" s="68" t="n">
        <v>31.9403</v>
      </c>
      <c r="N38" s="68" t="n">
        <v>38.4128</v>
      </c>
      <c r="O38" s="68" t="n">
        <v>40.9929</v>
      </c>
      <c r="P38" s="68" t="n">
        <v>18228.92</v>
      </c>
      <c r="Q38" s="68" t="n">
        <v>48.95</v>
      </c>
      <c r="R38" s="68" t="n">
        <v>5.06358888888889</v>
      </c>
      <c r="S38" s="66"/>
      <c r="T38" s="68" t="n">
        <v>1110.7736</v>
      </c>
      <c r="U38" s="68" t="n">
        <v>31.9377</v>
      </c>
      <c r="V38" s="68" t="n">
        <v>38.4138</v>
      </c>
      <c r="W38" s="68" t="n">
        <v>40.9917</v>
      </c>
      <c r="X38" s="68" t="n">
        <v>44349.01</v>
      </c>
      <c r="Y38" s="68" t="n">
        <v>76.59</v>
      </c>
      <c r="Z38" s="68" t="n">
        <f aca="false">X38/3600</f>
        <v>12.3191694444444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2" t="n">
        <f aca="false">L39</f>
        <v>3711.9656</v>
      </c>
      <c r="E39" s="72" t="n">
        <f aca="false">N39</f>
        <v>43.0461</v>
      </c>
      <c r="F39" s="72" t="n">
        <f aca="false">L39</f>
        <v>3711.9656</v>
      </c>
      <c r="G39" s="72" t="n">
        <f aca="false">O39</f>
        <v>43.59</v>
      </c>
      <c r="H39" s="72" t="n">
        <f aca="false">T39</f>
        <v>3714.0232</v>
      </c>
      <c r="I39" s="72" t="n">
        <f aca="false">V39</f>
        <v>43.043</v>
      </c>
      <c r="J39" s="72" t="n">
        <f aca="false">T39</f>
        <v>3714.0232</v>
      </c>
      <c r="K39" s="72" t="n">
        <f aca="false">W39</f>
        <v>43.5829</v>
      </c>
      <c r="L39" s="69" t="n">
        <v>3711.9656</v>
      </c>
      <c r="M39" s="69" t="n">
        <v>40.225</v>
      </c>
      <c r="N39" s="69" t="n">
        <v>43.0461</v>
      </c>
      <c r="O39" s="69" t="n">
        <v>43.59</v>
      </c>
      <c r="P39" s="62" t="n">
        <v>4125.1</v>
      </c>
      <c r="Q39" s="62" t="n">
        <v>10.71</v>
      </c>
      <c r="R39" s="69" t="n">
        <v>1.14586111111111</v>
      </c>
      <c r="S39" s="71"/>
      <c r="T39" s="69" t="n">
        <v>3714.0232</v>
      </c>
      <c r="U39" s="69" t="n">
        <v>40.216</v>
      </c>
      <c r="V39" s="69" t="n">
        <v>43.043</v>
      </c>
      <c r="W39" s="69" t="n">
        <v>43.5829</v>
      </c>
      <c r="X39" s="69" t="n">
        <v>10729.87</v>
      </c>
      <c r="Y39" s="96" t="n">
        <v>20.82</v>
      </c>
      <c r="Z39" s="69" t="n">
        <f aca="false">X39/3600</f>
        <v>2.9805194444444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4</v>
      </c>
      <c r="B40" s="65" t="s">
        <v>55</v>
      </c>
      <c r="C40" s="65" t="n">
        <v>27</v>
      </c>
      <c r="D40" s="73" t="n">
        <f aca="false">L40</f>
        <v>1781.8208</v>
      </c>
      <c r="E40" s="73" t="n">
        <f aca="false">N40</f>
        <v>40.6871</v>
      </c>
      <c r="F40" s="73" t="n">
        <f aca="false">L40</f>
        <v>1781.8208</v>
      </c>
      <c r="G40" s="73" t="n">
        <f aca="false">O40</f>
        <v>40.8417</v>
      </c>
      <c r="H40" s="73" t="n">
        <f aca="false">T40</f>
        <v>1781.444</v>
      </c>
      <c r="I40" s="73" t="n">
        <f aca="false">V40</f>
        <v>40.693</v>
      </c>
      <c r="J40" s="73" t="n">
        <f aca="false">T40</f>
        <v>1781.444</v>
      </c>
      <c r="K40" s="73" t="n">
        <f aca="false">W40</f>
        <v>40.832</v>
      </c>
      <c r="L40" s="62" t="n">
        <v>1781.8208</v>
      </c>
      <c r="M40" s="62" t="n">
        <v>37.1036</v>
      </c>
      <c r="N40" s="62" t="n">
        <v>40.6871</v>
      </c>
      <c r="O40" s="62" t="n">
        <v>40.8417</v>
      </c>
      <c r="P40" s="62" t="n">
        <v>3661.86</v>
      </c>
      <c r="Q40" s="62" t="n">
        <v>9.14</v>
      </c>
      <c r="R40" s="62" t="n">
        <v>1.01718333333333</v>
      </c>
      <c r="S40" s="63"/>
      <c r="T40" s="62" t="n">
        <v>1781.444</v>
      </c>
      <c r="U40" s="62" t="n">
        <v>37.0986</v>
      </c>
      <c r="V40" s="62" t="n">
        <v>40.693</v>
      </c>
      <c r="W40" s="62" t="n">
        <v>40.832</v>
      </c>
      <c r="X40" s="62" t="n">
        <v>9913.05</v>
      </c>
      <c r="Y40" s="96" t="n">
        <v>19.9</v>
      </c>
      <c r="Z40" s="62" t="n">
        <f aca="false">X40/3600</f>
        <v>2.753625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62.9736</v>
      </c>
      <c r="E41" s="73" t="n">
        <f aca="false">N41</f>
        <v>38.582</v>
      </c>
      <c r="F41" s="73" t="n">
        <f aca="false">L41</f>
        <v>862.9736</v>
      </c>
      <c r="G41" s="73" t="n">
        <f aca="false">O41</f>
        <v>38.4059</v>
      </c>
      <c r="H41" s="73" t="n">
        <f aca="false">T41</f>
        <v>861.8616</v>
      </c>
      <c r="I41" s="73" t="n">
        <f aca="false">V41</f>
        <v>38.5742</v>
      </c>
      <c r="J41" s="73" t="n">
        <f aca="false">T41</f>
        <v>861.8616</v>
      </c>
      <c r="K41" s="73" t="n">
        <f aca="false">W41</f>
        <v>38.4084</v>
      </c>
      <c r="L41" s="62" t="n">
        <v>862.9736</v>
      </c>
      <c r="M41" s="62" t="n">
        <v>34.2532</v>
      </c>
      <c r="N41" s="62" t="n">
        <v>38.582</v>
      </c>
      <c r="O41" s="62" t="n">
        <v>38.4059</v>
      </c>
      <c r="P41" s="62" t="n">
        <v>3322.6</v>
      </c>
      <c r="Q41" s="62" t="n">
        <v>7.81</v>
      </c>
      <c r="R41" s="62" t="n">
        <v>0.922944444444445</v>
      </c>
      <c r="S41" s="63"/>
      <c r="T41" s="62" t="n">
        <v>861.8616</v>
      </c>
      <c r="U41" s="62" t="n">
        <v>34.2523</v>
      </c>
      <c r="V41" s="62" t="n">
        <v>38.5742</v>
      </c>
      <c r="W41" s="62" t="n">
        <v>38.4084</v>
      </c>
      <c r="X41" s="62" t="n">
        <v>8938.38</v>
      </c>
      <c r="Y41" s="96" t="n">
        <v>16.03</v>
      </c>
      <c r="Z41" s="62" t="n">
        <f aca="false">X41/3600</f>
        <v>2.48288333333333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38.7776</v>
      </c>
      <c r="E42" s="74" t="n">
        <f aca="false">N42</f>
        <v>36.5438</v>
      </c>
      <c r="F42" s="74" t="n">
        <f aca="false">L42</f>
        <v>438.7776</v>
      </c>
      <c r="G42" s="74" t="n">
        <f aca="false">O42</f>
        <v>36.0815</v>
      </c>
      <c r="H42" s="74" t="n">
        <f aca="false">T42</f>
        <v>437.9584</v>
      </c>
      <c r="I42" s="74" t="n">
        <f aca="false">V42</f>
        <v>36.5331</v>
      </c>
      <c r="J42" s="74" t="n">
        <f aca="false">T42</f>
        <v>437.9584</v>
      </c>
      <c r="K42" s="74" t="n">
        <f aca="false">W42</f>
        <v>36.0847</v>
      </c>
      <c r="L42" s="68" t="n">
        <v>438.7776</v>
      </c>
      <c r="M42" s="68" t="n">
        <v>31.8052</v>
      </c>
      <c r="N42" s="68" t="n">
        <v>36.5438</v>
      </c>
      <c r="O42" s="68" t="n">
        <v>36.0815</v>
      </c>
      <c r="P42" s="68" t="n">
        <v>3137.46</v>
      </c>
      <c r="Q42" s="68" t="n">
        <v>7.03</v>
      </c>
      <c r="R42" s="68" t="n">
        <v>0.871516666666667</v>
      </c>
      <c r="S42" s="66"/>
      <c r="T42" s="68" t="n">
        <v>437.9584</v>
      </c>
      <c r="U42" s="68" t="n">
        <v>31.8035</v>
      </c>
      <c r="V42" s="68" t="n">
        <v>36.5331</v>
      </c>
      <c r="W42" s="68" t="n">
        <v>36.0847</v>
      </c>
      <c r="X42" s="68" t="n">
        <v>8561.94</v>
      </c>
      <c r="Y42" s="68" t="n">
        <v>13.84</v>
      </c>
      <c r="Z42" s="68" t="n">
        <f aca="false">X42/3600</f>
        <v>2.378316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56</v>
      </c>
      <c r="C43" s="60" t="n">
        <v>22</v>
      </c>
      <c r="D43" s="72" t="n">
        <f aca="false">L43</f>
        <v>3918.0904</v>
      </c>
      <c r="E43" s="72" t="n">
        <f aca="false">N43</f>
        <v>43.6142</v>
      </c>
      <c r="F43" s="72" t="n">
        <f aca="false">L43</f>
        <v>3918.0904</v>
      </c>
      <c r="G43" s="72" t="n">
        <f aca="false">O43</f>
        <v>45.1363</v>
      </c>
      <c r="H43" s="72" t="n">
        <f aca="false">T43</f>
        <v>3926.0368</v>
      </c>
      <c r="I43" s="72" t="n">
        <f aca="false">V43</f>
        <v>43.613</v>
      </c>
      <c r="J43" s="72" t="n">
        <f aca="false">T43</f>
        <v>3926.0368</v>
      </c>
      <c r="K43" s="72" t="n">
        <f aca="false">W43</f>
        <v>45.1352</v>
      </c>
      <c r="L43" s="69" t="n">
        <v>3918.0904</v>
      </c>
      <c r="M43" s="69" t="n">
        <v>40.1442</v>
      </c>
      <c r="N43" s="69" t="n">
        <v>43.6142</v>
      </c>
      <c r="O43" s="69" t="n">
        <v>45.1363</v>
      </c>
      <c r="P43" s="62" t="n">
        <v>4575.96</v>
      </c>
      <c r="Q43" s="62" t="n">
        <v>11.94</v>
      </c>
      <c r="R43" s="69" t="n">
        <v>1.2711</v>
      </c>
      <c r="S43" s="71"/>
      <c r="T43" s="69" t="n">
        <v>3926.0368</v>
      </c>
      <c r="U43" s="69" t="n">
        <v>40.1383</v>
      </c>
      <c r="V43" s="69" t="n">
        <v>43.613</v>
      </c>
      <c r="W43" s="69" t="n">
        <v>45.1352</v>
      </c>
      <c r="X43" s="69" t="n">
        <v>12153.06</v>
      </c>
      <c r="Y43" s="96" t="n">
        <v>23.84</v>
      </c>
      <c r="Z43" s="69" t="n">
        <f aca="false">X43/3600</f>
        <v>3.3758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7</v>
      </c>
      <c r="C44" s="65" t="n">
        <v>27</v>
      </c>
      <c r="D44" s="73" t="n">
        <f aca="false">L44</f>
        <v>1839.3088</v>
      </c>
      <c r="E44" s="73" t="n">
        <f aca="false">N44</f>
        <v>41.7926</v>
      </c>
      <c r="F44" s="73" t="n">
        <f aca="false">L44</f>
        <v>1839.3088</v>
      </c>
      <c r="G44" s="73" t="n">
        <f aca="false">O44</f>
        <v>42.9462</v>
      </c>
      <c r="H44" s="73" t="n">
        <f aca="false">T44</f>
        <v>1838.2504</v>
      </c>
      <c r="I44" s="73" t="n">
        <f aca="false">V44</f>
        <v>41.7939</v>
      </c>
      <c r="J44" s="73" t="n">
        <f aca="false">T44</f>
        <v>1838.2504</v>
      </c>
      <c r="K44" s="73" t="n">
        <f aca="false">W44</f>
        <v>42.9387</v>
      </c>
      <c r="L44" s="62" t="n">
        <v>1839.3088</v>
      </c>
      <c r="M44" s="62" t="n">
        <v>37.6074</v>
      </c>
      <c r="N44" s="62" t="n">
        <v>41.7926</v>
      </c>
      <c r="O44" s="62" t="n">
        <v>42.9462</v>
      </c>
      <c r="P44" s="62" t="n">
        <v>4148.5</v>
      </c>
      <c r="Q44" s="62" t="n">
        <v>10.3</v>
      </c>
      <c r="R44" s="62" t="n">
        <v>1.15236111111111</v>
      </c>
      <c r="S44" s="63"/>
      <c r="T44" s="62" t="n">
        <v>1838.2504</v>
      </c>
      <c r="U44" s="62" t="n">
        <v>37.5996</v>
      </c>
      <c r="V44" s="62" t="n">
        <v>41.7939</v>
      </c>
      <c r="W44" s="62" t="n">
        <v>42.9387</v>
      </c>
      <c r="X44" s="62" t="n">
        <v>11586.68</v>
      </c>
      <c r="Y44" s="96" t="n">
        <v>13.6</v>
      </c>
      <c r="Z44" s="62" t="n">
        <f aca="false">X44/3600</f>
        <v>3.21852222222222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20.6656</v>
      </c>
      <c r="E45" s="73" t="n">
        <f aca="false">N45</f>
        <v>40.0126</v>
      </c>
      <c r="F45" s="73" t="n">
        <f aca="false">L45</f>
        <v>920.6656</v>
      </c>
      <c r="G45" s="73" t="n">
        <f aca="false">O45</f>
        <v>40.8764</v>
      </c>
      <c r="H45" s="73" t="n">
        <f aca="false">T45</f>
        <v>920.576</v>
      </c>
      <c r="I45" s="73" t="n">
        <f aca="false">V45</f>
        <v>40.0121</v>
      </c>
      <c r="J45" s="73" t="n">
        <f aca="false">T45</f>
        <v>920.576</v>
      </c>
      <c r="K45" s="73" t="n">
        <f aca="false">W45</f>
        <v>40.8792</v>
      </c>
      <c r="L45" s="62" t="n">
        <v>920.6656</v>
      </c>
      <c r="M45" s="62" t="n">
        <v>34.8475</v>
      </c>
      <c r="N45" s="62" t="n">
        <v>40.0126</v>
      </c>
      <c r="O45" s="62" t="n">
        <v>40.8764</v>
      </c>
      <c r="P45" s="62" t="n">
        <v>3846.14</v>
      </c>
      <c r="Q45" s="62" t="n">
        <v>9.54</v>
      </c>
      <c r="R45" s="62" t="n">
        <v>1.06837222222222</v>
      </c>
      <c r="S45" s="63"/>
      <c r="T45" s="62" t="n">
        <v>920.576</v>
      </c>
      <c r="U45" s="62" t="n">
        <v>34.8413</v>
      </c>
      <c r="V45" s="62" t="n">
        <v>40.0121</v>
      </c>
      <c r="W45" s="62" t="n">
        <v>40.8792</v>
      </c>
      <c r="X45" s="62" t="n">
        <v>10841.91</v>
      </c>
      <c r="Y45" s="96" t="n">
        <v>13.46</v>
      </c>
      <c r="Z45" s="62" t="n">
        <f aca="false">X45/3600</f>
        <v>3.01164166666667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1.6</v>
      </c>
      <c r="E46" s="74" t="n">
        <f aca="false">N46</f>
        <v>38.226</v>
      </c>
      <c r="F46" s="74" t="n">
        <f aca="false">L46</f>
        <v>481.6</v>
      </c>
      <c r="G46" s="74" t="n">
        <f aca="false">O46</f>
        <v>38.8957</v>
      </c>
      <c r="H46" s="74" t="n">
        <f aca="false">T46</f>
        <v>481.552</v>
      </c>
      <c r="I46" s="74" t="n">
        <f aca="false">V46</f>
        <v>38.2159</v>
      </c>
      <c r="J46" s="74" t="n">
        <f aca="false">T46</f>
        <v>481.552</v>
      </c>
      <c r="K46" s="74" t="n">
        <f aca="false">W46</f>
        <v>38.8903</v>
      </c>
      <c r="L46" s="68" t="n">
        <v>481.6</v>
      </c>
      <c r="M46" s="68" t="n">
        <v>32.0922</v>
      </c>
      <c r="N46" s="68" t="n">
        <v>38.226</v>
      </c>
      <c r="O46" s="68" t="n">
        <v>38.8957</v>
      </c>
      <c r="P46" s="68" t="n">
        <v>3677.08</v>
      </c>
      <c r="Q46" s="68" t="n">
        <v>8.41</v>
      </c>
      <c r="R46" s="68" t="n">
        <v>1.02141111111111</v>
      </c>
      <c r="S46" s="66"/>
      <c r="T46" s="68" t="n">
        <v>481.552</v>
      </c>
      <c r="U46" s="68" t="n">
        <v>32.0892</v>
      </c>
      <c r="V46" s="68" t="n">
        <v>38.2159</v>
      </c>
      <c r="W46" s="68" t="n">
        <v>38.8903</v>
      </c>
      <c r="X46" s="68" t="n">
        <v>10389.36</v>
      </c>
      <c r="Y46" s="68" t="n">
        <v>12.19</v>
      </c>
      <c r="Z46" s="68" t="n">
        <f aca="false">X46/3600</f>
        <v>2.88593333333333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58</v>
      </c>
      <c r="C47" s="60" t="n">
        <v>22</v>
      </c>
      <c r="D47" s="72" t="n">
        <f aca="false">L47</f>
        <v>7267.9632</v>
      </c>
      <c r="E47" s="72" t="n">
        <f aca="false">N47</f>
        <v>41.4657</v>
      </c>
      <c r="F47" s="72" t="n">
        <f aca="false">L47</f>
        <v>7267.9632</v>
      </c>
      <c r="G47" s="72" t="n">
        <f aca="false">O47</f>
        <v>42.5078</v>
      </c>
      <c r="H47" s="72" t="n">
        <f aca="false">T47</f>
        <v>7295.5</v>
      </c>
      <c r="I47" s="72" t="n">
        <f aca="false">V47</f>
        <v>41.4568</v>
      </c>
      <c r="J47" s="72" t="n">
        <f aca="false">T47</f>
        <v>7295.5</v>
      </c>
      <c r="K47" s="72" t="n">
        <f aca="false">W47</f>
        <v>42.4978</v>
      </c>
      <c r="L47" s="69" t="n">
        <v>7267.9632</v>
      </c>
      <c r="M47" s="69" t="n">
        <v>38.1657</v>
      </c>
      <c r="N47" s="69" t="n">
        <v>41.4657</v>
      </c>
      <c r="O47" s="69" t="n">
        <v>42.5078</v>
      </c>
      <c r="P47" s="62" t="n">
        <v>4379.36</v>
      </c>
      <c r="Q47" s="62" t="n">
        <v>12.55</v>
      </c>
      <c r="R47" s="69" t="n">
        <v>1.21648888888889</v>
      </c>
      <c r="S47" s="71"/>
      <c r="T47" s="69" t="n">
        <v>7295.5</v>
      </c>
      <c r="U47" s="69" t="n">
        <v>38.148</v>
      </c>
      <c r="V47" s="69" t="n">
        <v>41.4568</v>
      </c>
      <c r="W47" s="69" t="n">
        <v>42.4978</v>
      </c>
      <c r="X47" s="69" t="n">
        <v>11818.71</v>
      </c>
      <c r="Y47" s="96" t="n">
        <v>17.59</v>
      </c>
      <c r="Z47" s="69" t="n">
        <f aca="false">X47/3600</f>
        <v>3.282975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 t="s">
        <v>59</v>
      </c>
      <c r="C48" s="65" t="n">
        <v>27</v>
      </c>
      <c r="D48" s="73" t="n">
        <f aca="false">L48</f>
        <v>3320.0904</v>
      </c>
      <c r="E48" s="73" t="n">
        <f aca="false">N48</f>
        <v>38.9639</v>
      </c>
      <c r="F48" s="73" t="n">
        <f aca="false">L48</f>
        <v>3320.0904</v>
      </c>
      <c r="G48" s="73" t="n">
        <f aca="false">O48</f>
        <v>39.907</v>
      </c>
      <c r="H48" s="73" t="n">
        <f aca="false">T48</f>
        <v>3322.024</v>
      </c>
      <c r="I48" s="73" t="n">
        <f aca="false">V48</f>
        <v>38.9633</v>
      </c>
      <c r="J48" s="73" t="n">
        <f aca="false">T48</f>
        <v>3322.024</v>
      </c>
      <c r="K48" s="73" t="n">
        <f aca="false">W48</f>
        <v>39.9047</v>
      </c>
      <c r="L48" s="62" t="n">
        <v>3320.0904</v>
      </c>
      <c r="M48" s="62" t="n">
        <v>34.6586</v>
      </c>
      <c r="N48" s="62" t="n">
        <v>38.9639</v>
      </c>
      <c r="O48" s="62" t="n">
        <v>39.907</v>
      </c>
      <c r="P48" s="62" t="n">
        <v>3767.63</v>
      </c>
      <c r="Q48" s="62" t="n">
        <v>10.2</v>
      </c>
      <c r="R48" s="62" t="n">
        <v>1.04656388888889</v>
      </c>
      <c r="S48" s="63"/>
      <c r="T48" s="62" t="n">
        <v>3322.024</v>
      </c>
      <c r="U48" s="62" t="n">
        <v>34.6454</v>
      </c>
      <c r="V48" s="62" t="n">
        <v>38.9633</v>
      </c>
      <c r="W48" s="62" t="n">
        <v>39.9047</v>
      </c>
      <c r="X48" s="62" t="n">
        <v>10231.48</v>
      </c>
      <c r="Y48" s="96" t="n">
        <v>14.35</v>
      </c>
      <c r="Z48" s="62" t="n">
        <f aca="false">X48/3600</f>
        <v>2.84207777777778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553.5024</v>
      </c>
      <c r="E49" s="73" t="n">
        <f aca="false">N49</f>
        <v>36.9364</v>
      </c>
      <c r="F49" s="73" t="n">
        <f aca="false">L49</f>
        <v>1553.5024</v>
      </c>
      <c r="G49" s="73" t="n">
        <f aca="false">O49</f>
        <v>37.7661</v>
      </c>
      <c r="H49" s="73" t="n">
        <f aca="false">T49</f>
        <v>1553.5744</v>
      </c>
      <c r="I49" s="73" t="n">
        <f aca="false">V49</f>
        <v>36.9367</v>
      </c>
      <c r="J49" s="73" t="n">
        <f aca="false">T49</f>
        <v>1553.5744</v>
      </c>
      <c r="K49" s="73" t="n">
        <f aca="false">W49</f>
        <v>37.7646</v>
      </c>
      <c r="L49" s="62" t="n">
        <v>1553.5024</v>
      </c>
      <c r="M49" s="62" t="n">
        <v>31.5019</v>
      </c>
      <c r="N49" s="62" t="n">
        <v>36.9364</v>
      </c>
      <c r="O49" s="62" t="n">
        <v>37.7661</v>
      </c>
      <c r="P49" s="62" t="n">
        <v>3390.4</v>
      </c>
      <c r="Q49" s="62" t="n">
        <v>9.4</v>
      </c>
      <c r="R49" s="62" t="n">
        <v>0.941777777777778</v>
      </c>
      <c r="S49" s="63"/>
      <c r="T49" s="62" t="n">
        <v>1553.5744</v>
      </c>
      <c r="U49" s="62" t="n">
        <v>31.4943</v>
      </c>
      <c r="V49" s="62" t="n">
        <v>36.9367</v>
      </c>
      <c r="W49" s="62" t="n">
        <v>37.7646</v>
      </c>
      <c r="X49" s="62" t="n">
        <v>9571.96</v>
      </c>
      <c r="Y49" s="96" t="n">
        <v>11.88</v>
      </c>
      <c r="Z49" s="62" t="n">
        <f aca="false">X49/3600</f>
        <v>2.65887777777778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719.308</v>
      </c>
      <c r="E50" s="74" t="n">
        <f aca="false">N50</f>
        <v>35.1682</v>
      </c>
      <c r="F50" s="74" t="n">
        <f aca="false">L50</f>
        <v>719.308</v>
      </c>
      <c r="G50" s="74" t="n">
        <f aca="false">O50</f>
        <v>35.8728</v>
      </c>
      <c r="H50" s="74" t="n">
        <f aca="false">T50</f>
        <v>719.352</v>
      </c>
      <c r="I50" s="74" t="n">
        <f aca="false">V50</f>
        <v>35.1697</v>
      </c>
      <c r="J50" s="74" t="n">
        <f aca="false">T50</f>
        <v>719.352</v>
      </c>
      <c r="K50" s="74" t="n">
        <f aca="false">W50</f>
        <v>35.8718</v>
      </c>
      <c r="L50" s="68" t="n">
        <v>719.308</v>
      </c>
      <c r="M50" s="68" t="n">
        <v>28.5424</v>
      </c>
      <c r="N50" s="68" t="n">
        <v>35.1682</v>
      </c>
      <c r="O50" s="68" t="n">
        <v>35.8728</v>
      </c>
      <c r="P50" s="68" t="n">
        <v>3188.78</v>
      </c>
      <c r="Q50" s="68" t="n">
        <v>7.83</v>
      </c>
      <c r="R50" s="68" t="n">
        <v>0.885772222222222</v>
      </c>
      <c r="S50" s="66"/>
      <c r="T50" s="68" t="n">
        <v>719.352</v>
      </c>
      <c r="U50" s="68" t="n">
        <v>28.5402</v>
      </c>
      <c r="V50" s="68" t="n">
        <v>35.1697</v>
      </c>
      <c r="W50" s="68" t="n">
        <v>35.8718</v>
      </c>
      <c r="X50" s="68" t="n">
        <v>9023.34</v>
      </c>
      <c r="Y50" s="68" t="n">
        <v>12.81</v>
      </c>
      <c r="Z50" s="68" t="n">
        <f aca="false">X50/3600</f>
        <v>2.50648333333333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0</v>
      </c>
      <c r="C51" s="60" t="n">
        <v>22</v>
      </c>
      <c r="D51" s="72" t="n">
        <f aca="false">L51</f>
        <v>5070.2416</v>
      </c>
      <c r="E51" s="72" t="n">
        <f aca="false">N51</f>
        <v>41.4166</v>
      </c>
      <c r="F51" s="72" t="n">
        <f aca="false">L51</f>
        <v>5070.2416</v>
      </c>
      <c r="G51" s="72" t="n">
        <f aca="false">O51</f>
        <v>42.8505</v>
      </c>
      <c r="H51" s="72" t="n">
        <f aca="false">T51</f>
        <v>5072.9144</v>
      </c>
      <c r="I51" s="72" t="n">
        <f aca="false">V51</f>
        <v>41.4173</v>
      </c>
      <c r="J51" s="72" t="n">
        <f aca="false">T51</f>
        <v>5072.9144</v>
      </c>
      <c r="K51" s="72" t="n">
        <f aca="false">W51</f>
        <v>42.852</v>
      </c>
      <c r="L51" s="69" t="n">
        <v>5070.2416</v>
      </c>
      <c r="M51" s="69" t="n">
        <v>38.8998</v>
      </c>
      <c r="N51" s="69" t="n">
        <v>41.4166</v>
      </c>
      <c r="O51" s="69" t="n">
        <v>42.8505</v>
      </c>
      <c r="P51" s="62" t="n">
        <v>3100.13</v>
      </c>
      <c r="Q51" s="62" t="n">
        <v>8.28</v>
      </c>
      <c r="R51" s="69" t="n">
        <v>0.861147222222222</v>
      </c>
      <c r="S51" s="71"/>
      <c r="T51" s="69" t="n">
        <v>5072.9144</v>
      </c>
      <c r="U51" s="69" t="n">
        <v>38.8987</v>
      </c>
      <c r="V51" s="69" t="n">
        <v>41.4173</v>
      </c>
      <c r="W51" s="69" t="n">
        <v>42.852</v>
      </c>
      <c r="X51" s="69" t="n">
        <v>8498.29</v>
      </c>
      <c r="Y51" s="96" t="n">
        <v>12.8</v>
      </c>
      <c r="Z51" s="69" t="n">
        <f aca="false">X51/3600</f>
        <v>2.360636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1</v>
      </c>
      <c r="C52" s="65" t="n">
        <v>27</v>
      </c>
      <c r="D52" s="73" t="n">
        <f aca="false">L52</f>
        <v>2165.556</v>
      </c>
      <c r="E52" s="73" t="n">
        <f aca="false">N52</f>
        <v>39.121</v>
      </c>
      <c r="F52" s="73" t="n">
        <f aca="false">L52</f>
        <v>2165.556</v>
      </c>
      <c r="G52" s="73" t="n">
        <f aca="false">O52</f>
        <v>40.7034</v>
      </c>
      <c r="H52" s="73" t="n">
        <f aca="false">T52</f>
        <v>2168.2376</v>
      </c>
      <c r="I52" s="73" t="n">
        <f aca="false">V52</f>
        <v>39.1243</v>
      </c>
      <c r="J52" s="73" t="n">
        <f aca="false">T52</f>
        <v>2168.2376</v>
      </c>
      <c r="K52" s="73" t="n">
        <f aca="false">W52</f>
        <v>40.7043</v>
      </c>
      <c r="L52" s="62" t="n">
        <v>2165.556</v>
      </c>
      <c r="M52" s="62" t="n">
        <v>35.7685</v>
      </c>
      <c r="N52" s="62" t="n">
        <v>39.121</v>
      </c>
      <c r="O52" s="62" t="n">
        <v>40.7034</v>
      </c>
      <c r="P52" s="62" t="n">
        <v>2649.92</v>
      </c>
      <c r="Q52" s="62" t="n">
        <v>6.75</v>
      </c>
      <c r="R52" s="62" t="n">
        <v>0.736088888888889</v>
      </c>
      <c r="S52" s="63"/>
      <c r="T52" s="62" t="n">
        <v>2168.2376</v>
      </c>
      <c r="U52" s="62" t="n">
        <v>35.7673</v>
      </c>
      <c r="V52" s="62" t="n">
        <v>39.1243</v>
      </c>
      <c r="W52" s="62" t="n">
        <v>40.7043</v>
      </c>
      <c r="X52" s="62" t="n">
        <v>7233.28</v>
      </c>
      <c r="Y52" s="96" t="n">
        <v>9.34</v>
      </c>
      <c r="Z52" s="62" t="n">
        <f aca="false">X52/3600</f>
        <v>2.00924444444444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1014.9512</v>
      </c>
      <c r="E53" s="73" t="n">
        <f aca="false">N53</f>
        <v>37.0834</v>
      </c>
      <c r="F53" s="73" t="n">
        <f aca="false">L53</f>
        <v>1014.9512</v>
      </c>
      <c r="G53" s="73" t="n">
        <f aca="false">O53</f>
        <v>38.7677</v>
      </c>
      <c r="H53" s="73" t="n">
        <f aca="false">T53</f>
        <v>1014.3016</v>
      </c>
      <c r="I53" s="73" t="n">
        <f aca="false">V53</f>
        <v>37.0802</v>
      </c>
      <c r="J53" s="73" t="n">
        <f aca="false">T53</f>
        <v>1014.3016</v>
      </c>
      <c r="K53" s="73" t="n">
        <f aca="false">W53</f>
        <v>38.7674</v>
      </c>
      <c r="L53" s="62" t="n">
        <v>1014.9512</v>
      </c>
      <c r="M53" s="62" t="n">
        <v>32.9062</v>
      </c>
      <c r="N53" s="62" t="n">
        <v>37.0834</v>
      </c>
      <c r="O53" s="62" t="n">
        <v>38.7677</v>
      </c>
      <c r="P53" s="62" t="n">
        <v>2340.97</v>
      </c>
      <c r="Q53" s="62" t="n">
        <v>5.81</v>
      </c>
      <c r="R53" s="62" t="n">
        <v>0.650269444444444</v>
      </c>
      <c r="S53" s="63"/>
      <c r="T53" s="62" t="n">
        <v>1014.3016</v>
      </c>
      <c r="U53" s="62" t="n">
        <v>32.9016</v>
      </c>
      <c r="V53" s="62" t="n">
        <v>37.0802</v>
      </c>
      <c r="W53" s="62" t="n">
        <v>38.7674</v>
      </c>
      <c r="X53" s="62" t="n">
        <v>6503.48</v>
      </c>
      <c r="Y53" s="96" t="n">
        <v>8.32</v>
      </c>
      <c r="Z53" s="62" t="n">
        <f aca="false">X53/3600</f>
        <v>1.80652222222222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81.9696</v>
      </c>
      <c r="E54" s="74" t="n">
        <f aca="false">N54</f>
        <v>35.3041</v>
      </c>
      <c r="F54" s="74" t="n">
        <f aca="false">L54</f>
        <v>481.9696</v>
      </c>
      <c r="G54" s="74" t="n">
        <f aca="false">O54</f>
        <v>36.912</v>
      </c>
      <c r="H54" s="74" t="n">
        <f aca="false">T54</f>
        <v>481.812</v>
      </c>
      <c r="I54" s="74" t="n">
        <f aca="false">V54</f>
        <v>35.3036</v>
      </c>
      <c r="J54" s="74" t="n">
        <f aca="false">T54</f>
        <v>481.812</v>
      </c>
      <c r="K54" s="74" t="n">
        <f aca="false">W54</f>
        <v>36.9026</v>
      </c>
      <c r="L54" s="68" t="n">
        <v>481.9696</v>
      </c>
      <c r="M54" s="68" t="n">
        <v>30.2367</v>
      </c>
      <c r="N54" s="68" t="n">
        <v>35.3041</v>
      </c>
      <c r="O54" s="68" t="n">
        <v>36.912</v>
      </c>
      <c r="P54" s="68" t="n">
        <v>2139.96</v>
      </c>
      <c r="Q54" s="68" t="n">
        <v>5.07</v>
      </c>
      <c r="R54" s="68" t="n">
        <v>0.594433333333333</v>
      </c>
      <c r="S54" s="66"/>
      <c r="T54" s="68" t="n">
        <v>481.812</v>
      </c>
      <c r="U54" s="68" t="n">
        <v>30.2395</v>
      </c>
      <c r="V54" s="68" t="n">
        <v>35.3036</v>
      </c>
      <c r="W54" s="68" t="n">
        <v>36.9026</v>
      </c>
      <c r="X54" s="68" t="n">
        <v>5961.16</v>
      </c>
      <c r="Y54" s="68" t="n">
        <v>7.9</v>
      </c>
      <c r="Z54" s="68" t="n">
        <f aca="false">X54/3600</f>
        <v>1.65587777777778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2" t="n">
        <f aca="false">L55</f>
        <v>1601.4448</v>
      </c>
      <c r="E55" s="72" t="n">
        <f aca="false">N55</f>
        <v>44.0268</v>
      </c>
      <c r="F55" s="72" t="n">
        <f aca="false">L55</f>
        <v>1601.4448</v>
      </c>
      <c r="G55" s="72" t="n">
        <f aca="false">O55</f>
        <v>43.1589</v>
      </c>
      <c r="H55" s="72" t="n">
        <f aca="false">T55</f>
        <v>1604.5264</v>
      </c>
      <c r="I55" s="72" t="n">
        <f aca="false">V55</f>
        <v>44.029</v>
      </c>
      <c r="J55" s="72" t="n">
        <f aca="false">T55</f>
        <v>1604.5264</v>
      </c>
      <c r="K55" s="72" t="n">
        <f aca="false">W55</f>
        <v>43.1547</v>
      </c>
      <c r="L55" s="69" t="n">
        <v>1601.4448</v>
      </c>
      <c r="M55" s="69" t="n">
        <v>40.5735</v>
      </c>
      <c r="N55" s="69" t="n">
        <v>44.0268</v>
      </c>
      <c r="O55" s="69" t="n">
        <v>43.1589</v>
      </c>
      <c r="P55" s="62" t="n">
        <v>1078.23</v>
      </c>
      <c r="Q55" s="62" t="n">
        <v>2.94</v>
      </c>
      <c r="R55" s="69" t="n">
        <v>0.299508333333333</v>
      </c>
      <c r="S55" s="71"/>
      <c r="T55" s="69" t="n">
        <v>1604.5264</v>
      </c>
      <c r="U55" s="69" t="n">
        <v>40.5588</v>
      </c>
      <c r="V55" s="69" t="n">
        <v>44.029</v>
      </c>
      <c r="W55" s="69" t="n">
        <v>43.1547</v>
      </c>
      <c r="X55" s="69" t="n">
        <v>2891.54</v>
      </c>
      <c r="Y55" s="96" t="n">
        <v>5.47</v>
      </c>
      <c r="Z55" s="69" t="n">
        <f aca="false">X55/3600</f>
        <v>0.803205555555556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63</v>
      </c>
      <c r="B56" s="65" t="s">
        <v>64</v>
      </c>
      <c r="C56" s="65" t="n">
        <v>27</v>
      </c>
      <c r="D56" s="73" t="n">
        <f aca="false">L56</f>
        <v>799.3952</v>
      </c>
      <c r="E56" s="73" t="n">
        <f aca="false">N56</f>
        <v>41.4662</v>
      </c>
      <c r="F56" s="73" t="n">
        <f aca="false">L56</f>
        <v>799.3952</v>
      </c>
      <c r="G56" s="73" t="n">
        <f aca="false">O56</f>
        <v>40.1545</v>
      </c>
      <c r="H56" s="73" t="n">
        <f aca="false">T56</f>
        <v>800.3808</v>
      </c>
      <c r="I56" s="73" t="n">
        <f aca="false">V56</f>
        <v>41.4607</v>
      </c>
      <c r="J56" s="73" t="n">
        <f aca="false">T56</f>
        <v>800.3808</v>
      </c>
      <c r="K56" s="73" t="n">
        <f aca="false">W56</f>
        <v>40.1466</v>
      </c>
      <c r="L56" s="62" t="n">
        <v>799.3952</v>
      </c>
      <c r="M56" s="62" t="n">
        <v>36.8242</v>
      </c>
      <c r="N56" s="62" t="n">
        <v>41.4662</v>
      </c>
      <c r="O56" s="62" t="n">
        <v>40.1545</v>
      </c>
      <c r="P56" s="62" t="n">
        <v>961.95</v>
      </c>
      <c r="Q56" s="62" t="n">
        <v>2.5</v>
      </c>
      <c r="R56" s="62" t="n">
        <v>0.267208333333333</v>
      </c>
      <c r="S56" s="63"/>
      <c r="T56" s="62" t="n">
        <v>800.3808</v>
      </c>
      <c r="U56" s="62" t="n">
        <v>36.8179</v>
      </c>
      <c r="V56" s="62" t="n">
        <v>41.4607</v>
      </c>
      <c r="W56" s="62" t="n">
        <v>40.1466</v>
      </c>
      <c r="X56" s="62" t="n">
        <v>2621.84</v>
      </c>
      <c r="Y56" s="96" t="n">
        <v>4.88</v>
      </c>
      <c r="Z56" s="62" t="n">
        <f aca="false">X56/3600</f>
        <v>0.728288888888889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93.2416</v>
      </c>
      <c r="E57" s="73" t="n">
        <f aca="false">N57</f>
        <v>39.1864</v>
      </c>
      <c r="F57" s="73" t="n">
        <f aca="false">L57</f>
        <v>393.2416</v>
      </c>
      <c r="G57" s="73" t="n">
        <f aca="false">O57</f>
        <v>37.5465</v>
      </c>
      <c r="H57" s="73" t="n">
        <f aca="false">T57</f>
        <v>393.4</v>
      </c>
      <c r="I57" s="73" t="n">
        <f aca="false">V57</f>
        <v>39.2</v>
      </c>
      <c r="J57" s="73" t="n">
        <f aca="false">T57</f>
        <v>393.4</v>
      </c>
      <c r="K57" s="73" t="n">
        <f aca="false">W57</f>
        <v>37.5467</v>
      </c>
      <c r="L57" s="62" t="n">
        <v>393.2416</v>
      </c>
      <c r="M57" s="62" t="n">
        <v>33.465</v>
      </c>
      <c r="N57" s="62" t="n">
        <v>39.1864</v>
      </c>
      <c r="O57" s="62" t="n">
        <v>37.5465</v>
      </c>
      <c r="P57" s="62" t="n">
        <v>871.08</v>
      </c>
      <c r="Q57" s="62" t="n">
        <v>2.19</v>
      </c>
      <c r="R57" s="62" t="n">
        <v>0.241966666666667</v>
      </c>
      <c r="S57" s="63"/>
      <c r="T57" s="62" t="n">
        <v>393.4</v>
      </c>
      <c r="U57" s="62" t="n">
        <v>33.4631</v>
      </c>
      <c r="V57" s="62" t="n">
        <v>39.2</v>
      </c>
      <c r="W57" s="62" t="n">
        <v>37.5467</v>
      </c>
      <c r="X57" s="62" t="n">
        <v>2395.56</v>
      </c>
      <c r="Y57" s="96" t="n">
        <v>3.81</v>
      </c>
      <c r="Z57" s="62" t="n">
        <f aca="false">X57/3600</f>
        <v>0.665433333333333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99.4096</v>
      </c>
      <c r="E58" s="74" t="n">
        <f aca="false">N58</f>
        <v>37.1815</v>
      </c>
      <c r="F58" s="74" t="n">
        <f aca="false">L58</f>
        <v>199.4096</v>
      </c>
      <c r="G58" s="74" t="n">
        <f aca="false">O58</f>
        <v>35.1549</v>
      </c>
      <c r="H58" s="74" t="n">
        <f aca="false">T58</f>
        <v>199.788</v>
      </c>
      <c r="I58" s="74" t="n">
        <f aca="false">V58</f>
        <v>37.1491</v>
      </c>
      <c r="J58" s="74" t="n">
        <f aca="false">T58</f>
        <v>199.788</v>
      </c>
      <c r="K58" s="74" t="n">
        <f aca="false">W58</f>
        <v>35.1693</v>
      </c>
      <c r="L58" s="68" t="n">
        <v>199.4096</v>
      </c>
      <c r="M58" s="68" t="n">
        <v>30.6683</v>
      </c>
      <c r="N58" s="68" t="n">
        <v>37.1815</v>
      </c>
      <c r="O58" s="68" t="n">
        <v>35.1549</v>
      </c>
      <c r="P58" s="68" t="n">
        <v>813.03</v>
      </c>
      <c r="Q58" s="68" t="n">
        <v>2.01</v>
      </c>
      <c r="R58" s="68" t="n">
        <v>0.225841666666667</v>
      </c>
      <c r="S58" s="66"/>
      <c r="T58" s="68" t="n">
        <v>199.788</v>
      </c>
      <c r="U58" s="68" t="n">
        <v>30.6718</v>
      </c>
      <c r="V58" s="68" t="n">
        <v>37.1491</v>
      </c>
      <c r="W58" s="68" t="n">
        <v>35.1693</v>
      </c>
      <c r="X58" s="68" t="n">
        <v>2393.88</v>
      </c>
      <c r="Y58" s="68" t="n">
        <v>3.48</v>
      </c>
      <c r="Z58" s="68" t="n">
        <f aca="false">X58/3600</f>
        <v>0.664966666666667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5</v>
      </c>
      <c r="C59" s="60" t="n">
        <v>22</v>
      </c>
      <c r="D59" s="70" t="n">
        <f aca="false">L59</f>
        <v>1712.9816</v>
      </c>
      <c r="E59" s="70" t="n">
        <f aca="false">N59</f>
        <v>43.2329</v>
      </c>
      <c r="F59" s="70" t="n">
        <f aca="false">L59</f>
        <v>1712.9816</v>
      </c>
      <c r="G59" s="70" t="n">
        <f aca="false">O59</f>
        <v>44.2474</v>
      </c>
      <c r="H59" s="70" t="n">
        <f aca="false">T59</f>
        <v>1729.612</v>
      </c>
      <c r="I59" s="70" t="n">
        <f aca="false">V59</f>
        <v>43.2178</v>
      </c>
      <c r="J59" s="70" t="n">
        <f aca="false">T59</f>
        <v>1729.612</v>
      </c>
      <c r="K59" s="70" t="n">
        <f aca="false">W59</f>
        <v>44.2387</v>
      </c>
      <c r="L59" s="69" t="n">
        <v>1712.9816</v>
      </c>
      <c r="M59" s="69" t="n">
        <v>37.8938</v>
      </c>
      <c r="N59" s="69" t="n">
        <v>43.2329</v>
      </c>
      <c r="O59" s="69" t="n">
        <v>44.2474</v>
      </c>
      <c r="P59" s="62" t="n">
        <v>1170.78</v>
      </c>
      <c r="Q59" s="62" t="n">
        <v>3.41</v>
      </c>
      <c r="R59" s="69" t="n">
        <v>0.325216666666667</v>
      </c>
      <c r="S59" s="71"/>
      <c r="T59" s="69" t="n">
        <v>1729.612</v>
      </c>
      <c r="U59" s="69" t="n">
        <v>37.8662</v>
      </c>
      <c r="V59" s="69" t="n">
        <v>43.2178</v>
      </c>
      <c r="W59" s="69" t="n">
        <v>44.2387</v>
      </c>
      <c r="X59" s="69" t="n">
        <v>3190.85</v>
      </c>
      <c r="Y59" s="96" t="n">
        <v>4.66</v>
      </c>
      <c r="Z59" s="69" t="n">
        <f aca="false">X59/3600</f>
        <v>0.886347222222222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6</v>
      </c>
      <c r="C60" s="65" t="n">
        <v>27</v>
      </c>
      <c r="D60" s="61" t="n">
        <f aca="false">L60</f>
        <v>670.8</v>
      </c>
      <c r="E60" s="61" t="n">
        <f aca="false">N60</f>
        <v>41.2015</v>
      </c>
      <c r="F60" s="61" t="n">
        <f aca="false">L60</f>
        <v>670.8</v>
      </c>
      <c r="G60" s="61" t="n">
        <f aca="false">O60</f>
        <v>42.1835</v>
      </c>
      <c r="H60" s="61" t="n">
        <f aca="false">T60</f>
        <v>673.5224</v>
      </c>
      <c r="I60" s="61" t="n">
        <f aca="false">V60</f>
        <v>41.2009</v>
      </c>
      <c r="J60" s="61" t="n">
        <f aca="false">T60</f>
        <v>673.5224</v>
      </c>
      <c r="K60" s="61" t="n">
        <f aca="false">W60</f>
        <v>42.1776</v>
      </c>
      <c r="L60" s="62" t="n">
        <v>670.8</v>
      </c>
      <c r="M60" s="62" t="n">
        <v>34.5647</v>
      </c>
      <c r="N60" s="62" t="n">
        <v>41.2015</v>
      </c>
      <c r="O60" s="62" t="n">
        <v>42.1835</v>
      </c>
      <c r="P60" s="62" t="n">
        <v>994.76</v>
      </c>
      <c r="Q60" s="62" t="n">
        <v>2.71</v>
      </c>
      <c r="R60" s="62" t="n">
        <v>0.276322222222222</v>
      </c>
      <c r="S60" s="63"/>
      <c r="T60" s="62" t="n">
        <v>673.5224</v>
      </c>
      <c r="U60" s="62" t="n">
        <v>34.5446</v>
      </c>
      <c r="V60" s="62" t="n">
        <v>41.2009</v>
      </c>
      <c r="W60" s="62" t="n">
        <v>42.1776</v>
      </c>
      <c r="X60" s="62" t="n">
        <v>2675.91</v>
      </c>
      <c r="Y60" s="96" t="n">
        <v>3.9</v>
      </c>
      <c r="Z60" s="62" t="n">
        <f aca="false">X60/3600</f>
        <v>0.743308333333333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07.148</v>
      </c>
      <c r="E61" s="61" t="n">
        <f aca="false">N61</f>
        <v>39.5103</v>
      </c>
      <c r="F61" s="61" t="n">
        <f aca="false">L61</f>
        <v>307.148</v>
      </c>
      <c r="G61" s="61" t="n">
        <f aca="false">O61</f>
        <v>40.4207</v>
      </c>
      <c r="H61" s="61" t="n">
        <f aca="false">T61</f>
        <v>307.3632</v>
      </c>
      <c r="I61" s="61" t="n">
        <f aca="false">V61</f>
        <v>39.4999</v>
      </c>
      <c r="J61" s="61" t="n">
        <f aca="false">T61</f>
        <v>307.3632</v>
      </c>
      <c r="K61" s="61" t="n">
        <f aca="false">W61</f>
        <v>40.4212</v>
      </c>
      <c r="L61" s="62" t="n">
        <v>307.148</v>
      </c>
      <c r="M61" s="62" t="n">
        <v>31.7815</v>
      </c>
      <c r="N61" s="62" t="n">
        <v>39.5103</v>
      </c>
      <c r="O61" s="62" t="n">
        <v>40.4207</v>
      </c>
      <c r="P61" s="62" t="n">
        <v>912.33</v>
      </c>
      <c r="Q61" s="62" t="n">
        <v>2.34</v>
      </c>
      <c r="R61" s="62" t="n">
        <v>0.253425</v>
      </c>
      <c r="S61" s="63"/>
      <c r="T61" s="62" t="n">
        <v>307.3632</v>
      </c>
      <c r="U61" s="62" t="n">
        <v>31.7658</v>
      </c>
      <c r="V61" s="62" t="n">
        <v>39.4999</v>
      </c>
      <c r="W61" s="62" t="n">
        <v>40.4212</v>
      </c>
      <c r="X61" s="62" t="n">
        <v>2539</v>
      </c>
      <c r="Y61" s="96" t="n">
        <v>3.16</v>
      </c>
      <c r="Z61" s="62" t="n">
        <f aca="false">X61/3600</f>
        <v>0.705277777777778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53.9584</v>
      </c>
      <c r="E62" s="67" t="n">
        <f aca="false">N62</f>
        <v>38.0345</v>
      </c>
      <c r="F62" s="67" t="n">
        <f aca="false">L62</f>
        <v>153.9584</v>
      </c>
      <c r="G62" s="67" t="n">
        <f aca="false">O62</f>
        <v>38.791</v>
      </c>
      <c r="H62" s="67" t="n">
        <f aca="false">T62</f>
        <v>154.004</v>
      </c>
      <c r="I62" s="67" t="n">
        <f aca="false">V62</f>
        <v>38.0356</v>
      </c>
      <c r="J62" s="67" t="n">
        <f aca="false">T62</f>
        <v>154.004</v>
      </c>
      <c r="K62" s="67" t="n">
        <f aca="false">W62</f>
        <v>38.7989</v>
      </c>
      <c r="L62" s="68" t="n">
        <v>153.9584</v>
      </c>
      <c r="M62" s="68" t="n">
        <v>29.086</v>
      </c>
      <c r="N62" s="68" t="n">
        <v>38.0345</v>
      </c>
      <c r="O62" s="68" t="n">
        <v>38.791</v>
      </c>
      <c r="P62" s="68" t="n">
        <v>873.33</v>
      </c>
      <c r="Q62" s="68" t="n">
        <v>2.18</v>
      </c>
      <c r="R62" s="68" t="n">
        <v>0.242591666666667</v>
      </c>
      <c r="S62" s="66"/>
      <c r="T62" s="68" t="n">
        <v>154.004</v>
      </c>
      <c r="U62" s="68" t="n">
        <v>29.0733</v>
      </c>
      <c r="V62" s="68" t="n">
        <v>38.0356</v>
      </c>
      <c r="W62" s="68" t="n">
        <v>38.7989</v>
      </c>
      <c r="X62" s="68" t="n">
        <v>2464.41</v>
      </c>
      <c r="Y62" s="68" t="n">
        <v>2.91</v>
      </c>
      <c r="Z62" s="68" t="n">
        <f aca="false">X62/3600</f>
        <v>0.684558333333333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67</v>
      </c>
      <c r="C63" s="60" t="n">
        <v>22</v>
      </c>
      <c r="D63" s="72" t="n">
        <f aca="false">L63</f>
        <v>1737.8344</v>
      </c>
      <c r="E63" s="72" t="n">
        <f aca="false">N63</f>
        <v>41.3503</v>
      </c>
      <c r="F63" s="72" t="n">
        <f aca="false">L63</f>
        <v>1737.8344</v>
      </c>
      <c r="G63" s="72" t="n">
        <f aca="false">O63</f>
        <v>42.2937</v>
      </c>
      <c r="H63" s="72" t="n">
        <f aca="false">T63</f>
        <v>1745.624</v>
      </c>
      <c r="I63" s="72" t="n">
        <f aca="false">V63</f>
        <v>41.3394</v>
      </c>
      <c r="J63" s="72" t="n">
        <f aca="false">T63</f>
        <v>1745.624</v>
      </c>
      <c r="K63" s="72" t="n">
        <f aca="false">W63</f>
        <v>42.2918</v>
      </c>
      <c r="L63" s="69" t="n">
        <v>1737.8344</v>
      </c>
      <c r="M63" s="69" t="n">
        <v>38.1418</v>
      </c>
      <c r="N63" s="69" t="n">
        <v>41.3503</v>
      </c>
      <c r="O63" s="69" t="n">
        <v>42.2937</v>
      </c>
      <c r="P63" s="62" t="n">
        <v>1000.99</v>
      </c>
      <c r="Q63" s="62" t="n">
        <v>2.92</v>
      </c>
      <c r="R63" s="69" t="n">
        <v>0.278052777777778</v>
      </c>
      <c r="S63" s="71"/>
      <c r="T63" s="69" t="n">
        <v>1745.624</v>
      </c>
      <c r="U63" s="69" t="n">
        <v>38.1211</v>
      </c>
      <c r="V63" s="69" t="n">
        <v>41.3394</v>
      </c>
      <c r="W63" s="69" t="n">
        <v>42.2918</v>
      </c>
      <c r="X63" s="69" t="n">
        <v>2367.3</v>
      </c>
      <c r="Y63" s="96" t="n">
        <v>4</v>
      </c>
      <c r="Z63" s="69" t="n">
        <f aca="false">X63/3600</f>
        <v>0.65758333333333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 t="s">
        <v>68</v>
      </c>
      <c r="C64" s="65" t="n">
        <v>27</v>
      </c>
      <c r="D64" s="73" t="n">
        <f aca="false">L64</f>
        <v>800.3648</v>
      </c>
      <c r="E64" s="73" t="n">
        <f aca="false">N64</f>
        <v>38.7997</v>
      </c>
      <c r="F64" s="73" t="n">
        <f aca="false">L64</f>
        <v>800.3648</v>
      </c>
      <c r="G64" s="73" t="n">
        <f aca="false">O64</f>
        <v>39.5821</v>
      </c>
      <c r="H64" s="73" t="n">
        <f aca="false">T64</f>
        <v>801.2984</v>
      </c>
      <c r="I64" s="73" t="n">
        <f aca="false">V64</f>
        <v>38.7977</v>
      </c>
      <c r="J64" s="73" t="n">
        <f aca="false">T64</f>
        <v>801.2984</v>
      </c>
      <c r="K64" s="73" t="n">
        <f aca="false">W64</f>
        <v>39.5854</v>
      </c>
      <c r="L64" s="62" t="n">
        <v>800.3648</v>
      </c>
      <c r="M64" s="62" t="n">
        <v>34.7672</v>
      </c>
      <c r="N64" s="62" t="n">
        <v>38.7997</v>
      </c>
      <c r="O64" s="62" t="n">
        <v>39.5821</v>
      </c>
      <c r="P64" s="62" t="n">
        <v>861.55</v>
      </c>
      <c r="Q64" s="62" t="n">
        <v>2.44</v>
      </c>
      <c r="R64" s="62" t="n">
        <v>0.239319444444444</v>
      </c>
      <c r="S64" s="63"/>
      <c r="T64" s="62" t="n">
        <v>801.2984</v>
      </c>
      <c r="U64" s="62" t="n">
        <v>34.7545</v>
      </c>
      <c r="V64" s="62" t="n">
        <v>38.7977</v>
      </c>
      <c r="W64" s="62" t="n">
        <v>39.5854</v>
      </c>
      <c r="X64" s="62" t="n">
        <v>2194</v>
      </c>
      <c r="Y64" s="96" t="n">
        <v>3.48</v>
      </c>
      <c r="Z64" s="62" t="n">
        <f aca="false">X64/3600</f>
        <v>0.609444444444445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73.1896</v>
      </c>
      <c r="E65" s="73" t="n">
        <f aca="false">N65</f>
        <v>36.598</v>
      </c>
      <c r="F65" s="73" t="n">
        <f aca="false">L65</f>
        <v>373.1896</v>
      </c>
      <c r="G65" s="73" t="n">
        <f aca="false">O65</f>
        <v>37.3533</v>
      </c>
      <c r="H65" s="73" t="n">
        <f aca="false">T65</f>
        <v>372.9824</v>
      </c>
      <c r="I65" s="73" t="n">
        <f aca="false">V65</f>
        <v>36.5967</v>
      </c>
      <c r="J65" s="73" t="n">
        <f aca="false">T65</f>
        <v>372.9824</v>
      </c>
      <c r="K65" s="73" t="n">
        <f aca="false">W65</f>
        <v>37.3391</v>
      </c>
      <c r="L65" s="62" t="n">
        <v>373.1896</v>
      </c>
      <c r="M65" s="62" t="n">
        <v>31.5663</v>
      </c>
      <c r="N65" s="62" t="n">
        <v>36.598</v>
      </c>
      <c r="O65" s="62" t="n">
        <v>37.3533</v>
      </c>
      <c r="P65" s="62" t="n">
        <v>780.13</v>
      </c>
      <c r="Q65" s="62" t="n">
        <v>2.03</v>
      </c>
      <c r="R65" s="62" t="n">
        <v>0.216702777777778</v>
      </c>
      <c r="S65" s="63"/>
      <c r="T65" s="62" t="n">
        <v>372.9824</v>
      </c>
      <c r="U65" s="62" t="n">
        <v>31.5581</v>
      </c>
      <c r="V65" s="62" t="n">
        <v>36.5967</v>
      </c>
      <c r="W65" s="62" t="n">
        <v>37.3391</v>
      </c>
      <c r="X65" s="62" t="n">
        <v>2101.59</v>
      </c>
      <c r="Y65" s="96" t="n">
        <v>3.09</v>
      </c>
      <c r="Z65" s="62" t="n">
        <f aca="false">X65/3600</f>
        <v>0.583775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71.8568</v>
      </c>
      <c r="E66" s="74" t="n">
        <f aca="false">N66</f>
        <v>34.6531</v>
      </c>
      <c r="F66" s="74" t="n">
        <f aca="false">L66</f>
        <v>171.8568</v>
      </c>
      <c r="G66" s="74" t="n">
        <f aca="false">O66</f>
        <v>35.3305</v>
      </c>
      <c r="H66" s="74" t="n">
        <f aca="false">T66</f>
        <v>171.8304</v>
      </c>
      <c r="I66" s="74" t="n">
        <f aca="false">V66</f>
        <v>34.6481</v>
      </c>
      <c r="J66" s="74" t="n">
        <f aca="false">T66</f>
        <v>171.8304</v>
      </c>
      <c r="K66" s="74" t="n">
        <f aca="false">W66</f>
        <v>35.348</v>
      </c>
      <c r="L66" s="68" t="n">
        <v>171.8568</v>
      </c>
      <c r="M66" s="68" t="n">
        <v>28.6304</v>
      </c>
      <c r="N66" s="68" t="n">
        <v>34.6531</v>
      </c>
      <c r="O66" s="68" t="n">
        <v>35.3305</v>
      </c>
      <c r="P66" s="68" t="n">
        <v>728.29</v>
      </c>
      <c r="Q66" s="68" t="n">
        <v>1.8</v>
      </c>
      <c r="R66" s="68" t="n">
        <v>0.202302777777778</v>
      </c>
      <c r="S66" s="66"/>
      <c r="T66" s="68" t="n">
        <v>171.8304</v>
      </c>
      <c r="U66" s="68" t="n">
        <v>28.6338</v>
      </c>
      <c r="V66" s="68" t="n">
        <v>34.6481</v>
      </c>
      <c r="W66" s="68" t="n">
        <v>35.348</v>
      </c>
      <c r="X66" s="68" t="n">
        <v>1986.94</v>
      </c>
      <c r="Y66" s="68" t="n">
        <v>2.62</v>
      </c>
      <c r="Z66" s="68" t="n">
        <f aca="false">X66/3600</f>
        <v>0.551927777777778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69</v>
      </c>
      <c r="C67" s="60" t="n">
        <v>22</v>
      </c>
      <c r="D67" s="70" t="n">
        <f aca="false">L67</f>
        <v>1276.4072</v>
      </c>
      <c r="E67" s="70" t="n">
        <f aca="false">N67</f>
        <v>41.6031</v>
      </c>
      <c r="F67" s="70" t="n">
        <f aca="false">L67</f>
        <v>1276.4072</v>
      </c>
      <c r="G67" s="70" t="n">
        <f aca="false">O67</f>
        <v>42.6743</v>
      </c>
      <c r="H67" s="70" t="n">
        <f aca="false">T67</f>
        <v>1279.0568</v>
      </c>
      <c r="I67" s="70" t="n">
        <f aca="false">V67</f>
        <v>41.6066</v>
      </c>
      <c r="J67" s="70" t="n">
        <f aca="false">T67</f>
        <v>1279.0568</v>
      </c>
      <c r="K67" s="70" t="n">
        <f aca="false">W67</f>
        <v>42.6792</v>
      </c>
      <c r="L67" s="69" t="n">
        <v>1276.4072</v>
      </c>
      <c r="M67" s="69" t="n">
        <v>39.392</v>
      </c>
      <c r="N67" s="69" t="n">
        <v>41.6031</v>
      </c>
      <c r="O67" s="69" t="n">
        <v>42.6743</v>
      </c>
      <c r="P67" s="62" t="n">
        <v>716.37</v>
      </c>
      <c r="Q67" s="62" t="n">
        <v>2.11</v>
      </c>
      <c r="R67" s="69" t="n">
        <v>0.198991666666667</v>
      </c>
      <c r="S67" s="71"/>
      <c r="T67" s="69" t="n">
        <v>1279.0568</v>
      </c>
      <c r="U67" s="69" t="n">
        <v>39.3738</v>
      </c>
      <c r="V67" s="69" t="n">
        <v>41.6066</v>
      </c>
      <c r="W67" s="69" t="n">
        <v>42.6792</v>
      </c>
      <c r="X67" s="69" t="n">
        <v>1563.65</v>
      </c>
      <c r="Y67" s="96" t="n">
        <v>3.15</v>
      </c>
      <c r="Z67" s="69" t="n">
        <f aca="false">X67/3600</f>
        <v>0.434347222222222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61</v>
      </c>
      <c r="C68" s="65" t="n">
        <v>27</v>
      </c>
      <c r="D68" s="61" t="n">
        <f aca="false">L68</f>
        <v>629.9008</v>
      </c>
      <c r="E68" s="61" t="n">
        <f aca="false">N68</f>
        <v>38.9504</v>
      </c>
      <c r="F68" s="61" t="n">
        <f aca="false">L68</f>
        <v>629.9008</v>
      </c>
      <c r="G68" s="61" t="n">
        <f aca="false">O68</f>
        <v>40.143</v>
      </c>
      <c r="H68" s="61" t="n">
        <f aca="false">T68</f>
        <v>629.5944</v>
      </c>
      <c r="I68" s="61" t="n">
        <f aca="false">V68</f>
        <v>38.9499</v>
      </c>
      <c r="J68" s="61" t="n">
        <f aca="false">T68</f>
        <v>629.5944</v>
      </c>
      <c r="K68" s="61" t="n">
        <f aca="false">W68</f>
        <v>40.1378</v>
      </c>
      <c r="L68" s="62" t="n">
        <v>629.9008</v>
      </c>
      <c r="M68" s="62" t="n">
        <v>35.6657</v>
      </c>
      <c r="N68" s="62" t="n">
        <v>38.9504</v>
      </c>
      <c r="O68" s="62" t="n">
        <v>40.143</v>
      </c>
      <c r="P68" s="62" t="n">
        <v>620.51</v>
      </c>
      <c r="Q68" s="62" t="n">
        <v>1.75</v>
      </c>
      <c r="R68" s="62" t="n">
        <v>0.172363888888889</v>
      </c>
      <c r="S68" s="63"/>
      <c r="T68" s="62" t="n">
        <v>629.5944</v>
      </c>
      <c r="U68" s="62" t="n">
        <v>35.6569</v>
      </c>
      <c r="V68" s="62" t="n">
        <v>38.9499</v>
      </c>
      <c r="W68" s="62" t="n">
        <v>40.1378</v>
      </c>
      <c r="X68" s="62" t="n">
        <v>1438.3</v>
      </c>
      <c r="Y68" s="96" t="n">
        <v>2.73</v>
      </c>
      <c r="Z68" s="62" t="n">
        <f aca="false">X68/3600</f>
        <v>0.399527777777778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304.468</v>
      </c>
      <c r="E69" s="61" t="n">
        <f aca="false">N69</f>
        <v>36.7418</v>
      </c>
      <c r="F69" s="61" t="n">
        <f aca="false">L69</f>
        <v>304.468</v>
      </c>
      <c r="G69" s="61" t="n">
        <f aca="false">O69</f>
        <v>37.9066</v>
      </c>
      <c r="H69" s="61" t="n">
        <f aca="false">T69</f>
        <v>304.3352</v>
      </c>
      <c r="I69" s="61" t="n">
        <f aca="false">V69</f>
        <v>36.752</v>
      </c>
      <c r="J69" s="61" t="n">
        <f aca="false">T69</f>
        <v>304.3352</v>
      </c>
      <c r="K69" s="61" t="n">
        <f aca="false">W69</f>
        <v>37.8832</v>
      </c>
      <c r="L69" s="62" t="n">
        <v>304.468</v>
      </c>
      <c r="M69" s="62" t="n">
        <v>32.2467</v>
      </c>
      <c r="N69" s="62" t="n">
        <v>36.7418</v>
      </c>
      <c r="O69" s="62" t="n">
        <v>37.9066</v>
      </c>
      <c r="P69" s="62" t="n">
        <v>548.96</v>
      </c>
      <c r="Q69" s="62" t="n">
        <v>1.48</v>
      </c>
      <c r="R69" s="62" t="n">
        <v>0.152488888888889</v>
      </c>
      <c r="S69" s="63"/>
      <c r="T69" s="62" t="n">
        <v>304.3352</v>
      </c>
      <c r="U69" s="62" t="n">
        <v>32.2384</v>
      </c>
      <c r="V69" s="62" t="n">
        <v>36.752</v>
      </c>
      <c r="W69" s="62" t="n">
        <v>37.8832</v>
      </c>
      <c r="X69" s="62" t="n">
        <v>1310.91</v>
      </c>
      <c r="Y69" s="96" t="n">
        <v>2.48</v>
      </c>
      <c r="Z69" s="62" t="n">
        <f aca="false">X69/3600</f>
        <v>0.364141666666667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46.4552</v>
      </c>
      <c r="E70" s="75" t="n">
        <f aca="false">N70</f>
        <v>34.78</v>
      </c>
      <c r="F70" s="75" t="n">
        <f aca="false">L70</f>
        <v>146.4552</v>
      </c>
      <c r="G70" s="75" t="n">
        <f aca="false">O70</f>
        <v>35.7314</v>
      </c>
      <c r="H70" s="75" t="n">
        <f aca="false">T70</f>
        <v>146.6664</v>
      </c>
      <c r="I70" s="75" t="n">
        <f aca="false">V70</f>
        <v>34.7797</v>
      </c>
      <c r="J70" s="75" t="n">
        <f aca="false">T70</f>
        <v>146.6664</v>
      </c>
      <c r="K70" s="75" t="n">
        <f aca="false">W70</f>
        <v>35.7282</v>
      </c>
      <c r="L70" s="68" t="n">
        <v>146.4552</v>
      </c>
      <c r="M70" s="68" t="n">
        <v>29.4507</v>
      </c>
      <c r="N70" s="68" t="n">
        <v>34.78</v>
      </c>
      <c r="O70" s="68" t="n">
        <v>35.7314</v>
      </c>
      <c r="P70" s="68" t="n">
        <v>500.83</v>
      </c>
      <c r="Q70" s="68" t="n">
        <v>1.28</v>
      </c>
      <c r="R70" s="68" t="n">
        <v>0.139119444444444</v>
      </c>
      <c r="S70" s="66"/>
      <c r="T70" s="68" t="n">
        <v>146.6664</v>
      </c>
      <c r="U70" s="68" t="n">
        <v>29.4554</v>
      </c>
      <c r="V70" s="68" t="n">
        <v>34.7797</v>
      </c>
      <c r="W70" s="68" t="n">
        <v>35.7282</v>
      </c>
      <c r="X70" s="68" t="n">
        <v>1392.05</v>
      </c>
      <c r="Y70" s="68" t="n">
        <v>2.05</v>
      </c>
      <c r="Z70" s="68" t="n">
        <f aca="false">X70/3600</f>
        <v>0.386680555555556</v>
      </c>
      <c r="AA70" s="66"/>
      <c r="AB70" s="66"/>
      <c r="AC70" s="66"/>
    </row>
    <row r="71" customFormat="false" ht="11.25" hidden="false" customHeight="false" outlineLevel="0" collapsed="false">
      <c r="A71" s="99" t="s">
        <v>70</v>
      </c>
      <c r="B71" s="99" t="s">
        <v>71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</row>
    <row r="72" customFormat="false" ht="11.25" hidden="false" customHeight="false" outlineLevel="0" collapsed="false">
      <c r="A72" s="104" t="s">
        <v>63</v>
      </c>
      <c r="B72" s="104" t="s">
        <v>72</v>
      </c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</row>
    <row r="74" customFormat="false" ht="12" hidden="false" customHeight="false" outlineLevel="0" collapsed="false">
      <c r="A74" s="104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</row>
    <row r="75" customFormat="false" ht="11.25" hidden="false" customHeight="false" outlineLevel="0" collapsed="false">
      <c r="A75" s="104"/>
      <c r="B75" s="99" t="s">
        <v>73</v>
      </c>
      <c r="C75" s="99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</row>
    <row r="76" customFormat="false" ht="11.25" hidden="false" customHeight="false" outlineLevel="0" collapsed="false">
      <c r="A76" s="104"/>
      <c r="B76" s="104" t="s">
        <v>74</v>
      </c>
      <c r="C76" s="104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T76</f>
        <v>0</v>
      </c>
      <c r="I76" s="112" t="n">
        <f aca="false">V76</f>
        <v>0</v>
      </c>
      <c r="J76" s="112" t="n">
        <f aca="false">T76</f>
        <v>0</v>
      </c>
      <c r="K76" s="112" t="n">
        <f aca="false">W76</f>
        <v>0</v>
      </c>
      <c r="L76" s="106"/>
      <c r="M76" s="106"/>
      <c r="N76" s="106"/>
      <c r="O76" s="106"/>
      <c r="P76" s="106"/>
      <c r="Q76" s="106"/>
      <c r="R76" s="106"/>
      <c r="S76" s="107"/>
      <c r="T76" s="106"/>
      <c r="U76" s="106"/>
      <c r="V76" s="106"/>
      <c r="W76" s="106"/>
      <c r="X76" s="106"/>
      <c r="Y76" s="106"/>
      <c r="Z76" s="106"/>
      <c r="AA76" s="107"/>
      <c r="AB76" s="107"/>
      <c r="AC76" s="107"/>
    </row>
    <row r="77" customFormat="false" ht="11.25" hidden="false" customHeight="false" outlineLevel="0" collapsed="false">
      <c r="A77" s="104"/>
      <c r="B77" s="104"/>
      <c r="C77" s="104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T77</f>
        <v>0</v>
      </c>
      <c r="I77" s="112" t="n">
        <f aca="false">V77</f>
        <v>0</v>
      </c>
      <c r="J77" s="112" t="n">
        <f aca="false">T77</f>
        <v>0</v>
      </c>
      <c r="K77" s="112" t="n">
        <f aca="false">W77</f>
        <v>0</v>
      </c>
      <c r="L77" s="106"/>
      <c r="M77" s="106"/>
      <c r="N77" s="106"/>
      <c r="O77" s="106"/>
      <c r="P77" s="106"/>
      <c r="Q77" s="106"/>
      <c r="R77" s="106"/>
      <c r="S77" s="107"/>
      <c r="T77" s="106"/>
      <c r="U77" s="106"/>
      <c r="V77" s="106"/>
      <c r="W77" s="106"/>
      <c r="X77" s="106"/>
      <c r="Y77" s="106"/>
      <c r="Z77" s="106"/>
      <c r="AA77" s="107"/>
      <c r="AB77" s="107"/>
      <c r="AC77" s="107"/>
    </row>
    <row r="78" customFormat="false" ht="12" hidden="false" customHeight="false" outlineLevel="0" collapsed="false">
      <c r="A78" s="104"/>
      <c r="B78" s="108"/>
      <c r="C78" s="108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T78</f>
        <v>0</v>
      </c>
      <c r="I78" s="113" t="n">
        <f aca="false">V78</f>
        <v>0</v>
      </c>
      <c r="J78" s="113" t="n">
        <f aca="false">T78</f>
        <v>0</v>
      </c>
      <c r="K78" s="113" t="n">
        <f aca="false">W78</f>
        <v>0</v>
      </c>
      <c r="L78" s="110"/>
      <c r="M78" s="110"/>
      <c r="N78" s="110"/>
      <c r="O78" s="110"/>
      <c r="P78" s="110"/>
      <c r="Q78" s="110"/>
      <c r="R78" s="110"/>
      <c r="S78" s="108"/>
      <c r="T78" s="110"/>
      <c r="U78" s="110"/>
      <c r="V78" s="110"/>
      <c r="W78" s="110"/>
      <c r="X78" s="110"/>
      <c r="Y78" s="110"/>
      <c r="Z78" s="110"/>
      <c r="AA78" s="108"/>
      <c r="AB78" s="108"/>
      <c r="AC78" s="108"/>
    </row>
    <row r="79" customFormat="false" ht="11.25" hidden="false" customHeight="false" outlineLevel="0" collapsed="false">
      <c r="A79" s="104"/>
      <c r="B79" s="99" t="s">
        <v>75</v>
      </c>
      <c r="C79" s="99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</row>
    <row r="80" customFormat="false" ht="11.25" hidden="false" customHeight="false" outlineLevel="0" collapsed="false">
      <c r="A80" s="104"/>
      <c r="B80" s="104" t="s">
        <v>76</v>
      </c>
      <c r="C80" s="104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T80</f>
        <v>0</v>
      </c>
      <c r="I80" s="112" t="n">
        <f aca="false">V80</f>
        <v>0</v>
      </c>
      <c r="J80" s="112" t="n">
        <f aca="false">T80</f>
        <v>0</v>
      </c>
      <c r="K80" s="112" t="n">
        <f aca="false">W80</f>
        <v>0</v>
      </c>
      <c r="L80" s="106"/>
      <c r="M80" s="106"/>
      <c r="N80" s="106"/>
      <c r="O80" s="106"/>
      <c r="P80" s="106"/>
      <c r="Q80" s="106"/>
      <c r="R80" s="106"/>
      <c r="S80" s="107"/>
      <c r="T80" s="106"/>
      <c r="U80" s="106"/>
      <c r="V80" s="106"/>
      <c r="W80" s="106"/>
      <c r="X80" s="106"/>
      <c r="Y80" s="106"/>
      <c r="Z80" s="106"/>
      <c r="AA80" s="107"/>
      <c r="AB80" s="107"/>
      <c r="AC80" s="107"/>
    </row>
    <row r="81" customFormat="false" ht="11.25" hidden="false" customHeight="false" outlineLevel="0" collapsed="false">
      <c r="A81" s="104"/>
      <c r="B81" s="104"/>
      <c r="C81" s="104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T81</f>
        <v>0</v>
      </c>
      <c r="I81" s="112" t="n">
        <f aca="false">V81</f>
        <v>0</v>
      </c>
      <c r="J81" s="112" t="n">
        <f aca="false">T81</f>
        <v>0</v>
      </c>
      <c r="K81" s="112" t="n">
        <f aca="false">W81</f>
        <v>0</v>
      </c>
      <c r="L81" s="106"/>
      <c r="M81" s="106"/>
      <c r="N81" s="106"/>
      <c r="O81" s="106"/>
      <c r="P81" s="106"/>
      <c r="Q81" s="106"/>
      <c r="R81" s="106"/>
      <c r="S81" s="107"/>
      <c r="T81" s="106"/>
      <c r="U81" s="106"/>
      <c r="V81" s="106"/>
      <c r="W81" s="106"/>
      <c r="X81" s="106"/>
      <c r="Y81" s="106"/>
      <c r="Z81" s="106"/>
      <c r="AA81" s="107"/>
      <c r="AB81" s="107"/>
      <c r="AC81" s="107"/>
    </row>
    <row r="82" customFormat="false" ht="12" hidden="false" customHeight="false" outlineLevel="0" collapsed="false">
      <c r="A82" s="108"/>
      <c r="B82" s="108"/>
      <c r="C82" s="108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T82</f>
        <v>0</v>
      </c>
      <c r="I82" s="114" t="n">
        <f aca="false">V82</f>
        <v>0</v>
      </c>
      <c r="J82" s="114" t="n">
        <f aca="false">T82</f>
        <v>0</v>
      </c>
      <c r="K82" s="114" t="n">
        <f aca="false">W82</f>
        <v>0</v>
      </c>
      <c r="L82" s="110"/>
      <c r="M82" s="110"/>
      <c r="N82" s="110"/>
      <c r="O82" s="110"/>
      <c r="P82" s="110"/>
      <c r="Q82" s="110"/>
      <c r="R82" s="110"/>
      <c r="S82" s="108"/>
      <c r="T82" s="110"/>
      <c r="U82" s="110"/>
      <c r="V82" s="110"/>
      <c r="W82" s="110"/>
      <c r="X82" s="110"/>
      <c r="Y82" s="110"/>
      <c r="Z82" s="110"/>
      <c r="AA82" s="108"/>
      <c r="AB82" s="108"/>
      <c r="AC82" s="108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115"/>
      <c r="T87" s="84"/>
      <c r="U87" s="84"/>
      <c r="V87" s="84"/>
      <c r="W87" s="84"/>
      <c r="X87" s="84"/>
      <c r="Y87" s="84"/>
      <c r="Z87" s="84"/>
      <c r="AA87" s="116"/>
      <c r="AB87" s="116"/>
      <c r="AC87" s="116"/>
    </row>
    <row r="88" customFormat="false" ht="11.25" hidden="false" customHeight="false" outlineLevel="0" collapsed="false">
      <c r="B88" s="88" t="s">
        <v>1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77</v>
      </c>
      <c r="P89" s="80"/>
      <c r="Q89" s="80" t="n">
        <f aca="false">GEOMEAN(Q3:Q70)</f>
        <v>13.9613919002621</v>
      </c>
      <c r="R89" s="80" t="n">
        <f aca="false">GEOMEAN(R3:R70)</f>
        <v>1.45910604148553</v>
      </c>
      <c r="X89" s="80"/>
      <c r="Y89" s="80" t="n">
        <f aca="false">GEOMEAN(Y3:Y70)</f>
        <v>22.6203209521226</v>
      </c>
      <c r="Z89" s="80" t="n">
        <f aca="false">GEOMEAN(Z3:Z70)</f>
        <v>3.640546884862</v>
      </c>
    </row>
    <row r="90" customFormat="false" ht="11.25" hidden="false" customHeight="false" outlineLevel="0" collapsed="false">
      <c r="B90" s="49" t="s">
        <v>78</v>
      </c>
      <c r="X90" s="94"/>
      <c r="Y90" s="94" t="n">
        <f aca="false">Y89/Q89</f>
        <v>1.62020528567054</v>
      </c>
      <c r="Z90" s="94" t="n">
        <f aca="false">Z89/R89</f>
        <v>2.49505298542628</v>
      </c>
    </row>
    <row r="91" customFormat="false" ht="11.25" hidden="false" customHeight="false" outlineLevel="0" collapsed="false">
      <c r="B91" s="49" t="s">
        <v>79</v>
      </c>
      <c r="P91" s="79"/>
      <c r="Q91" s="79" t="n">
        <f aca="false">SUM(Q3:Q70)/3600</f>
        <v>0.482783333333333</v>
      </c>
      <c r="R91" s="79" t="n">
        <f aca="false">SUM(R3:R70)</f>
        <v>180.483163888889</v>
      </c>
      <c r="X91" s="79"/>
      <c r="Y91" s="79" t="n">
        <f aca="false">SUM(Y3:Y70)/3600</f>
        <v>0.779241666666667</v>
      </c>
      <c r="Z91" s="79" t="n">
        <f aca="false">SUM(Z3:Z70)</f>
        <v>411.479172222222</v>
      </c>
    </row>
    <row r="92" customFormat="false" ht="11.25" hidden="false" customHeight="false" outlineLevel="0" collapsed="false">
      <c r="R92" s="79" t="n">
        <f aca="false">MAX(R3:R82)</f>
        <v>10.36655</v>
      </c>
      <c r="Z92" s="79" t="n">
        <f aca="false">MAX(Z3:Z82)</f>
        <v>17.0084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8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99" t="s">
        <v>5</v>
      </c>
      <c r="B3" s="99" t="s">
        <v>35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6</v>
      </c>
      <c r="B4" s="104" t="s">
        <v>37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8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39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325.8328</v>
      </c>
      <c r="E11" s="61" t="n">
        <f aca="false">N11</f>
        <v>43.4882</v>
      </c>
      <c r="F11" s="61" t="n">
        <f aca="false">L11</f>
        <v>5325.8328</v>
      </c>
      <c r="G11" s="61" t="n">
        <f aca="false">O11</f>
        <v>44.8888</v>
      </c>
      <c r="H11" s="61" t="n">
        <f aca="false">T11</f>
        <v>5325.3024</v>
      </c>
      <c r="I11" s="61" t="n">
        <f aca="false">V11</f>
        <v>43.4884</v>
      </c>
      <c r="J11" s="61" t="n">
        <f aca="false">T11</f>
        <v>5325.3024</v>
      </c>
      <c r="K11" s="61" t="n">
        <f aca="false">W11</f>
        <v>44.8799</v>
      </c>
      <c r="L11" s="62" t="n">
        <v>5325.8328</v>
      </c>
      <c r="M11" s="62" t="n">
        <v>41.9108</v>
      </c>
      <c r="N11" s="62" t="n">
        <v>43.4882</v>
      </c>
      <c r="O11" s="62" t="n">
        <v>44.8888</v>
      </c>
      <c r="P11" s="62" t="n">
        <v>16890.13</v>
      </c>
      <c r="Q11" s="96" t="n">
        <v>43.16</v>
      </c>
      <c r="R11" s="62" t="n">
        <f aca="false">P11/3600</f>
        <v>4.69170277777778</v>
      </c>
      <c r="S11" s="63"/>
      <c r="T11" s="62" t="n">
        <v>5325.3024</v>
      </c>
      <c r="U11" s="62" t="n">
        <v>41.9109</v>
      </c>
      <c r="V11" s="62" t="n">
        <v>43.4884</v>
      </c>
      <c r="W11" s="62" t="n">
        <v>44.8799</v>
      </c>
      <c r="X11" s="62" t="n">
        <v>37131.34</v>
      </c>
      <c r="Y11" s="96" t="n">
        <v>78.95</v>
      </c>
      <c r="Z11" s="62" t="n">
        <f aca="false">X11/3600</f>
        <v>10.3142611111111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43</v>
      </c>
      <c r="B12" s="65" t="s">
        <v>44</v>
      </c>
      <c r="C12" s="65" t="n">
        <v>27</v>
      </c>
      <c r="D12" s="61" t="n">
        <f aca="false">L12</f>
        <v>2473.6832</v>
      </c>
      <c r="E12" s="61" t="n">
        <f aca="false">N12</f>
        <v>41.7921</v>
      </c>
      <c r="F12" s="61" t="n">
        <f aca="false">L12</f>
        <v>2473.6832</v>
      </c>
      <c r="G12" s="61" t="n">
        <f aca="false">O12</f>
        <v>42.8213</v>
      </c>
      <c r="H12" s="61" t="n">
        <f aca="false">T12</f>
        <v>2472.9912</v>
      </c>
      <c r="I12" s="61" t="n">
        <f aca="false">V12</f>
        <v>41.7885</v>
      </c>
      <c r="J12" s="61" t="n">
        <f aca="false">T12</f>
        <v>2472.9912</v>
      </c>
      <c r="K12" s="61" t="n">
        <f aca="false">W12</f>
        <v>42.8238</v>
      </c>
      <c r="L12" s="62" t="n">
        <v>2473.6832</v>
      </c>
      <c r="M12" s="62" t="n">
        <v>39.8636</v>
      </c>
      <c r="N12" s="62" t="n">
        <v>41.7921</v>
      </c>
      <c r="O12" s="62" t="n">
        <v>42.8213</v>
      </c>
      <c r="P12" s="62" t="n">
        <v>15071.48</v>
      </c>
      <c r="Q12" s="96" t="n">
        <v>39.24</v>
      </c>
      <c r="R12" s="62" t="n">
        <f aca="false">P12/3600</f>
        <v>4.18652222222222</v>
      </c>
      <c r="S12" s="63"/>
      <c r="T12" s="62" t="n">
        <v>2472.9912</v>
      </c>
      <c r="U12" s="62" t="n">
        <v>39.8628</v>
      </c>
      <c r="V12" s="62" t="n">
        <v>41.7885</v>
      </c>
      <c r="W12" s="62" t="n">
        <v>42.8238</v>
      </c>
      <c r="X12" s="62" t="n">
        <v>35736.31</v>
      </c>
      <c r="Y12" s="96" t="n">
        <v>73.44</v>
      </c>
      <c r="Z12" s="62" t="n">
        <f aca="false">X12/3600</f>
        <v>9.92675277777778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175.7328</v>
      </c>
      <c r="E13" s="61" t="n">
        <f aca="false">N13</f>
        <v>40.3098</v>
      </c>
      <c r="F13" s="61" t="n">
        <f aca="false">L13</f>
        <v>1175.7328</v>
      </c>
      <c r="G13" s="61" t="n">
        <f aca="false">O13</f>
        <v>41.2979</v>
      </c>
      <c r="H13" s="61" t="n">
        <f aca="false">T13</f>
        <v>1175.9688</v>
      </c>
      <c r="I13" s="61" t="n">
        <f aca="false">V13</f>
        <v>40.302</v>
      </c>
      <c r="J13" s="61" t="n">
        <f aca="false">T13</f>
        <v>1175.9688</v>
      </c>
      <c r="K13" s="61" t="n">
        <f aca="false">W13</f>
        <v>41.2991</v>
      </c>
      <c r="L13" s="62" t="n">
        <v>1175.7328</v>
      </c>
      <c r="M13" s="62" t="n">
        <v>37.2846</v>
      </c>
      <c r="N13" s="62" t="n">
        <v>40.3098</v>
      </c>
      <c r="O13" s="62" t="n">
        <v>41.2979</v>
      </c>
      <c r="P13" s="62" t="n">
        <v>14043.58</v>
      </c>
      <c r="Q13" s="96" t="n">
        <v>32.93</v>
      </c>
      <c r="R13" s="62" t="n">
        <f aca="false">P13/3600</f>
        <v>3.90099444444444</v>
      </c>
      <c r="S13" s="63"/>
      <c r="T13" s="62" t="n">
        <v>1175.9688</v>
      </c>
      <c r="U13" s="62" t="n">
        <v>37.2877</v>
      </c>
      <c r="V13" s="62" t="n">
        <v>40.302</v>
      </c>
      <c r="W13" s="62" t="n">
        <v>41.2991</v>
      </c>
      <c r="X13" s="62" t="n">
        <v>36487.65</v>
      </c>
      <c r="Y13" s="96" t="n">
        <v>57.54</v>
      </c>
      <c r="Z13" s="62" t="n">
        <f aca="false">X13/3600</f>
        <v>10.1354583333333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560.2576</v>
      </c>
      <c r="E14" s="67" t="n">
        <f aca="false">N14</f>
        <v>38.689</v>
      </c>
      <c r="F14" s="67" t="n">
        <f aca="false">L14</f>
        <v>560.2576</v>
      </c>
      <c r="G14" s="67" t="n">
        <f aca="false">O14</f>
        <v>39.9358</v>
      </c>
      <c r="H14" s="67" t="n">
        <f aca="false">T14</f>
        <v>559.6112</v>
      </c>
      <c r="I14" s="67" t="n">
        <f aca="false">V14</f>
        <v>38.6826</v>
      </c>
      <c r="J14" s="67" t="n">
        <f aca="false">T14</f>
        <v>559.6112</v>
      </c>
      <c r="K14" s="67" t="n">
        <f aca="false">W14</f>
        <v>39.9594</v>
      </c>
      <c r="L14" s="68" t="n">
        <v>560.2576</v>
      </c>
      <c r="M14" s="68" t="n">
        <v>34.6607</v>
      </c>
      <c r="N14" s="68" t="n">
        <v>38.689</v>
      </c>
      <c r="O14" s="68" t="n">
        <v>39.9358</v>
      </c>
      <c r="P14" s="68" t="n">
        <v>13438.87</v>
      </c>
      <c r="Q14" s="68" t="n">
        <v>30.73</v>
      </c>
      <c r="R14" s="68" t="n">
        <f aca="false">P14/3600</f>
        <v>3.73301944444444</v>
      </c>
      <c r="S14" s="66"/>
      <c r="T14" s="68" t="n">
        <v>559.6112</v>
      </c>
      <c r="U14" s="68" t="n">
        <v>34.6613</v>
      </c>
      <c r="V14" s="68" t="n">
        <v>38.6826</v>
      </c>
      <c r="W14" s="68" t="n">
        <v>39.9594</v>
      </c>
      <c r="X14" s="68" t="n">
        <v>33655.44</v>
      </c>
      <c r="Y14" s="68" t="n">
        <v>55.19</v>
      </c>
      <c r="Z14" s="68" t="n">
        <f aca="false">X14/3600</f>
        <v>9.34873333333333</v>
      </c>
      <c r="AA14" s="66"/>
      <c r="AB14" s="66"/>
      <c r="AC14" s="66"/>
    </row>
    <row r="15" customFormat="false" ht="11.25" hidden="false" customHeight="false" outlineLevel="0" collapsed="false">
      <c r="A15" s="65"/>
      <c r="B15" s="60" t="s">
        <v>45</v>
      </c>
      <c r="C15" s="60" t="n">
        <v>22</v>
      </c>
      <c r="D15" s="70" t="n">
        <f aca="false">L15</f>
        <v>8228.5</v>
      </c>
      <c r="E15" s="70" t="n">
        <f aca="false">N15</f>
        <v>41.9585</v>
      </c>
      <c r="F15" s="70" t="n">
        <f aca="false">L15</f>
        <v>8228.5</v>
      </c>
      <c r="G15" s="70" t="n">
        <f aca="false">O15</f>
        <v>43.0368</v>
      </c>
      <c r="H15" s="70" t="n">
        <f aca="false">T15</f>
        <v>8228.0824</v>
      </c>
      <c r="I15" s="70" t="n">
        <f aca="false">V15</f>
        <v>41.9637</v>
      </c>
      <c r="J15" s="70" t="n">
        <f aca="false">T15</f>
        <v>8228.0824</v>
      </c>
      <c r="K15" s="70" t="n">
        <f aca="false">W15</f>
        <v>43.0377</v>
      </c>
      <c r="L15" s="69" t="n">
        <v>8228.5</v>
      </c>
      <c r="M15" s="69" t="n">
        <v>39.9862</v>
      </c>
      <c r="N15" s="69" t="n">
        <v>41.9585</v>
      </c>
      <c r="O15" s="69" t="n">
        <v>43.0368</v>
      </c>
      <c r="P15" s="69" t="n">
        <v>17036.46</v>
      </c>
      <c r="Q15" s="96" t="n">
        <v>46.99</v>
      </c>
      <c r="R15" s="69" t="n">
        <f aca="false">P15/3600</f>
        <v>4.73235</v>
      </c>
      <c r="S15" s="71"/>
      <c r="T15" s="69" t="n">
        <v>8228.0824</v>
      </c>
      <c r="U15" s="69" t="n">
        <v>39.9864</v>
      </c>
      <c r="V15" s="69" t="n">
        <v>41.9637</v>
      </c>
      <c r="W15" s="69" t="n">
        <v>43.0377</v>
      </c>
      <c r="X15" s="69" t="n">
        <v>36174.65</v>
      </c>
      <c r="Y15" s="96" t="n">
        <v>76.39</v>
      </c>
      <c r="Z15" s="69" t="n">
        <f aca="false">X15/3600</f>
        <v>10.0485138888889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6</v>
      </c>
      <c r="C16" s="65" t="n">
        <v>27</v>
      </c>
      <c r="D16" s="61" t="n">
        <f aca="false">L16</f>
        <v>3331.6024</v>
      </c>
      <c r="E16" s="61" t="n">
        <f aca="false">N16</f>
        <v>39.7732</v>
      </c>
      <c r="F16" s="61" t="n">
        <f aca="false">L16</f>
        <v>3331.6024</v>
      </c>
      <c r="G16" s="61" t="n">
        <f aca="false">O16</f>
        <v>40.702</v>
      </c>
      <c r="H16" s="61" t="n">
        <f aca="false">T16</f>
        <v>3330.8904</v>
      </c>
      <c r="I16" s="61" t="n">
        <f aca="false">V16</f>
        <v>39.7848</v>
      </c>
      <c r="J16" s="61" t="n">
        <f aca="false">T16</f>
        <v>3330.8904</v>
      </c>
      <c r="K16" s="61" t="n">
        <f aca="false">W16</f>
        <v>40.6974</v>
      </c>
      <c r="L16" s="62" t="n">
        <v>3331.6024</v>
      </c>
      <c r="M16" s="62" t="n">
        <v>37.0281</v>
      </c>
      <c r="N16" s="62" t="n">
        <v>39.7732</v>
      </c>
      <c r="O16" s="62" t="n">
        <v>40.702</v>
      </c>
      <c r="P16" s="62" t="n">
        <v>14491.64</v>
      </c>
      <c r="Q16" s="96" t="n">
        <v>37.6</v>
      </c>
      <c r="R16" s="62" t="n">
        <f aca="false">P16/3600</f>
        <v>4.02545555555556</v>
      </c>
      <c r="S16" s="63"/>
      <c r="T16" s="62" t="n">
        <v>3330.8904</v>
      </c>
      <c r="U16" s="62" t="n">
        <v>37.027</v>
      </c>
      <c r="V16" s="62" t="n">
        <v>39.7848</v>
      </c>
      <c r="W16" s="62" t="n">
        <v>40.6974</v>
      </c>
      <c r="X16" s="62" t="n">
        <v>33487.74</v>
      </c>
      <c r="Y16" s="96" t="n">
        <v>70.64</v>
      </c>
      <c r="Z16" s="62" t="n">
        <f aca="false">X16/3600</f>
        <v>9.30215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1401.0848</v>
      </c>
      <c r="E17" s="61" t="n">
        <f aca="false">N17</f>
        <v>37.8779</v>
      </c>
      <c r="F17" s="61" t="n">
        <f aca="false">L17</f>
        <v>1401.0848</v>
      </c>
      <c r="G17" s="61" t="n">
        <f aca="false">O17</f>
        <v>39.0692</v>
      </c>
      <c r="H17" s="61" t="n">
        <f aca="false">T17</f>
        <v>1399.9096</v>
      </c>
      <c r="I17" s="61" t="n">
        <f aca="false">V17</f>
        <v>37.8762</v>
      </c>
      <c r="J17" s="61" t="n">
        <f aca="false">T17</f>
        <v>1399.9096</v>
      </c>
      <c r="K17" s="61" t="n">
        <f aca="false">W17</f>
        <v>39.069</v>
      </c>
      <c r="L17" s="62" t="n">
        <v>1401.0848</v>
      </c>
      <c r="M17" s="62" t="n">
        <v>34.2043</v>
      </c>
      <c r="N17" s="62" t="n">
        <v>37.8779</v>
      </c>
      <c r="O17" s="62" t="n">
        <v>39.0692</v>
      </c>
      <c r="P17" s="62" t="n">
        <v>13489.37</v>
      </c>
      <c r="Q17" s="96" t="n">
        <v>34.62</v>
      </c>
      <c r="R17" s="62" t="n">
        <f aca="false">P17/3600</f>
        <v>3.74704722222222</v>
      </c>
      <c r="S17" s="63"/>
      <c r="T17" s="62" t="n">
        <v>1399.9096</v>
      </c>
      <c r="U17" s="62" t="n">
        <v>34.203</v>
      </c>
      <c r="V17" s="62" t="n">
        <v>37.8762</v>
      </c>
      <c r="W17" s="62" t="n">
        <v>39.069</v>
      </c>
      <c r="X17" s="62" t="n">
        <v>33409.72</v>
      </c>
      <c r="Y17" s="96" t="n">
        <v>52.34</v>
      </c>
      <c r="Z17" s="62" t="n">
        <f aca="false">X17/3600</f>
        <v>9.28047777777778</v>
      </c>
      <c r="AA17" s="63"/>
      <c r="AB17" s="63"/>
      <c r="AC17" s="63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589.2736</v>
      </c>
      <c r="E18" s="67" t="n">
        <f aca="false">N18</f>
        <v>36.136</v>
      </c>
      <c r="F18" s="67" t="n">
        <f aca="false">L18</f>
        <v>589.2736</v>
      </c>
      <c r="G18" s="67" t="n">
        <f aca="false">O18</f>
        <v>37.7921</v>
      </c>
      <c r="H18" s="67" t="n">
        <f aca="false">T18</f>
        <v>590.072</v>
      </c>
      <c r="I18" s="67" t="n">
        <f aca="false">V18</f>
        <v>36.1355</v>
      </c>
      <c r="J18" s="67" t="n">
        <f aca="false">T18</f>
        <v>590.072</v>
      </c>
      <c r="K18" s="67" t="n">
        <f aca="false">W18</f>
        <v>37.8039</v>
      </c>
      <c r="L18" s="68" t="n">
        <v>589.2736</v>
      </c>
      <c r="M18" s="68" t="n">
        <v>31.6197</v>
      </c>
      <c r="N18" s="68" t="n">
        <v>36.136</v>
      </c>
      <c r="O18" s="68" t="n">
        <v>37.7921</v>
      </c>
      <c r="P18" s="68" t="n">
        <v>12948.28</v>
      </c>
      <c r="Q18" s="68" t="n">
        <v>29.31</v>
      </c>
      <c r="R18" s="68" t="n">
        <f aca="false">P18/3600</f>
        <v>3.59674444444444</v>
      </c>
      <c r="S18" s="66"/>
      <c r="T18" s="68" t="n">
        <v>590.072</v>
      </c>
      <c r="U18" s="68" t="n">
        <v>31.6244</v>
      </c>
      <c r="V18" s="68" t="n">
        <v>36.1355</v>
      </c>
      <c r="W18" s="68" t="n">
        <v>37.8039</v>
      </c>
      <c r="X18" s="68" t="n">
        <v>33860.21</v>
      </c>
      <c r="Y18" s="68" t="n">
        <v>44.3</v>
      </c>
      <c r="Z18" s="68" t="n">
        <f aca="false">X18/3600</f>
        <v>9.40561388888889</v>
      </c>
      <c r="AA18" s="66"/>
      <c r="AB18" s="66"/>
      <c r="AC18" s="66"/>
    </row>
    <row r="19" customFormat="false" ht="11.25" hidden="false" customHeight="false" outlineLevel="0" collapsed="false">
      <c r="A19" s="65"/>
      <c r="B19" s="60" t="s">
        <v>47</v>
      </c>
      <c r="C19" s="60" t="n">
        <v>22</v>
      </c>
      <c r="D19" s="70" t="n">
        <f aca="false">L19</f>
        <v>19708.4296</v>
      </c>
      <c r="E19" s="70" t="n">
        <f aca="false">N19</f>
        <v>40.0877</v>
      </c>
      <c r="F19" s="70" t="n">
        <f aca="false">L19</f>
        <v>19708.4296</v>
      </c>
      <c r="G19" s="70" t="n">
        <f aca="false">O19</f>
        <v>43.1717</v>
      </c>
      <c r="H19" s="70" t="n">
        <f aca="false">T19</f>
        <v>19728.5888</v>
      </c>
      <c r="I19" s="70" t="n">
        <f aca="false">V19</f>
        <v>40.0875</v>
      </c>
      <c r="J19" s="70" t="n">
        <f aca="false">T19</f>
        <v>19728.5888</v>
      </c>
      <c r="K19" s="70" t="n">
        <f aca="false">W19</f>
        <v>43.1784</v>
      </c>
      <c r="L19" s="69" t="n">
        <v>19708.4296</v>
      </c>
      <c r="M19" s="69" t="n">
        <v>38.7707</v>
      </c>
      <c r="N19" s="69" t="n">
        <v>40.0877</v>
      </c>
      <c r="O19" s="69" t="n">
        <v>43.1717</v>
      </c>
      <c r="P19" s="69" t="n">
        <v>35856.98</v>
      </c>
      <c r="Q19" s="96" t="n">
        <v>386.06</v>
      </c>
      <c r="R19" s="69" t="n">
        <f aca="false">P19/3600</f>
        <v>9.96027222222222</v>
      </c>
      <c r="S19" s="71"/>
      <c r="T19" s="69" t="n">
        <v>19728.5888</v>
      </c>
      <c r="U19" s="69" t="n">
        <v>38.7711</v>
      </c>
      <c r="V19" s="69" t="n">
        <v>40.0875</v>
      </c>
      <c r="W19" s="69" t="n">
        <v>43.1784</v>
      </c>
      <c r="X19" s="69" t="n">
        <v>61754.58</v>
      </c>
      <c r="Y19" s="96" t="n">
        <v>137.94</v>
      </c>
      <c r="Z19" s="69" t="n">
        <f aca="false">X19/3600</f>
        <v>17.15405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8</v>
      </c>
      <c r="C20" s="65" t="n">
        <v>27</v>
      </c>
      <c r="D20" s="61" t="n">
        <f aca="false">L20</f>
        <v>6156.1344</v>
      </c>
      <c r="E20" s="61" t="n">
        <f aca="false">N20</f>
        <v>38.7788</v>
      </c>
      <c r="F20" s="61" t="n">
        <f aca="false">L20</f>
        <v>6156.1344</v>
      </c>
      <c r="G20" s="61" t="n">
        <f aca="false">O20</f>
        <v>41.1238</v>
      </c>
      <c r="H20" s="61" t="n">
        <f aca="false">T20</f>
        <v>6154.8192</v>
      </c>
      <c r="I20" s="61" t="n">
        <f aca="false">V20</f>
        <v>38.7805</v>
      </c>
      <c r="J20" s="61" t="n">
        <f aca="false">T20</f>
        <v>6154.8192</v>
      </c>
      <c r="K20" s="61" t="n">
        <f aca="false">W20</f>
        <v>41.1235</v>
      </c>
      <c r="L20" s="62" t="n">
        <v>6156.1344</v>
      </c>
      <c r="M20" s="62" t="n">
        <v>36.7508</v>
      </c>
      <c r="N20" s="62" t="n">
        <v>38.7788</v>
      </c>
      <c r="O20" s="62" t="n">
        <v>41.1238</v>
      </c>
      <c r="P20" s="62" t="n">
        <v>28918.06</v>
      </c>
      <c r="Q20" s="96" t="n">
        <v>67.65</v>
      </c>
      <c r="R20" s="62" t="n">
        <f aca="false">P20/3600</f>
        <v>8.03279444444445</v>
      </c>
      <c r="S20" s="63"/>
      <c r="T20" s="62" t="n">
        <v>6154.8192</v>
      </c>
      <c r="U20" s="62" t="n">
        <v>36.7518</v>
      </c>
      <c r="V20" s="62" t="n">
        <v>38.7805</v>
      </c>
      <c r="W20" s="62" t="n">
        <v>41.1235</v>
      </c>
      <c r="X20" s="62" t="n">
        <v>53849.18</v>
      </c>
      <c r="Y20" s="96" t="n">
        <v>100.99</v>
      </c>
      <c r="Z20" s="62" t="n">
        <f aca="false">X20/3600</f>
        <v>14.9581055555556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2747.1568</v>
      </c>
      <c r="E21" s="61" t="n">
        <f aca="false">N21</f>
        <v>37.5757</v>
      </c>
      <c r="F21" s="61" t="n">
        <f aca="false">L21</f>
        <v>2747.1568</v>
      </c>
      <c r="G21" s="61" t="n">
        <f aca="false">O21</f>
        <v>39.1053</v>
      </c>
      <c r="H21" s="61" t="n">
        <f aca="false">T21</f>
        <v>2745.404</v>
      </c>
      <c r="I21" s="61" t="n">
        <f aca="false">V21</f>
        <v>37.5746</v>
      </c>
      <c r="J21" s="61" t="n">
        <f aca="false">T21</f>
        <v>2745.404</v>
      </c>
      <c r="K21" s="61" t="n">
        <f aca="false">W21</f>
        <v>39.1042</v>
      </c>
      <c r="L21" s="62" t="n">
        <v>2747.1568</v>
      </c>
      <c r="M21" s="62" t="n">
        <v>34.5803</v>
      </c>
      <c r="N21" s="62" t="n">
        <v>37.5757</v>
      </c>
      <c r="O21" s="62" t="n">
        <v>39.1053</v>
      </c>
      <c r="P21" s="62" t="n">
        <v>26678.45</v>
      </c>
      <c r="Q21" s="96" t="n">
        <v>64.04</v>
      </c>
      <c r="R21" s="62" t="n">
        <f aca="false">P21/3600</f>
        <v>7.41068055555556</v>
      </c>
      <c r="S21" s="63"/>
      <c r="T21" s="62" t="n">
        <v>2745.404</v>
      </c>
      <c r="U21" s="62" t="n">
        <v>34.5775</v>
      </c>
      <c r="V21" s="62" t="n">
        <v>37.5746</v>
      </c>
      <c r="W21" s="62" t="n">
        <v>39.1042</v>
      </c>
      <c r="X21" s="62" t="n">
        <v>52338.41</v>
      </c>
      <c r="Y21" s="96" t="n">
        <v>81.95</v>
      </c>
      <c r="Z21" s="62" t="n">
        <f aca="false">X21/3600</f>
        <v>14.5384472222222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309.8224</v>
      </c>
      <c r="E22" s="67" t="n">
        <f aca="false">N22</f>
        <v>36.2271</v>
      </c>
      <c r="F22" s="67" t="n">
        <f aca="false">L22</f>
        <v>1309.8224</v>
      </c>
      <c r="G22" s="67" t="n">
        <f aca="false">O22</f>
        <v>37.0079</v>
      </c>
      <c r="H22" s="67" t="n">
        <f aca="false">T22</f>
        <v>1308.0728</v>
      </c>
      <c r="I22" s="67" t="n">
        <f aca="false">V22</f>
        <v>36.2081</v>
      </c>
      <c r="J22" s="67" t="n">
        <f aca="false">T22</f>
        <v>1308.0728</v>
      </c>
      <c r="K22" s="67" t="n">
        <f aca="false">W22</f>
        <v>37.007</v>
      </c>
      <c r="L22" s="68" t="n">
        <v>1309.8224</v>
      </c>
      <c r="M22" s="68" t="n">
        <v>32.2688</v>
      </c>
      <c r="N22" s="68" t="n">
        <v>36.2271</v>
      </c>
      <c r="O22" s="68" t="n">
        <v>37.0079</v>
      </c>
      <c r="P22" s="68" t="n">
        <v>25534.61</v>
      </c>
      <c r="Q22" s="68" t="n">
        <v>58.18</v>
      </c>
      <c r="R22" s="68" t="n">
        <f aca="false">P22/3600</f>
        <v>7.09294722222222</v>
      </c>
      <c r="S22" s="66"/>
      <c r="T22" s="68" t="n">
        <v>1308.0728</v>
      </c>
      <c r="U22" s="68" t="n">
        <v>32.2638</v>
      </c>
      <c r="V22" s="68" t="n">
        <v>36.2081</v>
      </c>
      <c r="W22" s="68" t="n">
        <v>37.007</v>
      </c>
      <c r="X22" s="68" t="n">
        <v>56940.23</v>
      </c>
      <c r="Y22" s="96" t="n">
        <v>80.37</v>
      </c>
      <c r="Z22" s="68" t="n">
        <f aca="false">X22/3600</f>
        <v>15.8167305555556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9</v>
      </c>
      <c r="C23" s="60" t="n">
        <v>22</v>
      </c>
      <c r="D23" s="72" t="n">
        <f aca="false">L23</f>
        <v>20004.2176</v>
      </c>
      <c r="E23" s="72" t="n">
        <f aca="false">N23</f>
        <v>43.6675</v>
      </c>
      <c r="F23" s="72" t="n">
        <f aca="false">L23</f>
        <v>20004.2176</v>
      </c>
      <c r="G23" s="72" t="n">
        <f aca="false">O23</f>
        <v>44.9068</v>
      </c>
      <c r="H23" s="72" t="n">
        <f aca="false">T23</f>
        <v>20005.0064</v>
      </c>
      <c r="I23" s="72" t="n">
        <f aca="false">V23</f>
        <v>43.6643</v>
      </c>
      <c r="J23" s="72" t="n">
        <f aca="false">T23</f>
        <v>20005.0064</v>
      </c>
      <c r="K23" s="72" t="n">
        <f aca="false">W23</f>
        <v>44.9015</v>
      </c>
      <c r="L23" s="69" t="n">
        <v>20004.2176</v>
      </c>
      <c r="M23" s="69" t="n">
        <v>39.5399</v>
      </c>
      <c r="N23" s="69" t="n">
        <v>43.6675</v>
      </c>
      <c r="O23" s="69" t="n">
        <v>44.9068</v>
      </c>
      <c r="P23" s="69" t="n">
        <v>38975.58</v>
      </c>
      <c r="Q23" s="96" t="n">
        <v>100.14</v>
      </c>
      <c r="R23" s="69" t="n">
        <f aca="false">P23/3600</f>
        <v>10.82655</v>
      </c>
      <c r="S23" s="71"/>
      <c r="T23" s="69" t="n">
        <v>20005.0064</v>
      </c>
      <c r="U23" s="69" t="n">
        <v>39.5399</v>
      </c>
      <c r="V23" s="69" t="n">
        <v>43.6643</v>
      </c>
      <c r="W23" s="69" t="n">
        <v>44.9015</v>
      </c>
      <c r="X23" s="69" t="n">
        <v>66696.24</v>
      </c>
      <c r="Y23" s="96" t="n">
        <v>148.92</v>
      </c>
      <c r="Z23" s="69" t="n">
        <f aca="false">X23/3600</f>
        <v>18.52673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50</v>
      </c>
      <c r="C24" s="65" t="n">
        <v>27</v>
      </c>
      <c r="D24" s="73" t="n">
        <f aca="false">L24</f>
        <v>6918.3224</v>
      </c>
      <c r="E24" s="73" t="n">
        <f aca="false">N24</f>
        <v>42.1007</v>
      </c>
      <c r="F24" s="73" t="n">
        <f aca="false">L24</f>
        <v>6918.3224</v>
      </c>
      <c r="G24" s="73" t="n">
        <f aca="false">O24</f>
        <v>42.5712</v>
      </c>
      <c r="H24" s="73" t="n">
        <f aca="false">T24</f>
        <v>6922.0752</v>
      </c>
      <c r="I24" s="73" t="n">
        <f aca="false">V24</f>
        <v>42.1016</v>
      </c>
      <c r="J24" s="73" t="n">
        <f aca="false">T24</f>
        <v>6922.0752</v>
      </c>
      <c r="K24" s="73" t="n">
        <f aca="false">W24</f>
        <v>42.5749</v>
      </c>
      <c r="L24" s="62" t="n">
        <v>6918.3224</v>
      </c>
      <c r="M24" s="62" t="n">
        <v>37.6217</v>
      </c>
      <c r="N24" s="62" t="n">
        <v>42.1007</v>
      </c>
      <c r="O24" s="62" t="n">
        <v>42.5712</v>
      </c>
      <c r="P24" s="62" t="n">
        <v>32888.63</v>
      </c>
      <c r="Q24" s="96" t="n">
        <v>87.54</v>
      </c>
      <c r="R24" s="62" t="n">
        <f aca="false">P24/3600</f>
        <v>9.13573055555555</v>
      </c>
      <c r="S24" s="63"/>
      <c r="T24" s="62" t="n">
        <v>6922.0752</v>
      </c>
      <c r="U24" s="62" t="n">
        <v>37.6227</v>
      </c>
      <c r="V24" s="62" t="n">
        <v>42.1016</v>
      </c>
      <c r="W24" s="62" t="n">
        <v>42.5749</v>
      </c>
      <c r="X24" s="62" t="n">
        <v>60202.43</v>
      </c>
      <c r="Y24" s="96" t="n">
        <v>130.42</v>
      </c>
      <c r="Z24" s="62" t="n">
        <f aca="false">X24/3600</f>
        <v>16.7228972222222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3179.5744</v>
      </c>
      <c r="E25" s="73" t="n">
        <f aca="false">N25</f>
        <v>40.4349</v>
      </c>
      <c r="F25" s="73" t="n">
        <f aca="false">L25</f>
        <v>3179.5744</v>
      </c>
      <c r="G25" s="73" t="n">
        <f aca="false">O25</f>
        <v>40.2349</v>
      </c>
      <c r="H25" s="73" t="n">
        <f aca="false">T25</f>
        <v>3180.2008</v>
      </c>
      <c r="I25" s="73" t="n">
        <f aca="false">V25</f>
        <v>40.4456</v>
      </c>
      <c r="J25" s="73" t="n">
        <f aca="false">T25</f>
        <v>3180.2008</v>
      </c>
      <c r="K25" s="73" t="n">
        <f aca="false">W25</f>
        <v>40.2255</v>
      </c>
      <c r="L25" s="62" t="n">
        <v>3179.5744</v>
      </c>
      <c r="M25" s="62" t="n">
        <v>35.6603</v>
      </c>
      <c r="N25" s="62" t="n">
        <v>40.4349</v>
      </c>
      <c r="O25" s="62" t="n">
        <v>40.2349</v>
      </c>
      <c r="P25" s="62" t="n">
        <v>30039.78</v>
      </c>
      <c r="Q25" s="96" t="n">
        <v>81.03</v>
      </c>
      <c r="R25" s="62" t="n">
        <f aca="false">P25/3600</f>
        <v>8.34438333333333</v>
      </c>
      <c r="S25" s="63"/>
      <c r="T25" s="62" t="n">
        <v>3180.2008</v>
      </c>
      <c r="U25" s="62" t="n">
        <v>35.6585</v>
      </c>
      <c r="V25" s="62" t="n">
        <v>40.4456</v>
      </c>
      <c r="W25" s="62" t="n">
        <v>40.2255</v>
      </c>
      <c r="X25" s="62" t="n">
        <v>56026.94</v>
      </c>
      <c r="Y25" s="96" t="n">
        <v>113.86</v>
      </c>
      <c r="Z25" s="62" t="n">
        <f aca="false">X25/3600</f>
        <v>15.5630388888889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74" t="n">
        <f aca="false">L26</f>
        <v>1571.4408</v>
      </c>
      <c r="E26" s="74" t="n">
        <f aca="false">N26</f>
        <v>38.5257</v>
      </c>
      <c r="F26" s="74" t="n">
        <f aca="false">L26</f>
        <v>1571.4408</v>
      </c>
      <c r="G26" s="74" t="n">
        <f aca="false">O26</f>
        <v>37.77</v>
      </c>
      <c r="H26" s="74" t="n">
        <f aca="false">T26</f>
        <v>1571.8184</v>
      </c>
      <c r="I26" s="74" t="n">
        <f aca="false">V26</f>
        <v>38.5286</v>
      </c>
      <c r="J26" s="74" t="n">
        <f aca="false">T26</f>
        <v>1571.8184</v>
      </c>
      <c r="K26" s="74" t="n">
        <f aca="false">W26</f>
        <v>37.7841</v>
      </c>
      <c r="L26" s="68" t="n">
        <v>1571.4408</v>
      </c>
      <c r="M26" s="68" t="n">
        <v>33.5216</v>
      </c>
      <c r="N26" s="68" t="n">
        <v>38.5257</v>
      </c>
      <c r="O26" s="68" t="n">
        <v>37.77</v>
      </c>
      <c r="P26" s="68" t="n">
        <v>28557.28</v>
      </c>
      <c r="Q26" s="68" t="n">
        <v>73.72</v>
      </c>
      <c r="R26" s="68" t="n">
        <f aca="false">P26/3600</f>
        <v>7.93257777777778</v>
      </c>
      <c r="S26" s="66"/>
      <c r="T26" s="68" t="n">
        <v>1571.8184</v>
      </c>
      <c r="U26" s="68" t="n">
        <v>33.5241</v>
      </c>
      <c r="V26" s="68" t="n">
        <v>38.5286</v>
      </c>
      <c r="W26" s="68" t="n">
        <v>37.7841</v>
      </c>
      <c r="X26" s="68" t="n">
        <v>56361.33</v>
      </c>
      <c r="Y26" s="68" t="n">
        <v>112.05</v>
      </c>
      <c r="Z26" s="68" t="n">
        <f aca="false">X26/3600</f>
        <v>15.655925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51</v>
      </c>
      <c r="C27" s="60" t="n">
        <v>22</v>
      </c>
      <c r="D27" s="72" t="n">
        <f aca="false">L27</f>
        <v>50093.5504</v>
      </c>
      <c r="E27" s="72" t="n">
        <f aca="false">N27</f>
        <v>41.8941</v>
      </c>
      <c r="F27" s="72" t="n">
        <f aca="false">L27</f>
        <v>50093.5504</v>
      </c>
      <c r="G27" s="72" t="n">
        <f aca="false">O27</f>
        <v>43.9496</v>
      </c>
      <c r="H27" s="72" t="n">
        <f aca="false">T27</f>
        <v>50146.924</v>
      </c>
      <c r="I27" s="72" t="n">
        <f aca="false">V27</f>
        <v>41.8959</v>
      </c>
      <c r="J27" s="72" t="n">
        <f aca="false">T27</f>
        <v>50146.924</v>
      </c>
      <c r="K27" s="72" t="n">
        <f aca="false">W27</f>
        <v>43.9498</v>
      </c>
      <c r="L27" s="69" t="n">
        <v>50093.5504</v>
      </c>
      <c r="M27" s="69" t="n">
        <v>38.3291</v>
      </c>
      <c r="N27" s="69" t="n">
        <v>41.8941</v>
      </c>
      <c r="O27" s="69" t="n">
        <v>43.9496</v>
      </c>
      <c r="P27" s="69" t="n">
        <v>50848.06</v>
      </c>
      <c r="Q27" s="96" t="n">
        <v>148.55</v>
      </c>
      <c r="R27" s="69" t="n">
        <f aca="false">P27/3600</f>
        <v>14.1244611111111</v>
      </c>
      <c r="S27" s="71"/>
      <c r="T27" s="69" t="n">
        <v>50146.924</v>
      </c>
      <c r="U27" s="69" t="n">
        <v>38.333</v>
      </c>
      <c r="V27" s="69" t="n">
        <v>41.8959</v>
      </c>
      <c r="W27" s="69" t="n">
        <v>43.9498</v>
      </c>
      <c r="X27" s="69" t="n">
        <v>93931.12</v>
      </c>
      <c r="Y27" s="96" t="n">
        <v>211.17</v>
      </c>
      <c r="Z27" s="69" t="n">
        <f aca="false">X27/3600</f>
        <v>26.0919777777778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52</v>
      </c>
      <c r="C28" s="65" t="n">
        <v>27</v>
      </c>
      <c r="D28" s="73" t="n">
        <f aca="false">L28</f>
        <v>7720.904</v>
      </c>
      <c r="E28" s="73" t="n">
        <f aca="false">N28</f>
        <v>40.4527</v>
      </c>
      <c r="F28" s="73" t="n">
        <f aca="false">L28</f>
        <v>7720.904</v>
      </c>
      <c r="G28" s="73" t="n">
        <f aca="false">O28</f>
        <v>42.764</v>
      </c>
      <c r="H28" s="73" t="n">
        <f aca="false">T28</f>
        <v>7720.5384</v>
      </c>
      <c r="I28" s="73" t="n">
        <f aca="false">V28</f>
        <v>40.4463</v>
      </c>
      <c r="J28" s="73" t="n">
        <f aca="false">T28</f>
        <v>7720.5384</v>
      </c>
      <c r="K28" s="73" t="n">
        <f aca="false">W28</f>
        <v>42.7616</v>
      </c>
      <c r="L28" s="62" t="n">
        <v>7720.904</v>
      </c>
      <c r="M28" s="62" t="n">
        <v>35.4546</v>
      </c>
      <c r="N28" s="62" t="n">
        <v>40.4527</v>
      </c>
      <c r="O28" s="62" t="n">
        <v>42.764</v>
      </c>
      <c r="P28" s="62" t="n">
        <v>36341.74</v>
      </c>
      <c r="Q28" s="96" t="n">
        <v>90.97</v>
      </c>
      <c r="R28" s="62" t="n">
        <f aca="false">P28/3600</f>
        <v>10.0949277777778</v>
      </c>
      <c r="S28" s="63"/>
      <c r="T28" s="62" t="n">
        <v>7720.5384</v>
      </c>
      <c r="U28" s="62" t="n">
        <v>35.4546</v>
      </c>
      <c r="V28" s="62" t="n">
        <v>40.4463</v>
      </c>
      <c r="W28" s="62" t="n">
        <v>42.7616</v>
      </c>
      <c r="X28" s="62" t="n">
        <v>64964.12</v>
      </c>
      <c r="Y28" s="96" t="n">
        <v>132.29</v>
      </c>
      <c r="Z28" s="62" t="n">
        <f aca="false">X28/3600</f>
        <v>18.0455888888889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131.6672</v>
      </c>
      <c r="E29" s="73" t="n">
        <f aca="false">N29</f>
        <v>38.9079</v>
      </c>
      <c r="F29" s="73" t="n">
        <f aca="false">L29</f>
        <v>2131.6672</v>
      </c>
      <c r="G29" s="73" t="n">
        <f aca="false">O29</f>
        <v>41.4694</v>
      </c>
      <c r="H29" s="73" t="n">
        <f aca="false">T29</f>
        <v>2133.0112</v>
      </c>
      <c r="I29" s="73" t="n">
        <f aca="false">V29</f>
        <v>38.8954</v>
      </c>
      <c r="J29" s="73" t="n">
        <f aca="false">T29</f>
        <v>2133.0112</v>
      </c>
      <c r="K29" s="73" t="n">
        <f aca="false">W29</f>
        <v>41.4386</v>
      </c>
      <c r="L29" s="62" t="n">
        <v>2131.6672</v>
      </c>
      <c r="M29" s="62" t="n">
        <v>33.6239</v>
      </c>
      <c r="N29" s="62" t="n">
        <v>38.9079</v>
      </c>
      <c r="O29" s="62" t="n">
        <v>41.4694</v>
      </c>
      <c r="P29" s="62" t="n">
        <v>32713.26</v>
      </c>
      <c r="Q29" s="96" t="n">
        <v>80.94</v>
      </c>
      <c r="R29" s="62" t="n">
        <f aca="false">P29/3600</f>
        <v>9.08701666666667</v>
      </c>
      <c r="S29" s="63"/>
      <c r="T29" s="62" t="n">
        <v>2133.0112</v>
      </c>
      <c r="U29" s="62" t="n">
        <v>33.6261</v>
      </c>
      <c r="V29" s="62" t="n">
        <v>38.8954</v>
      </c>
      <c r="W29" s="62" t="n">
        <v>41.4386</v>
      </c>
      <c r="X29" s="62" t="n">
        <v>61510.51</v>
      </c>
      <c r="Y29" s="96" t="n">
        <v>119.65</v>
      </c>
      <c r="Z29" s="62" t="n">
        <f aca="false">X29/3600</f>
        <v>17.0862527777778</v>
      </c>
      <c r="AA29" s="63"/>
      <c r="AB29" s="63"/>
      <c r="AC29" s="63"/>
    </row>
    <row r="30" customFormat="false" ht="12" hidden="false" customHeight="false" outlineLevel="0" collapsed="false">
      <c r="A30" s="66"/>
      <c r="B30" s="66"/>
      <c r="C30" s="66" t="n">
        <v>37</v>
      </c>
      <c r="D30" s="74" t="n">
        <f aca="false">L30</f>
        <v>803.572</v>
      </c>
      <c r="E30" s="74" t="n">
        <f aca="false">N30</f>
        <v>37.3469</v>
      </c>
      <c r="F30" s="74" t="n">
        <f aca="false">L30</f>
        <v>803.572</v>
      </c>
      <c r="G30" s="74" t="n">
        <f aca="false">O30</f>
        <v>39.8764</v>
      </c>
      <c r="H30" s="74" t="n">
        <f aca="false">T30</f>
        <v>803.2648</v>
      </c>
      <c r="I30" s="74" t="n">
        <f aca="false">V30</f>
        <v>37.3474</v>
      </c>
      <c r="J30" s="74" t="n">
        <f aca="false">T30</f>
        <v>803.2648</v>
      </c>
      <c r="K30" s="74" t="n">
        <f aca="false">W30</f>
        <v>39.8703</v>
      </c>
      <c r="L30" s="68" t="n">
        <v>803.572</v>
      </c>
      <c r="M30" s="68" t="n">
        <v>31.4973</v>
      </c>
      <c r="N30" s="68" t="n">
        <v>37.3469</v>
      </c>
      <c r="O30" s="68" t="n">
        <v>39.8764</v>
      </c>
      <c r="P30" s="68" t="n">
        <v>31454.12</v>
      </c>
      <c r="Q30" s="68" t="n">
        <v>77.78</v>
      </c>
      <c r="R30" s="68" t="n">
        <f aca="false">P30/3600</f>
        <v>8.73725555555556</v>
      </c>
      <c r="S30" s="66"/>
      <c r="T30" s="68" t="n">
        <v>803.2648</v>
      </c>
      <c r="U30" s="68" t="n">
        <v>31.4947</v>
      </c>
      <c r="V30" s="68" t="n">
        <v>37.3474</v>
      </c>
      <c r="W30" s="68" t="n">
        <v>39.8703</v>
      </c>
      <c r="X30" s="68" t="n">
        <v>60398.51</v>
      </c>
      <c r="Y30" s="68" t="n">
        <v>101.66</v>
      </c>
      <c r="Z30" s="68" t="n">
        <f aca="false">X30/3600</f>
        <v>16.7773638888889</v>
      </c>
      <c r="AA30" s="66"/>
      <c r="AB30" s="66"/>
      <c r="AC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2" t="n">
        <f aca="false">L31</f>
        <v>3914.696</v>
      </c>
      <c r="E31" s="72" t="n">
        <f aca="false">N31</f>
        <v>42.4511</v>
      </c>
      <c r="F31" s="72" t="n">
        <f aca="false">L31</f>
        <v>3914.696</v>
      </c>
      <c r="G31" s="72" t="n">
        <f aca="false">O31</f>
        <v>42.9955</v>
      </c>
      <c r="H31" s="72" t="n">
        <f aca="false">T31</f>
        <v>3918.844</v>
      </c>
      <c r="I31" s="72" t="n">
        <f aca="false">V31</f>
        <v>42.4548</v>
      </c>
      <c r="J31" s="72" t="n">
        <f aca="false">T31</f>
        <v>3918.844</v>
      </c>
      <c r="K31" s="72" t="n">
        <f aca="false">W31</f>
        <v>43.006</v>
      </c>
      <c r="L31" s="69" t="n">
        <v>3914.696</v>
      </c>
      <c r="M31" s="69" t="n">
        <v>40.2774</v>
      </c>
      <c r="N31" s="69" t="n">
        <v>42.4511</v>
      </c>
      <c r="O31" s="69" t="n">
        <v>42.9955</v>
      </c>
      <c r="P31" s="69" t="n">
        <v>7350.62</v>
      </c>
      <c r="Q31" s="96" t="n">
        <v>17.84</v>
      </c>
      <c r="R31" s="69" t="n">
        <f aca="false">P31/3600</f>
        <v>2.04183888888889</v>
      </c>
      <c r="S31" s="71"/>
      <c r="T31" s="69" t="n">
        <v>3918.844</v>
      </c>
      <c r="U31" s="69" t="n">
        <v>40.2713</v>
      </c>
      <c r="V31" s="69" t="n">
        <v>42.4548</v>
      </c>
      <c r="W31" s="69" t="n">
        <v>43.006</v>
      </c>
      <c r="X31" s="69" t="n">
        <v>17751.9</v>
      </c>
      <c r="Y31" s="96" t="n">
        <v>35.64</v>
      </c>
      <c r="Z31" s="69" t="n">
        <f aca="false">X31/3600</f>
        <v>4.93108333333333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54</v>
      </c>
      <c r="B32" s="65" t="s">
        <v>55</v>
      </c>
      <c r="C32" s="65" t="n">
        <v>27</v>
      </c>
      <c r="D32" s="73" t="n">
        <f aca="false">L32</f>
        <v>1848.916</v>
      </c>
      <c r="E32" s="73" t="n">
        <f aca="false">N32</f>
        <v>39.6562</v>
      </c>
      <c r="F32" s="73" t="n">
        <f aca="false">L32</f>
        <v>1848.916</v>
      </c>
      <c r="G32" s="73" t="n">
        <f aca="false">O32</f>
        <v>39.9028</v>
      </c>
      <c r="H32" s="73" t="n">
        <f aca="false">T32</f>
        <v>1847.4664</v>
      </c>
      <c r="I32" s="73" t="n">
        <f aca="false">V32</f>
        <v>39.6721</v>
      </c>
      <c r="J32" s="73" t="n">
        <f aca="false">T32</f>
        <v>1847.4664</v>
      </c>
      <c r="K32" s="73" t="n">
        <f aca="false">W32</f>
        <v>39.9046</v>
      </c>
      <c r="L32" s="62" t="n">
        <v>1848.916</v>
      </c>
      <c r="M32" s="62" t="n">
        <v>37.0582</v>
      </c>
      <c r="N32" s="62" t="n">
        <v>39.6562</v>
      </c>
      <c r="O32" s="62" t="n">
        <v>39.9028</v>
      </c>
      <c r="P32" s="62" t="n">
        <v>6269.34</v>
      </c>
      <c r="Q32" s="96" t="n">
        <v>14.62</v>
      </c>
      <c r="R32" s="62" t="n">
        <f aca="false">P32/3600</f>
        <v>1.74148333333333</v>
      </c>
      <c r="S32" s="63"/>
      <c r="T32" s="62" t="n">
        <v>1847.4664</v>
      </c>
      <c r="U32" s="62" t="n">
        <v>37.061</v>
      </c>
      <c r="V32" s="62" t="n">
        <v>39.6721</v>
      </c>
      <c r="W32" s="62" t="n">
        <v>39.9046</v>
      </c>
      <c r="X32" s="62" t="n">
        <v>16077.28</v>
      </c>
      <c r="Y32" s="96" t="n">
        <v>29.44</v>
      </c>
      <c r="Z32" s="62" t="n">
        <f aca="false">X32/3600</f>
        <v>4.46591111111111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877.0752</v>
      </c>
      <c r="E33" s="73" t="n">
        <f aca="false">N33</f>
        <v>37.1904</v>
      </c>
      <c r="F33" s="73" t="n">
        <f aca="false">L33</f>
        <v>877.0752</v>
      </c>
      <c r="G33" s="73" t="n">
        <f aca="false">O33</f>
        <v>37.1605</v>
      </c>
      <c r="H33" s="73" t="n">
        <f aca="false">T33</f>
        <v>876.9288</v>
      </c>
      <c r="I33" s="73" t="n">
        <f aca="false">V33</f>
        <v>37.2065</v>
      </c>
      <c r="J33" s="73" t="n">
        <f aca="false">T33</f>
        <v>876.9288</v>
      </c>
      <c r="K33" s="73" t="n">
        <f aca="false">W33</f>
        <v>37.1854</v>
      </c>
      <c r="L33" s="62" t="n">
        <v>877.0752</v>
      </c>
      <c r="M33" s="62" t="n">
        <v>34.1989</v>
      </c>
      <c r="N33" s="62" t="n">
        <v>37.1904</v>
      </c>
      <c r="O33" s="62" t="n">
        <v>37.1605</v>
      </c>
      <c r="P33" s="62" t="n">
        <v>5646.51</v>
      </c>
      <c r="Q33" s="96" t="n">
        <v>13.05</v>
      </c>
      <c r="R33" s="62" t="n">
        <f aca="false">P33/3600</f>
        <v>1.568475</v>
      </c>
      <c r="S33" s="63"/>
      <c r="T33" s="62" t="n">
        <v>876.9288</v>
      </c>
      <c r="U33" s="62" t="n">
        <v>34.2015</v>
      </c>
      <c r="V33" s="62" t="n">
        <v>37.2065</v>
      </c>
      <c r="W33" s="62" t="n">
        <v>37.1854</v>
      </c>
      <c r="X33" s="62" t="n">
        <v>14795.86</v>
      </c>
      <c r="Y33" s="96" t="n">
        <v>24.84</v>
      </c>
      <c r="Z33" s="62" t="n">
        <f aca="false">X33/3600</f>
        <v>4.10996111111111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432.0768</v>
      </c>
      <c r="E34" s="74" t="n">
        <f aca="false">N34</f>
        <v>35.1112</v>
      </c>
      <c r="F34" s="74" t="n">
        <f aca="false">L34</f>
        <v>432.0768</v>
      </c>
      <c r="G34" s="74" t="n">
        <f aca="false">O34</f>
        <v>34.6768</v>
      </c>
      <c r="H34" s="74" t="n">
        <f aca="false">T34</f>
        <v>432.052</v>
      </c>
      <c r="I34" s="74" t="n">
        <f aca="false">V34</f>
        <v>35.0848</v>
      </c>
      <c r="J34" s="74" t="n">
        <f aca="false">T34</f>
        <v>432.052</v>
      </c>
      <c r="K34" s="74" t="n">
        <f aca="false">W34</f>
        <v>34.7265</v>
      </c>
      <c r="L34" s="68" t="n">
        <v>432.0768</v>
      </c>
      <c r="M34" s="68" t="n">
        <v>31.6485</v>
      </c>
      <c r="N34" s="68" t="n">
        <v>35.1112</v>
      </c>
      <c r="O34" s="68" t="n">
        <v>34.6768</v>
      </c>
      <c r="P34" s="68" t="n">
        <v>5220.91</v>
      </c>
      <c r="Q34" s="68" t="n">
        <v>10.38</v>
      </c>
      <c r="R34" s="68" t="n">
        <f aca="false">P34/3600</f>
        <v>1.45025277777778</v>
      </c>
      <c r="S34" s="66"/>
      <c r="T34" s="68" t="n">
        <v>432.052</v>
      </c>
      <c r="U34" s="68" t="n">
        <v>31.6451</v>
      </c>
      <c r="V34" s="68" t="n">
        <v>35.0848</v>
      </c>
      <c r="W34" s="68" t="n">
        <v>34.7265</v>
      </c>
      <c r="X34" s="68" t="n">
        <v>13462.25</v>
      </c>
      <c r="Y34" s="68" t="n">
        <v>20.05</v>
      </c>
      <c r="Z34" s="68" t="n">
        <f aca="false">X34/3600</f>
        <v>3.73951388888889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6</v>
      </c>
      <c r="C35" s="60" t="n">
        <v>22</v>
      </c>
      <c r="D35" s="72" t="n">
        <f aca="false">L35</f>
        <v>4269.6656</v>
      </c>
      <c r="E35" s="72" t="n">
        <f aca="false">N35</f>
        <v>43.0123</v>
      </c>
      <c r="F35" s="72" t="n">
        <f aca="false">L35</f>
        <v>4269.6656</v>
      </c>
      <c r="G35" s="72" t="n">
        <f aca="false">O35</f>
        <v>44.3669</v>
      </c>
      <c r="H35" s="72" t="n">
        <f aca="false">T35</f>
        <v>4277.52</v>
      </c>
      <c r="I35" s="72" t="n">
        <f aca="false">V35</f>
        <v>43.0121</v>
      </c>
      <c r="J35" s="72" t="n">
        <f aca="false">T35</f>
        <v>4277.52</v>
      </c>
      <c r="K35" s="72" t="n">
        <f aca="false">W35</f>
        <v>44.3793</v>
      </c>
      <c r="L35" s="69" t="n">
        <v>4269.6656</v>
      </c>
      <c r="M35" s="69" t="n">
        <v>40.2326</v>
      </c>
      <c r="N35" s="69" t="n">
        <v>43.0123</v>
      </c>
      <c r="O35" s="69" t="n">
        <v>44.3669</v>
      </c>
      <c r="P35" s="69" t="n">
        <v>8325.37</v>
      </c>
      <c r="Q35" s="96" t="n">
        <v>20.38</v>
      </c>
      <c r="R35" s="69" t="n">
        <f aca="false">P35/3600</f>
        <v>2.31260277777778</v>
      </c>
      <c r="S35" s="71"/>
      <c r="T35" s="69" t="n">
        <v>4277.52</v>
      </c>
      <c r="U35" s="69" t="n">
        <v>40.2327</v>
      </c>
      <c r="V35" s="69" t="n">
        <v>43.0121</v>
      </c>
      <c r="W35" s="69" t="n">
        <v>44.3793</v>
      </c>
      <c r="X35" s="69" t="n">
        <v>20225.66</v>
      </c>
      <c r="Y35" s="96" t="n">
        <v>27.01</v>
      </c>
      <c r="Z35" s="69" t="n">
        <f aca="false">X35/3600</f>
        <v>5.61823888888889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7</v>
      </c>
      <c r="C36" s="65" t="n">
        <v>27</v>
      </c>
      <c r="D36" s="73" t="n">
        <f aca="false">L36</f>
        <v>1930.0032</v>
      </c>
      <c r="E36" s="73" t="n">
        <f aca="false">N36</f>
        <v>40.8385</v>
      </c>
      <c r="F36" s="73" t="n">
        <f aca="false">L36</f>
        <v>1930.0032</v>
      </c>
      <c r="G36" s="73" t="n">
        <f aca="false">O36</f>
        <v>41.8817</v>
      </c>
      <c r="H36" s="73" t="n">
        <f aca="false">T36</f>
        <v>1927.936</v>
      </c>
      <c r="I36" s="73" t="n">
        <f aca="false">V36</f>
        <v>40.8444</v>
      </c>
      <c r="J36" s="73" t="n">
        <f aca="false">T36</f>
        <v>1927.936</v>
      </c>
      <c r="K36" s="73" t="n">
        <f aca="false">W36</f>
        <v>41.8862</v>
      </c>
      <c r="L36" s="62" t="n">
        <v>1930.0032</v>
      </c>
      <c r="M36" s="62" t="n">
        <v>37.3213</v>
      </c>
      <c r="N36" s="62" t="n">
        <v>40.8385</v>
      </c>
      <c r="O36" s="62" t="n">
        <v>41.8817</v>
      </c>
      <c r="P36" s="62" t="n">
        <v>7119.09</v>
      </c>
      <c r="Q36" s="96" t="n">
        <v>16.85</v>
      </c>
      <c r="R36" s="62" t="n">
        <f aca="false">P36/3600</f>
        <v>1.977525</v>
      </c>
      <c r="S36" s="63"/>
      <c r="T36" s="62" t="n">
        <v>1927.936</v>
      </c>
      <c r="U36" s="62" t="n">
        <v>37.3235</v>
      </c>
      <c r="V36" s="62" t="n">
        <v>40.8444</v>
      </c>
      <c r="W36" s="62" t="n">
        <v>41.8862</v>
      </c>
      <c r="X36" s="62" t="n">
        <v>17893.7</v>
      </c>
      <c r="Y36" s="96" t="n">
        <v>24.6</v>
      </c>
      <c r="Z36" s="62" t="n">
        <f aca="false">X36/3600</f>
        <v>4.97047222222222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931.44</v>
      </c>
      <c r="E37" s="73" t="n">
        <f aca="false">N37</f>
        <v>38.728</v>
      </c>
      <c r="F37" s="73" t="n">
        <f aca="false">L37</f>
        <v>931.44</v>
      </c>
      <c r="G37" s="73" t="n">
        <f aca="false">O37</f>
        <v>39.5956</v>
      </c>
      <c r="H37" s="73" t="n">
        <f aca="false">T37</f>
        <v>932.5464</v>
      </c>
      <c r="I37" s="73" t="n">
        <f aca="false">V37</f>
        <v>38.6964</v>
      </c>
      <c r="J37" s="73" t="n">
        <f aca="false">T37</f>
        <v>932.5464</v>
      </c>
      <c r="K37" s="73" t="n">
        <f aca="false">W37</f>
        <v>39.5533</v>
      </c>
      <c r="L37" s="62" t="n">
        <v>931.44</v>
      </c>
      <c r="M37" s="62" t="n">
        <v>34.3327</v>
      </c>
      <c r="N37" s="62" t="n">
        <v>38.728</v>
      </c>
      <c r="O37" s="62" t="n">
        <v>39.5956</v>
      </c>
      <c r="P37" s="62" t="n">
        <v>6510.45</v>
      </c>
      <c r="Q37" s="96" t="n">
        <v>14.83</v>
      </c>
      <c r="R37" s="62" t="n">
        <f aca="false">P37/3600</f>
        <v>1.80845833333333</v>
      </c>
      <c r="S37" s="63"/>
      <c r="T37" s="62" t="n">
        <v>932.5464</v>
      </c>
      <c r="U37" s="62" t="n">
        <v>34.3315</v>
      </c>
      <c r="V37" s="62" t="n">
        <v>38.6964</v>
      </c>
      <c r="W37" s="62" t="n">
        <v>39.5533</v>
      </c>
      <c r="X37" s="62" t="n">
        <v>17038.62</v>
      </c>
      <c r="Y37" s="96" t="n">
        <v>20.49</v>
      </c>
      <c r="Z37" s="62" t="n">
        <f aca="false">X37/3600</f>
        <v>4.73295</v>
      </c>
      <c r="AA37" s="63"/>
      <c r="AB37" s="63"/>
      <c r="AC37" s="63"/>
    </row>
    <row r="38" customFormat="false" ht="12" hidden="false" customHeight="false" outlineLevel="0" collapsed="false">
      <c r="A38" s="65"/>
      <c r="B38" s="66"/>
      <c r="C38" s="66" t="n">
        <v>37</v>
      </c>
      <c r="D38" s="74" t="n">
        <f aca="false">L38</f>
        <v>463.9728</v>
      </c>
      <c r="E38" s="74" t="n">
        <f aca="false">N38</f>
        <v>36.2946</v>
      </c>
      <c r="F38" s="74" t="n">
        <f aca="false">L38</f>
        <v>463.9728</v>
      </c>
      <c r="G38" s="74" t="n">
        <f aca="false">O38</f>
        <v>37.0423</v>
      </c>
      <c r="H38" s="74" t="n">
        <f aca="false">T38</f>
        <v>464.076</v>
      </c>
      <c r="I38" s="74" t="n">
        <f aca="false">V38</f>
        <v>36.3571</v>
      </c>
      <c r="J38" s="74" t="n">
        <f aca="false">T38</f>
        <v>464.076</v>
      </c>
      <c r="K38" s="74" t="n">
        <f aca="false">W38</f>
        <v>37.0479</v>
      </c>
      <c r="L38" s="68" t="n">
        <v>463.9728</v>
      </c>
      <c r="M38" s="68" t="n">
        <v>31.4037</v>
      </c>
      <c r="N38" s="68" t="n">
        <v>36.2946</v>
      </c>
      <c r="O38" s="68" t="n">
        <v>37.0423</v>
      </c>
      <c r="P38" s="68" t="n">
        <v>6184.47</v>
      </c>
      <c r="Q38" s="68" t="n">
        <v>12.35</v>
      </c>
      <c r="R38" s="68" t="n">
        <f aca="false">P38/3600</f>
        <v>1.71790833333333</v>
      </c>
      <c r="S38" s="66"/>
      <c r="T38" s="68" t="n">
        <v>464.076</v>
      </c>
      <c r="U38" s="68" t="n">
        <v>31.4196</v>
      </c>
      <c r="V38" s="68" t="n">
        <v>36.3571</v>
      </c>
      <c r="W38" s="68" t="n">
        <v>37.0479</v>
      </c>
      <c r="X38" s="68" t="n">
        <v>15980.92</v>
      </c>
      <c r="Y38" s="68" t="n">
        <v>17.64</v>
      </c>
      <c r="Z38" s="68" t="n">
        <f aca="false">X38/3600</f>
        <v>4.43914444444445</v>
      </c>
      <c r="AA38" s="66"/>
      <c r="AB38" s="66"/>
      <c r="AC38" s="66"/>
    </row>
    <row r="39" customFormat="false" ht="11.25" hidden="false" customHeight="false" outlineLevel="0" collapsed="false">
      <c r="A39" s="65"/>
      <c r="B39" s="60" t="s">
        <v>58</v>
      </c>
      <c r="C39" s="60" t="n">
        <v>22</v>
      </c>
      <c r="D39" s="72" t="n">
        <f aca="false">L39</f>
        <v>8371.4832</v>
      </c>
      <c r="E39" s="72" t="n">
        <f aca="false">N39</f>
        <v>40.8103</v>
      </c>
      <c r="F39" s="72" t="n">
        <f aca="false">L39</f>
        <v>8371.4832</v>
      </c>
      <c r="G39" s="72" t="n">
        <f aca="false">O39</f>
        <v>41.6846</v>
      </c>
      <c r="H39" s="72" t="n">
        <f aca="false">T39</f>
        <v>8404.2168</v>
      </c>
      <c r="I39" s="72" t="n">
        <f aca="false">V39</f>
        <v>40.8122</v>
      </c>
      <c r="J39" s="72" t="n">
        <f aca="false">T39</f>
        <v>8404.2168</v>
      </c>
      <c r="K39" s="72" t="n">
        <f aca="false">W39</f>
        <v>41.6837</v>
      </c>
      <c r="L39" s="69" t="n">
        <v>8371.4832</v>
      </c>
      <c r="M39" s="69" t="n">
        <v>38.3203</v>
      </c>
      <c r="N39" s="69" t="n">
        <v>40.8103</v>
      </c>
      <c r="O39" s="69" t="n">
        <v>41.6846</v>
      </c>
      <c r="P39" s="69" t="n">
        <v>8739.72</v>
      </c>
      <c r="Q39" s="96" t="n">
        <v>23.32</v>
      </c>
      <c r="R39" s="69" t="n">
        <f aca="false">P39/3600</f>
        <v>2.4277</v>
      </c>
      <c r="S39" s="71"/>
      <c r="T39" s="69" t="n">
        <v>8404.2168</v>
      </c>
      <c r="U39" s="69" t="n">
        <v>38.3118</v>
      </c>
      <c r="V39" s="69" t="n">
        <v>40.8122</v>
      </c>
      <c r="W39" s="69" t="n">
        <v>41.6837</v>
      </c>
      <c r="X39" s="69" t="n">
        <v>20468.49</v>
      </c>
      <c r="Y39" s="96" t="n">
        <v>31.44</v>
      </c>
      <c r="Z39" s="69" t="n">
        <f aca="false">X39/3600</f>
        <v>5.68569166666667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9</v>
      </c>
      <c r="C40" s="65" t="n">
        <v>27</v>
      </c>
      <c r="D40" s="73" t="n">
        <f aca="false">L40</f>
        <v>3628.3032</v>
      </c>
      <c r="E40" s="73" t="n">
        <f aca="false">N40</f>
        <v>38.0621</v>
      </c>
      <c r="F40" s="73" t="n">
        <f aca="false">L40</f>
        <v>3628.3032</v>
      </c>
      <c r="G40" s="73" t="n">
        <f aca="false">O40</f>
        <v>38.8236</v>
      </c>
      <c r="H40" s="73" t="n">
        <f aca="false">T40</f>
        <v>3628.9552</v>
      </c>
      <c r="I40" s="73" t="n">
        <f aca="false">V40</f>
        <v>38.0576</v>
      </c>
      <c r="J40" s="73" t="n">
        <f aca="false">T40</f>
        <v>3628.9552</v>
      </c>
      <c r="K40" s="73" t="n">
        <f aca="false">W40</f>
        <v>38.8351</v>
      </c>
      <c r="L40" s="62" t="n">
        <v>3628.3032</v>
      </c>
      <c r="M40" s="62" t="n">
        <v>34.4327</v>
      </c>
      <c r="N40" s="62" t="n">
        <v>38.0621</v>
      </c>
      <c r="O40" s="62" t="n">
        <v>38.8236</v>
      </c>
      <c r="P40" s="62" t="n">
        <v>7006.7</v>
      </c>
      <c r="Q40" s="96" t="n">
        <v>17.78</v>
      </c>
      <c r="R40" s="62" t="n">
        <f aca="false">P40/3600</f>
        <v>1.94630555555556</v>
      </c>
      <c r="S40" s="63"/>
      <c r="T40" s="62" t="n">
        <v>3628.9552</v>
      </c>
      <c r="U40" s="62" t="n">
        <v>34.4274</v>
      </c>
      <c r="V40" s="62" t="n">
        <v>38.0576</v>
      </c>
      <c r="W40" s="62" t="n">
        <v>38.8351</v>
      </c>
      <c r="X40" s="62" t="n">
        <v>17680.18</v>
      </c>
      <c r="Y40" s="96" t="n">
        <v>25.41</v>
      </c>
      <c r="Z40" s="62" t="n">
        <f aca="false">X40/3600</f>
        <v>4.91116111111111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1588.7368</v>
      </c>
      <c r="E41" s="73" t="n">
        <f aca="false">N41</f>
        <v>35.7662</v>
      </c>
      <c r="F41" s="73" t="n">
        <f aca="false">L41</f>
        <v>1588.7368</v>
      </c>
      <c r="G41" s="73" t="n">
        <f aca="false">O41</f>
        <v>36.491</v>
      </c>
      <c r="H41" s="73" t="n">
        <f aca="false">T41</f>
        <v>1589.8912</v>
      </c>
      <c r="I41" s="73" t="n">
        <f aca="false">V41</f>
        <v>35.7627</v>
      </c>
      <c r="J41" s="73" t="n">
        <f aca="false">T41</f>
        <v>1589.8912</v>
      </c>
      <c r="K41" s="73" t="n">
        <f aca="false">W41</f>
        <v>36.4913</v>
      </c>
      <c r="L41" s="62" t="n">
        <v>1588.7368</v>
      </c>
      <c r="M41" s="62" t="n">
        <v>30.9611</v>
      </c>
      <c r="N41" s="62" t="n">
        <v>35.7662</v>
      </c>
      <c r="O41" s="62" t="n">
        <v>36.491</v>
      </c>
      <c r="P41" s="62" t="n">
        <v>6062.13</v>
      </c>
      <c r="Q41" s="96" t="n">
        <v>14.84</v>
      </c>
      <c r="R41" s="62" t="n">
        <f aca="false">P41/3600</f>
        <v>1.683925</v>
      </c>
      <c r="S41" s="63"/>
      <c r="T41" s="62" t="n">
        <v>1589.8912</v>
      </c>
      <c r="U41" s="62" t="n">
        <v>30.9612</v>
      </c>
      <c r="V41" s="62" t="n">
        <v>35.7627</v>
      </c>
      <c r="W41" s="62" t="n">
        <v>36.4913</v>
      </c>
      <c r="X41" s="62" t="n">
        <v>15719.06</v>
      </c>
      <c r="Y41" s="96" t="n">
        <v>20.31</v>
      </c>
      <c r="Z41" s="62" t="n">
        <f aca="false">X41/3600</f>
        <v>4.36640555555556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664.7368</v>
      </c>
      <c r="E42" s="74" t="n">
        <f aca="false">N42</f>
        <v>33.6864</v>
      </c>
      <c r="F42" s="74" t="n">
        <f aca="false">L42</f>
        <v>664.7368</v>
      </c>
      <c r="G42" s="74" t="n">
        <f aca="false">O42</f>
        <v>34.3623</v>
      </c>
      <c r="H42" s="74" t="n">
        <f aca="false">T42</f>
        <v>664.6776</v>
      </c>
      <c r="I42" s="74" t="n">
        <f aca="false">V42</f>
        <v>33.6602</v>
      </c>
      <c r="J42" s="74" t="n">
        <f aca="false">T42</f>
        <v>664.6776</v>
      </c>
      <c r="K42" s="74" t="n">
        <f aca="false">W42</f>
        <v>34.3621</v>
      </c>
      <c r="L42" s="68" t="n">
        <v>664.7368</v>
      </c>
      <c r="M42" s="68" t="n">
        <v>27.7157</v>
      </c>
      <c r="N42" s="68" t="n">
        <v>33.6864</v>
      </c>
      <c r="O42" s="68" t="n">
        <v>34.3623</v>
      </c>
      <c r="P42" s="68" t="n">
        <v>5525.18</v>
      </c>
      <c r="Q42" s="68" t="n">
        <v>12.25</v>
      </c>
      <c r="R42" s="68" t="n">
        <f aca="false">P42/3600</f>
        <v>1.53477222222222</v>
      </c>
      <c r="S42" s="66"/>
      <c r="T42" s="68" t="n">
        <v>664.6776</v>
      </c>
      <c r="U42" s="68" t="n">
        <v>27.7126</v>
      </c>
      <c r="V42" s="68" t="n">
        <v>33.6602</v>
      </c>
      <c r="W42" s="68" t="n">
        <v>34.3621</v>
      </c>
      <c r="X42" s="68" t="n">
        <v>14574.93</v>
      </c>
      <c r="Y42" s="68" t="n">
        <v>17.74</v>
      </c>
      <c r="Z42" s="68" t="n">
        <f aca="false">X42/3600</f>
        <v>4.048591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60</v>
      </c>
      <c r="C43" s="60" t="n">
        <v>22</v>
      </c>
      <c r="D43" s="72" t="n">
        <f aca="false">L43</f>
        <v>5812.5496</v>
      </c>
      <c r="E43" s="72" t="n">
        <f aca="false">N43</f>
        <v>41.3721</v>
      </c>
      <c r="F43" s="72" t="n">
        <f aca="false">L43</f>
        <v>5812.5496</v>
      </c>
      <c r="G43" s="72" t="n">
        <f aca="false">O43</f>
        <v>42.6906</v>
      </c>
      <c r="H43" s="72" t="n">
        <f aca="false">T43</f>
        <v>5815.2248</v>
      </c>
      <c r="I43" s="72" t="n">
        <f aca="false">V43</f>
        <v>41.3739</v>
      </c>
      <c r="J43" s="72" t="n">
        <f aca="false">T43</f>
        <v>5815.2248</v>
      </c>
      <c r="K43" s="72" t="n">
        <f aca="false">W43</f>
        <v>42.6906</v>
      </c>
      <c r="L43" s="69" t="n">
        <v>5812.5496</v>
      </c>
      <c r="M43" s="69" t="n">
        <v>40.044</v>
      </c>
      <c r="N43" s="69" t="n">
        <v>41.3721</v>
      </c>
      <c r="O43" s="69" t="n">
        <v>42.6906</v>
      </c>
      <c r="P43" s="69" t="n">
        <v>5668.83</v>
      </c>
      <c r="Q43" s="96" t="n">
        <v>15.71</v>
      </c>
      <c r="R43" s="69" t="n">
        <f aca="false">P43/3600</f>
        <v>1.574675</v>
      </c>
      <c r="S43" s="71"/>
      <c r="T43" s="69" t="n">
        <v>5815.2248</v>
      </c>
      <c r="U43" s="69" t="n">
        <v>40.0438</v>
      </c>
      <c r="V43" s="69" t="n">
        <v>41.3739</v>
      </c>
      <c r="W43" s="69" t="n">
        <v>42.6906</v>
      </c>
      <c r="X43" s="69" t="n">
        <v>13412.18</v>
      </c>
      <c r="Y43" s="96" t="n">
        <v>23.66</v>
      </c>
      <c r="Z43" s="69" t="n">
        <f aca="false">X43/3600</f>
        <v>3.72560555555556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61</v>
      </c>
      <c r="C44" s="65" t="n">
        <v>27</v>
      </c>
      <c r="D44" s="73" t="n">
        <f aca="false">L44</f>
        <v>2348.6952</v>
      </c>
      <c r="E44" s="73" t="n">
        <f aca="false">N44</f>
        <v>38.6009</v>
      </c>
      <c r="F44" s="73" t="n">
        <f aca="false">L44</f>
        <v>2348.6952</v>
      </c>
      <c r="G44" s="73" t="n">
        <f aca="false">O44</f>
        <v>40.1628</v>
      </c>
      <c r="H44" s="73" t="n">
        <f aca="false">T44</f>
        <v>2349.204</v>
      </c>
      <c r="I44" s="73" t="n">
        <f aca="false">V44</f>
        <v>38.5999</v>
      </c>
      <c r="J44" s="73" t="n">
        <f aca="false">T44</f>
        <v>2349.204</v>
      </c>
      <c r="K44" s="73" t="n">
        <f aca="false">W44</f>
        <v>40.1731</v>
      </c>
      <c r="L44" s="62" t="n">
        <v>2348.6952</v>
      </c>
      <c r="M44" s="62" t="n">
        <v>36.2916</v>
      </c>
      <c r="N44" s="62" t="n">
        <v>38.6009</v>
      </c>
      <c r="O44" s="62" t="n">
        <v>40.1628</v>
      </c>
      <c r="P44" s="62" t="n">
        <v>4611.52</v>
      </c>
      <c r="Q44" s="96" t="n">
        <v>12.37</v>
      </c>
      <c r="R44" s="62" t="n">
        <f aca="false">P44/3600</f>
        <v>1.28097777777778</v>
      </c>
      <c r="S44" s="63"/>
      <c r="T44" s="62" t="n">
        <v>2349.204</v>
      </c>
      <c r="U44" s="62" t="n">
        <v>36.2939</v>
      </c>
      <c r="V44" s="62" t="n">
        <v>38.5999</v>
      </c>
      <c r="W44" s="62" t="n">
        <v>40.1731</v>
      </c>
      <c r="X44" s="62" t="n">
        <v>11420.3</v>
      </c>
      <c r="Y44" s="96" t="n">
        <v>18.79</v>
      </c>
      <c r="Z44" s="62" t="n">
        <f aca="false">X44/3600</f>
        <v>3.17230555555556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1041.7576</v>
      </c>
      <c r="E45" s="73" t="n">
        <f aca="false">N45</f>
        <v>36.3629</v>
      </c>
      <c r="F45" s="73" t="n">
        <f aca="false">L45</f>
        <v>1041.7576</v>
      </c>
      <c r="G45" s="73" t="n">
        <f aca="false">O45</f>
        <v>37.9787</v>
      </c>
      <c r="H45" s="73" t="n">
        <f aca="false">T45</f>
        <v>1042.2304</v>
      </c>
      <c r="I45" s="73" t="n">
        <f aca="false">V45</f>
        <v>36.3669</v>
      </c>
      <c r="J45" s="73" t="n">
        <f aca="false">T45</f>
        <v>1042.2304</v>
      </c>
      <c r="K45" s="73" t="n">
        <f aca="false">W45</f>
        <v>37.989</v>
      </c>
      <c r="L45" s="62" t="n">
        <v>1041.7576</v>
      </c>
      <c r="M45" s="62" t="n">
        <v>33.069</v>
      </c>
      <c r="N45" s="62" t="n">
        <v>36.3629</v>
      </c>
      <c r="O45" s="62" t="n">
        <v>37.9787</v>
      </c>
      <c r="P45" s="62" t="n">
        <v>3950.22</v>
      </c>
      <c r="Q45" s="96" t="n">
        <v>10.53</v>
      </c>
      <c r="R45" s="62" t="n">
        <f aca="false">P45/3600</f>
        <v>1.09728333333333</v>
      </c>
      <c r="S45" s="63"/>
      <c r="T45" s="62" t="n">
        <v>1042.2304</v>
      </c>
      <c r="U45" s="62" t="n">
        <v>33.0706</v>
      </c>
      <c r="V45" s="62" t="n">
        <v>36.3669</v>
      </c>
      <c r="W45" s="62" t="n">
        <v>37.989</v>
      </c>
      <c r="X45" s="62" t="n">
        <v>10026.43</v>
      </c>
      <c r="Y45" s="96" t="n">
        <v>15.79</v>
      </c>
      <c r="Z45" s="62" t="n">
        <f aca="false">X45/3600</f>
        <v>2.78511944444444</v>
      </c>
      <c r="AA45" s="63"/>
      <c r="AB45" s="63"/>
      <c r="AC45" s="63"/>
    </row>
    <row r="46" customFormat="false" ht="12" hidden="false" customHeight="false" outlineLevel="0" collapsed="false">
      <c r="A46" s="66"/>
      <c r="B46" s="66"/>
      <c r="C46" s="66" t="n">
        <v>37</v>
      </c>
      <c r="D46" s="74" t="n">
        <f aca="false">L46</f>
        <v>462.648</v>
      </c>
      <c r="E46" s="74" t="n">
        <f aca="false">N46</f>
        <v>34.3087</v>
      </c>
      <c r="F46" s="74" t="n">
        <f aca="false">L46</f>
        <v>462.648</v>
      </c>
      <c r="G46" s="74" t="n">
        <f aca="false">O46</f>
        <v>35.7493</v>
      </c>
      <c r="H46" s="74" t="n">
        <f aca="false">T46</f>
        <v>462.5168</v>
      </c>
      <c r="I46" s="74" t="n">
        <f aca="false">V46</f>
        <v>34.2958</v>
      </c>
      <c r="J46" s="74" t="n">
        <f aca="false">T46</f>
        <v>462.5168</v>
      </c>
      <c r="K46" s="74" t="n">
        <f aca="false">W46</f>
        <v>35.7309</v>
      </c>
      <c r="L46" s="68" t="n">
        <v>462.648</v>
      </c>
      <c r="M46" s="68" t="n">
        <v>30.1687</v>
      </c>
      <c r="N46" s="68" t="n">
        <v>34.3087</v>
      </c>
      <c r="O46" s="68" t="n">
        <v>35.7493</v>
      </c>
      <c r="P46" s="68" t="n">
        <v>3588.55</v>
      </c>
      <c r="Q46" s="68" t="n">
        <v>7.97</v>
      </c>
      <c r="R46" s="68" t="n">
        <f aca="false">P46/3600</f>
        <v>0.996819444444445</v>
      </c>
      <c r="S46" s="66"/>
      <c r="T46" s="68" t="n">
        <v>462.5168</v>
      </c>
      <c r="U46" s="68" t="n">
        <v>30.1647</v>
      </c>
      <c r="V46" s="68" t="n">
        <v>34.2958</v>
      </c>
      <c r="W46" s="68" t="n">
        <v>35.7309</v>
      </c>
      <c r="X46" s="68" t="n">
        <v>9287.98</v>
      </c>
      <c r="Y46" s="68" t="n">
        <v>14.16</v>
      </c>
      <c r="Z46" s="68" t="n">
        <f aca="false">X46/3600</f>
        <v>2.57999444444444</v>
      </c>
      <c r="AA46" s="66"/>
      <c r="AB46" s="66"/>
      <c r="AC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2" t="n">
        <f aca="false">L47</f>
        <v>1787.0384</v>
      </c>
      <c r="E47" s="72" t="n">
        <f aca="false">N47</f>
        <v>43.4119</v>
      </c>
      <c r="F47" s="72" t="n">
        <f aca="false">L47</f>
        <v>1787.0384</v>
      </c>
      <c r="G47" s="72" t="n">
        <f aca="false">O47</f>
        <v>42.856</v>
      </c>
      <c r="H47" s="72" t="n">
        <f aca="false">T47</f>
        <v>1788.0864</v>
      </c>
      <c r="I47" s="72" t="n">
        <f aca="false">V47</f>
        <v>43.4192</v>
      </c>
      <c r="J47" s="72" t="n">
        <f aca="false">T47</f>
        <v>1788.0864</v>
      </c>
      <c r="K47" s="72" t="n">
        <f aca="false">W47</f>
        <v>42.8596</v>
      </c>
      <c r="L47" s="69" t="n">
        <v>1787.0384</v>
      </c>
      <c r="M47" s="69" t="n">
        <v>41.0161</v>
      </c>
      <c r="N47" s="69" t="n">
        <v>43.4119</v>
      </c>
      <c r="O47" s="69" t="n">
        <v>42.856</v>
      </c>
      <c r="P47" s="69" t="n">
        <v>1927.98</v>
      </c>
      <c r="Q47" s="96" t="n">
        <v>4.64</v>
      </c>
      <c r="R47" s="69" t="n">
        <f aca="false">P47/3600</f>
        <v>0.53555</v>
      </c>
      <c r="S47" s="71"/>
      <c r="T47" s="69" t="n">
        <v>1788.0864</v>
      </c>
      <c r="U47" s="69" t="n">
        <v>41.0153</v>
      </c>
      <c r="V47" s="69" t="n">
        <v>43.4192</v>
      </c>
      <c r="W47" s="69" t="n">
        <v>42.8596</v>
      </c>
      <c r="X47" s="69" t="n">
        <v>4649.02</v>
      </c>
      <c r="Y47" s="96" t="n">
        <v>9.77</v>
      </c>
      <c r="Z47" s="69" t="n">
        <f aca="false">X47/3600</f>
        <v>1.29139444444444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63</v>
      </c>
      <c r="B48" s="65" t="s">
        <v>64</v>
      </c>
      <c r="C48" s="65" t="n">
        <v>27</v>
      </c>
      <c r="D48" s="73" t="n">
        <f aca="false">L48</f>
        <v>889.4216</v>
      </c>
      <c r="E48" s="73" t="n">
        <f aca="false">N48</f>
        <v>40.5394</v>
      </c>
      <c r="F48" s="73" t="n">
        <f aca="false">L48</f>
        <v>889.4216</v>
      </c>
      <c r="G48" s="73" t="n">
        <f aca="false">O48</f>
        <v>39.5173</v>
      </c>
      <c r="H48" s="73" t="n">
        <f aca="false">T48</f>
        <v>888.9288</v>
      </c>
      <c r="I48" s="73" t="n">
        <f aca="false">V48</f>
        <v>40.5505</v>
      </c>
      <c r="J48" s="73" t="n">
        <f aca="false">T48</f>
        <v>888.9288</v>
      </c>
      <c r="K48" s="73" t="n">
        <f aca="false">W48</f>
        <v>39.5297</v>
      </c>
      <c r="L48" s="62" t="n">
        <v>889.4216</v>
      </c>
      <c r="M48" s="62" t="n">
        <v>37.0492</v>
      </c>
      <c r="N48" s="62" t="n">
        <v>40.5394</v>
      </c>
      <c r="O48" s="62" t="n">
        <v>39.5173</v>
      </c>
      <c r="P48" s="62" t="n">
        <v>1670.44</v>
      </c>
      <c r="Q48" s="96" t="n">
        <v>3.93</v>
      </c>
      <c r="R48" s="62" t="n">
        <f aca="false">P48/3600</f>
        <v>0.464011111111111</v>
      </c>
      <c r="S48" s="63"/>
      <c r="T48" s="62" t="n">
        <v>888.9288</v>
      </c>
      <c r="U48" s="62" t="n">
        <v>37.0462</v>
      </c>
      <c r="V48" s="62" t="n">
        <v>40.5505</v>
      </c>
      <c r="W48" s="62" t="n">
        <v>39.5297</v>
      </c>
      <c r="X48" s="62" t="n">
        <v>4170.56</v>
      </c>
      <c r="Y48" s="96" t="n">
        <v>8.57</v>
      </c>
      <c r="Z48" s="62" t="n">
        <f aca="false">X48/3600</f>
        <v>1.15848888888889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429.4648</v>
      </c>
      <c r="E49" s="73" t="n">
        <f aca="false">N49</f>
        <v>38.0202</v>
      </c>
      <c r="F49" s="73" t="n">
        <f aca="false">L49</f>
        <v>429.4648</v>
      </c>
      <c r="G49" s="73" t="n">
        <f aca="false">O49</f>
        <v>36.6975</v>
      </c>
      <c r="H49" s="73" t="n">
        <f aca="false">T49</f>
        <v>429.348</v>
      </c>
      <c r="I49" s="73" t="n">
        <f aca="false">V49</f>
        <v>38.0229</v>
      </c>
      <c r="J49" s="73" t="n">
        <f aca="false">T49</f>
        <v>429.348</v>
      </c>
      <c r="K49" s="73" t="n">
        <f aca="false">W49</f>
        <v>36.6657</v>
      </c>
      <c r="L49" s="62" t="n">
        <v>429.4648</v>
      </c>
      <c r="M49" s="62" t="n">
        <v>33.5093</v>
      </c>
      <c r="N49" s="62" t="n">
        <v>38.0202</v>
      </c>
      <c r="O49" s="62" t="n">
        <v>36.6975</v>
      </c>
      <c r="P49" s="62" t="n">
        <v>1471.84</v>
      </c>
      <c r="Q49" s="96" t="n">
        <v>3.26</v>
      </c>
      <c r="R49" s="62" t="n">
        <f aca="false">P49/3600</f>
        <v>0.408844444444444</v>
      </c>
      <c r="S49" s="63"/>
      <c r="T49" s="62" t="n">
        <v>429.348</v>
      </c>
      <c r="U49" s="62" t="n">
        <v>33.5115</v>
      </c>
      <c r="V49" s="62" t="n">
        <v>38.0229</v>
      </c>
      <c r="W49" s="62" t="n">
        <v>36.6657</v>
      </c>
      <c r="X49" s="62" t="n">
        <v>3701.84</v>
      </c>
      <c r="Y49" s="96" t="n">
        <v>6.8</v>
      </c>
      <c r="Z49" s="62" t="n">
        <f aca="false">X49/3600</f>
        <v>1.02828888888889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210.0256</v>
      </c>
      <c r="E50" s="74" t="n">
        <f aca="false">N50</f>
        <v>35.6347</v>
      </c>
      <c r="F50" s="74" t="n">
        <f aca="false">L50</f>
        <v>210.0256</v>
      </c>
      <c r="G50" s="74" t="n">
        <f aca="false">O50</f>
        <v>34.0702</v>
      </c>
      <c r="H50" s="74" t="n">
        <f aca="false">T50</f>
        <v>210.0112</v>
      </c>
      <c r="I50" s="74" t="n">
        <f aca="false">V50</f>
        <v>35.6441</v>
      </c>
      <c r="J50" s="74" t="n">
        <f aca="false">T50</f>
        <v>210.0112</v>
      </c>
      <c r="K50" s="74" t="n">
        <f aca="false">W50</f>
        <v>34.0577</v>
      </c>
      <c r="L50" s="68" t="n">
        <v>210.0256</v>
      </c>
      <c r="M50" s="68" t="n">
        <v>30.5297</v>
      </c>
      <c r="N50" s="68" t="n">
        <v>35.6347</v>
      </c>
      <c r="O50" s="68" t="n">
        <v>34.0702</v>
      </c>
      <c r="P50" s="68" t="n">
        <v>1354.12</v>
      </c>
      <c r="Q50" s="68" t="n">
        <v>2.64</v>
      </c>
      <c r="R50" s="68" t="n">
        <f aca="false">P50/3600</f>
        <v>0.376144444444444</v>
      </c>
      <c r="S50" s="66"/>
      <c r="T50" s="68" t="n">
        <v>210.0112</v>
      </c>
      <c r="U50" s="68" t="n">
        <v>30.5203</v>
      </c>
      <c r="V50" s="68" t="n">
        <v>35.6441</v>
      </c>
      <c r="W50" s="68" t="n">
        <v>34.0577</v>
      </c>
      <c r="X50" s="68" t="n">
        <v>3525.07</v>
      </c>
      <c r="Y50" s="68" t="n">
        <v>5.82</v>
      </c>
      <c r="Z50" s="68" t="n">
        <f aca="false">X50/3600</f>
        <v>0.979186111111111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5</v>
      </c>
      <c r="C51" s="60" t="n">
        <v>22</v>
      </c>
      <c r="D51" s="70" t="n">
        <f aca="false">L51</f>
        <v>2222.7776</v>
      </c>
      <c r="E51" s="70" t="n">
        <f aca="false">N51</f>
        <v>42.4696</v>
      </c>
      <c r="F51" s="70" t="n">
        <f aca="false">L51</f>
        <v>2222.7776</v>
      </c>
      <c r="G51" s="70" t="n">
        <f aca="false">O51</f>
        <v>43.4815</v>
      </c>
      <c r="H51" s="70" t="n">
        <f aca="false">T51</f>
        <v>2257.0488</v>
      </c>
      <c r="I51" s="70" t="n">
        <f aca="false">V51</f>
        <v>42.455</v>
      </c>
      <c r="J51" s="70" t="n">
        <f aca="false">T51</f>
        <v>2257.0488</v>
      </c>
      <c r="K51" s="70" t="n">
        <f aca="false">W51</f>
        <v>43.4622</v>
      </c>
      <c r="L51" s="69" t="n">
        <v>2222.7776</v>
      </c>
      <c r="M51" s="69" t="n">
        <v>38.2449</v>
      </c>
      <c r="N51" s="69" t="n">
        <v>42.4696</v>
      </c>
      <c r="O51" s="69" t="n">
        <v>43.4815</v>
      </c>
      <c r="P51" s="69" t="n">
        <v>2456.89</v>
      </c>
      <c r="Q51" s="96" t="n">
        <v>6.18</v>
      </c>
      <c r="R51" s="69" t="n">
        <f aca="false">P51/3600</f>
        <v>0.682469444444445</v>
      </c>
      <c r="S51" s="71"/>
      <c r="T51" s="69" t="n">
        <v>2257.0488</v>
      </c>
      <c r="U51" s="69" t="n">
        <v>38.2375</v>
      </c>
      <c r="V51" s="69" t="n">
        <v>42.455</v>
      </c>
      <c r="W51" s="69" t="n">
        <v>43.4622</v>
      </c>
      <c r="X51" s="69" t="n">
        <v>5964.17</v>
      </c>
      <c r="Y51" s="96" t="n">
        <v>12.11</v>
      </c>
      <c r="Z51" s="69" t="n">
        <f aca="false">X51/3600</f>
        <v>1.65671388888889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6</v>
      </c>
      <c r="C52" s="65" t="n">
        <v>27</v>
      </c>
      <c r="D52" s="61" t="n">
        <f aca="false">L52</f>
        <v>801.824</v>
      </c>
      <c r="E52" s="61" t="n">
        <f aca="false">N52</f>
        <v>40.5093</v>
      </c>
      <c r="F52" s="61" t="n">
        <f aca="false">L52</f>
        <v>801.824</v>
      </c>
      <c r="G52" s="61" t="n">
        <f aca="false">O52</f>
        <v>41.3164</v>
      </c>
      <c r="H52" s="61" t="n">
        <f aca="false">T52</f>
        <v>804.0496</v>
      </c>
      <c r="I52" s="61" t="n">
        <f aca="false">V52</f>
        <v>40.4883</v>
      </c>
      <c r="J52" s="61" t="n">
        <f aca="false">T52</f>
        <v>804.0496</v>
      </c>
      <c r="K52" s="61" t="n">
        <f aca="false">W52</f>
        <v>41.3389</v>
      </c>
      <c r="L52" s="62" t="n">
        <v>801.824</v>
      </c>
      <c r="M52" s="62" t="n">
        <v>34.2986</v>
      </c>
      <c r="N52" s="62" t="n">
        <v>40.5093</v>
      </c>
      <c r="O52" s="62" t="n">
        <v>41.3164</v>
      </c>
      <c r="P52" s="62" t="n">
        <v>2071.65</v>
      </c>
      <c r="Q52" s="96" t="n">
        <v>6.75</v>
      </c>
      <c r="R52" s="62" t="n">
        <f aca="false">P52/3600</f>
        <v>0.575458333333333</v>
      </c>
      <c r="S52" s="63"/>
      <c r="T52" s="62" t="n">
        <v>804.0496</v>
      </c>
      <c r="U52" s="62" t="n">
        <v>34.2812</v>
      </c>
      <c r="V52" s="62" t="n">
        <v>40.4883</v>
      </c>
      <c r="W52" s="62" t="n">
        <v>41.3389</v>
      </c>
      <c r="X52" s="62" t="n">
        <v>4893.28</v>
      </c>
      <c r="Y52" s="96" t="n">
        <v>9.29</v>
      </c>
      <c r="Z52" s="62" t="n">
        <f aca="false">X52/3600</f>
        <v>1.35924444444444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61" t="n">
        <f aca="false">L53</f>
        <v>331.208</v>
      </c>
      <c r="E53" s="61" t="n">
        <f aca="false">N53</f>
        <v>38.827</v>
      </c>
      <c r="F53" s="61" t="n">
        <f aca="false">L53</f>
        <v>331.208</v>
      </c>
      <c r="G53" s="61" t="n">
        <f aca="false">O53</f>
        <v>39.5162</v>
      </c>
      <c r="H53" s="61" t="n">
        <f aca="false">T53</f>
        <v>331.1752</v>
      </c>
      <c r="I53" s="61" t="n">
        <f aca="false">V53</f>
        <v>38.8128</v>
      </c>
      <c r="J53" s="61" t="n">
        <f aca="false">T53</f>
        <v>331.1752</v>
      </c>
      <c r="K53" s="61" t="n">
        <f aca="false">W53</f>
        <v>39.4399</v>
      </c>
      <c r="L53" s="62" t="n">
        <v>331.208</v>
      </c>
      <c r="M53" s="62" t="n">
        <v>31.1226</v>
      </c>
      <c r="N53" s="62" t="n">
        <v>38.827</v>
      </c>
      <c r="O53" s="62" t="n">
        <v>39.5162</v>
      </c>
      <c r="P53" s="62" t="n">
        <v>1699.25</v>
      </c>
      <c r="Q53" s="96" t="n">
        <v>3.75</v>
      </c>
      <c r="R53" s="62" t="n">
        <f aca="false">P53/3600</f>
        <v>0.472013888888889</v>
      </c>
      <c r="S53" s="63"/>
      <c r="T53" s="62" t="n">
        <v>331.1752</v>
      </c>
      <c r="U53" s="62" t="n">
        <v>31.1229</v>
      </c>
      <c r="V53" s="62" t="n">
        <v>38.8128</v>
      </c>
      <c r="W53" s="62" t="n">
        <v>39.4399</v>
      </c>
      <c r="X53" s="62" t="n">
        <v>4333.68</v>
      </c>
      <c r="Y53" s="96" t="n">
        <v>7.44</v>
      </c>
      <c r="Z53" s="62" t="n">
        <f aca="false">X53/3600</f>
        <v>1.2038</v>
      </c>
      <c r="AA53" s="63"/>
      <c r="AB53" s="63"/>
      <c r="AC53" s="63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38.7784</v>
      </c>
      <c r="E54" s="67" t="n">
        <f aca="false">N54</f>
        <v>36.9165</v>
      </c>
      <c r="F54" s="67" t="n">
        <f aca="false">L54</f>
        <v>138.7784</v>
      </c>
      <c r="G54" s="67" t="n">
        <f aca="false">O54</f>
        <v>37.4279</v>
      </c>
      <c r="H54" s="67" t="n">
        <f aca="false">T54</f>
        <v>138.7536</v>
      </c>
      <c r="I54" s="67" t="n">
        <f aca="false">V54</f>
        <v>36.7205</v>
      </c>
      <c r="J54" s="67" t="n">
        <f aca="false">T54</f>
        <v>138.7536</v>
      </c>
      <c r="K54" s="67" t="n">
        <f aca="false">W54</f>
        <v>37.4464</v>
      </c>
      <c r="L54" s="68" t="n">
        <v>138.7784</v>
      </c>
      <c r="M54" s="68" t="n">
        <v>27.9916</v>
      </c>
      <c r="N54" s="68" t="n">
        <v>36.9165</v>
      </c>
      <c r="O54" s="68" t="n">
        <v>37.4279</v>
      </c>
      <c r="P54" s="68" t="n">
        <v>1572.53</v>
      </c>
      <c r="Q54" s="68" t="n">
        <v>2.92</v>
      </c>
      <c r="R54" s="68" t="n">
        <f aca="false">P54/3600</f>
        <v>0.436813888888889</v>
      </c>
      <c r="S54" s="66"/>
      <c r="T54" s="68" t="n">
        <v>138.7536</v>
      </c>
      <c r="U54" s="68" t="n">
        <v>27.9883</v>
      </c>
      <c r="V54" s="68" t="n">
        <v>36.7205</v>
      </c>
      <c r="W54" s="68" t="n">
        <v>37.4464</v>
      </c>
      <c r="X54" s="68" t="n">
        <v>4011.64</v>
      </c>
      <c r="Y54" s="68" t="n">
        <v>6.64</v>
      </c>
      <c r="Z54" s="68" t="n">
        <f aca="false">X54/3600</f>
        <v>1.11434444444444</v>
      </c>
      <c r="AA54" s="66"/>
      <c r="AB54" s="66"/>
      <c r="AC54" s="66"/>
    </row>
    <row r="55" customFormat="false" ht="11.25" hidden="false" customHeight="false" outlineLevel="0" collapsed="false">
      <c r="A55" s="65"/>
      <c r="B55" s="60" t="s">
        <v>67</v>
      </c>
      <c r="C55" s="60" t="n">
        <v>22</v>
      </c>
      <c r="D55" s="72" t="n">
        <f aca="false">L55</f>
        <v>2006.3744</v>
      </c>
      <c r="E55" s="72" t="n">
        <f aca="false">N55</f>
        <v>40.5768</v>
      </c>
      <c r="F55" s="72" t="n">
        <f aca="false">L55</f>
        <v>2006.3744</v>
      </c>
      <c r="G55" s="72" t="n">
        <f aca="false">O55</f>
        <v>41.2763</v>
      </c>
      <c r="H55" s="72" t="n">
        <f aca="false">T55</f>
        <v>2016.2176</v>
      </c>
      <c r="I55" s="72" t="n">
        <f aca="false">V55</f>
        <v>40.5595</v>
      </c>
      <c r="J55" s="72" t="n">
        <f aca="false">T55</f>
        <v>2016.2176</v>
      </c>
      <c r="K55" s="72" t="n">
        <f aca="false">W55</f>
        <v>41.2611</v>
      </c>
      <c r="L55" s="69" t="n">
        <v>2006.3744</v>
      </c>
      <c r="M55" s="69" t="n">
        <v>38.0276</v>
      </c>
      <c r="N55" s="69" t="n">
        <v>40.5768</v>
      </c>
      <c r="O55" s="69" t="n">
        <v>41.2763</v>
      </c>
      <c r="P55" s="69" t="n">
        <v>2029.06</v>
      </c>
      <c r="Q55" s="96" t="n">
        <v>4.92</v>
      </c>
      <c r="R55" s="69" t="n">
        <f aca="false">P55/3600</f>
        <v>0.563627777777778</v>
      </c>
      <c r="S55" s="71"/>
      <c r="T55" s="69" t="n">
        <v>2016.2176</v>
      </c>
      <c r="U55" s="69" t="n">
        <v>38.018</v>
      </c>
      <c r="V55" s="69" t="n">
        <v>40.5595</v>
      </c>
      <c r="W55" s="69" t="n">
        <v>41.2611</v>
      </c>
      <c r="X55" s="69" t="n">
        <v>4731.31</v>
      </c>
      <c r="Y55" s="96" t="n">
        <v>10.31</v>
      </c>
      <c r="Z55" s="69" t="n">
        <f aca="false">X55/3600</f>
        <v>1.31425277777778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8</v>
      </c>
      <c r="C56" s="65" t="n">
        <v>27</v>
      </c>
      <c r="D56" s="73" t="n">
        <f aca="false">L56</f>
        <v>867.684</v>
      </c>
      <c r="E56" s="73" t="n">
        <f aca="false">N56</f>
        <v>37.723</v>
      </c>
      <c r="F56" s="73" t="n">
        <f aca="false">L56</f>
        <v>867.684</v>
      </c>
      <c r="G56" s="73" t="n">
        <f aca="false">O56</f>
        <v>38.3104</v>
      </c>
      <c r="H56" s="73" t="n">
        <f aca="false">T56</f>
        <v>867.9136</v>
      </c>
      <c r="I56" s="73" t="n">
        <f aca="false">V56</f>
        <v>37.7215</v>
      </c>
      <c r="J56" s="73" t="n">
        <f aca="false">T56</f>
        <v>867.9136</v>
      </c>
      <c r="K56" s="73" t="n">
        <f aca="false">W56</f>
        <v>38.3336</v>
      </c>
      <c r="L56" s="62" t="n">
        <v>867.684</v>
      </c>
      <c r="M56" s="62" t="n">
        <v>34.219</v>
      </c>
      <c r="N56" s="62" t="n">
        <v>37.723</v>
      </c>
      <c r="O56" s="62" t="n">
        <v>38.3104</v>
      </c>
      <c r="P56" s="62" t="n">
        <v>1620.52</v>
      </c>
      <c r="Q56" s="96" t="n">
        <v>3.62</v>
      </c>
      <c r="R56" s="62" t="n">
        <f aca="false">P56/3600</f>
        <v>0.450144444444444</v>
      </c>
      <c r="S56" s="63"/>
      <c r="T56" s="62" t="n">
        <v>867.9136</v>
      </c>
      <c r="U56" s="62" t="n">
        <v>34.2121</v>
      </c>
      <c r="V56" s="62" t="n">
        <v>37.7215</v>
      </c>
      <c r="W56" s="62" t="n">
        <v>38.3336</v>
      </c>
      <c r="X56" s="62" t="n">
        <v>4076.61</v>
      </c>
      <c r="Y56" s="96" t="n">
        <v>7.54</v>
      </c>
      <c r="Z56" s="62" t="n">
        <f aca="false">X56/3600</f>
        <v>1.13239166666667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69.7888</v>
      </c>
      <c r="E57" s="73" t="n">
        <f aca="false">N57</f>
        <v>35.3519</v>
      </c>
      <c r="F57" s="73" t="n">
        <f aca="false">L57</f>
        <v>369.7888</v>
      </c>
      <c r="G57" s="73" t="n">
        <f aca="false">O57</f>
        <v>35.9091</v>
      </c>
      <c r="H57" s="73" t="n">
        <f aca="false">T57</f>
        <v>370.1728</v>
      </c>
      <c r="I57" s="73" t="n">
        <f aca="false">V57</f>
        <v>35.3372</v>
      </c>
      <c r="J57" s="73" t="n">
        <f aca="false">T57</f>
        <v>370.1728</v>
      </c>
      <c r="K57" s="73" t="n">
        <f aca="false">W57</f>
        <v>35.9125</v>
      </c>
      <c r="L57" s="62" t="n">
        <v>369.7888</v>
      </c>
      <c r="M57" s="62" t="n">
        <v>30.7204</v>
      </c>
      <c r="N57" s="62" t="n">
        <v>35.3519</v>
      </c>
      <c r="O57" s="62" t="n">
        <v>35.9091</v>
      </c>
      <c r="P57" s="62" t="n">
        <v>1408.51</v>
      </c>
      <c r="Q57" s="96" t="n">
        <v>2.79</v>
      </c>
      <c r="R57" s="62" t="n">
        <f aca="false">P57/3600</f>
        <v>0.391252777777778</v>
      </c>
      <c r="S57" s="63"/>
      <c r="T57" s="62" t="n">
        <v>370.1728</v>
      </c>
      <c r="U57" s="62" t="n">
        <v>30.7195</v>
      </c>
      <c r="V57" s="62" t="n">
        <v>35.3372</v>
      </c>
      <c r="W57" s="62" t="n">
        <v>35.9125</v>
      </c>
      <c r="X57" s="62" t="n">
        <v>3461.29</v>
      </c>
      <c r="Y57" s="96" t="n">
        <v>5.67</v>
      </c>
      <c r="Z57" s="62" t="n">
        <f aca="false">X57/3600</f>
        <v>0.961469444444445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52.6376</v>
      </c>
      <c r="E58" s="74" t="n">
        <f aca="false">N58</f>
        <v>33.0983</v>
      </c>
      <c r="F58" s="74" t="n">
        <f aca="false">L58</f>
        <v>152.6376</v>
      </c>
      <c r="G58" s="74" t="n">
        <f aca="false">O58</f>
        <v>33.6527</v>
      </c>
      <c r="H58" s="74" t="n">
        <f aca="false">T58</f>
        <v>152.8936</v>
      </c>
      <c r="I58" s="74" t="n">
        <f aca="false">V58</f>
        <v>33.1098</v>
      </c>
      <c r="J58" s="74" t="n">
        <f aca="false">T58</f>
        <v>152.8936</v>
      </c>
      <c r="K58" s="74" t="n">
        <f aca="false">W58</f>
        <v>33.6589</v>
      </c>
      <c r="L58" s="68" t="n">
        <v>152.6376</v>
      </c>
      <c r="M58" s="68" t="n">
        <v>27.6552</v>
      </c>
      <c r="N58" s="68" t="n">
        <v>33.0983</v>
      </c>
      <c r="O58" s="68" t="n">
        <v>33.6527</v>
      </c>
      <c r="P58" s="68" t="n">
        <v>1280.7</v>
      </c>
      <c r="Q58" s="68" t="n">
        <v>2.31</v>
      </c>
      <c r="R58" s="68" t="n">
        <f aca="false">P58/3600</f>
        <v>0.35575</v>
      </c>
      <c r="S58" s="66"/>
      <c r="T58" s="68" t="n">
        <v>152.8936</v>
      </c>
      <c r="U58" s="68" t="n">
        <v>27.6447</v>
      </c>
      <c r="V58" s="68" t="n">
        <v>33.1098</v>
      </c>
      <c r="W58" s="68" t="n">
        <v>33.6589</v>
      </c>
      <c r="X58" s="68" t="n">
        <v>3356.32</v>
      </c>
      <c r="Y58" s="68" t="n">
        <v>4.92</v>
      </c>
      <c r="Z58" s="68" t="n">
        <f aca="false">X58/3600</f>
        <v>0.932311111111111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9</v>
      </c>
      <c r="C59" s="60" t="n">
        <v>22</v>
      </c>
      <c r="D59" s="70" t="n">
        <f aca="false">L59</f>
        <v>1388.5424</v>
      </c>
      <c r="E59" s="70" t="n">
        <f aca="false">N59</f>
        <v>41.1605</v>
      </c>
      <c r="F59" s="70" t="n">
        <f aca="false">L59</f>
        <v>1388.5424</v>
      </c>
      <c r="G59" s="70" t="n">
        <f aca="false">O59</f>
        <v>42.1918</v>
      </c>
      <c r="H59" s="70" t="n">
        <f aca="false">T59</f>
        <v>1390.4752</v>
      </c>
      <c r="I59" s="70" t="n">
        <f aca="false">V59</f>
        <v>41.1707</v>
      </c>
      <c r="J59" s="70" t="n">
        <f aca="false">T59</f>
        <v>1390.4752</v>
      </c>
      <c r="K59" s="70" t="n">
        <f aca="false">W59</f>
        <v>42.1895</v>
      </c>
      <c r="L59" s="69" t="n">
        <v>1388.5424</v>
      </c>
      <c r="M59" s="69" t="n">
        <v>40.0102</v>
      </c>
      <c r="N59" s="69" t="n">
        <v>41.1605</v>
      </c>
      <c r="O59" s="69" t="n">
        <v>42.1918</v>
      </c>
      <c r="P59" s="69" t="n">
        <v>1350.8</v>
      </c>
      <c r="Q59" s="96" t="n">
        <v>3.57</v>
      </c>
      <c r="R59" s="69" t="n">
        <f aca="false">P59/3600</f>
        <v>0.375222222222222</v>
      </c>
      <c r="S59" s="71"/>
      <c r="T59" s="69" t="n">
        <v>1390.4752</v>
      </c>
      <c r="U59" s="69" t="n">
        <v>40.0031</v>
      </c>
      <c r="V59" s="69" t="n">
        <v>41.1707</v>
      </c>
      <c r="W59" s="69" t="n">
        <v>42.1895</v>
      </c>
      <c r="X59" s="69" t="n">
        <v>3238.16</v>
      </c>
      <c r="Y59" s="96" t="n">
        <v>7.01</v>
      </c>
      <c r="Z59" s="69" t="n">
        <f aca="false">X59/3600</f>
        <v>0.899488888888889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1</v>
      </c>
      <c r="C60" s="65" t="n">
        <v>27</v>
      </c>
      <c r="D60" s="61" t="n">
        <f aca="false">L60</f>
        <v>665.8936</v>
      </c>
      <c r="E60" s="61" t="n">
        <f aca="false">N60</f>
        <v>38.2074</v>
      </c>
      <c r="F60" s="61" t="n">
        <f aca="false">L60</f>
        <v>665.8936</v>
      </c>
      <c r="G60" s="61" t="n">
        <f aca="false">O60</f>
        <v>39.3207</v>
      </c>
      <c r="H60" s="61" t="n">
        <f aca="false">T60</f>
        <v>665.8864</v>
      </c>
      <c r="I60" s="61" t="n">
        <f aca="false">V60</f>
        <v>38.1999</v>
      </c>
      <c r="J60" s="61" t="n">
        <f aca="false">T60</f>
        <v>665.8864</v>
      </c>
      <c r="K60" s="61" t="n">
        <f aca="false">W60</f>
        <v>39.3243</v>
      </c>
      <c r="L60" s="62" t="n">
        <v>665.8936</v>
      </c>
      <c r="M60" s="62" t="n">
        <v>35.8467</v>
      </c>
      <c r="N60" s="62" t="n">
        <v>38.2074</v>
      </c>
      <c r="O60" s="62" t="n">
        <v>39.3207</v>
      </c>
      <c r="P60" s="62" t="n">
        <v>1122.78</v>
      </c>
      <c r="Q60" s="96" t="n">
        <v>2.87</v>
      </c>
      <c r="R60" s="62" t="n">
        <f aca="false">P60/3600</f>
        <v>0.311883333333333</v>
      </c>
      <c r="S60" s="63"/>
      <c r="T60" s="62" t="n">
        <v>665.8864</v>
      </c>
      <c r="U60" s="62" t="n">
        <v>35.8413</v>
      </c>
      <c r="V60" s="62" t="n">
        <v>38.1999</v>
      </c>
      <c r="W60" s="62" t="n">
        <v>39.3243</v>
      </c>
      <c r="X60" s="62" t="n">
        <v>2782.56</v>
      </c>
      <c r="Y60" s="96" t="n">
        <v>6.23</v>
      </c>
      <c r="Z60" s="62" t="n">
        <f aca="false">X60/3600</f>
        <v>0.772933333333333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11.1176</v>
      </c>
      <c r="E61" s="61" t="n">
        <f aca="false">N61</f>
        <v>35.8235</v>
      </c>
      <c r="F61" s="61" t="n">
        <f aca="false">L61</f>
        <v>311.1176</v>
      </c>
      <c r="G61" s="61" t="n">
        <f aca="false">O61</f>
        <v>36.8224</v>
      </c>
      <c r="H61" s="61" t="n">
        <f aca="false">T61</f>
        <v>311.3368</v>
      </c>
      <c r="I61" s="61" t="n">
        <f aca="false">V61</f>
        <v>35.7754</v>
      </c>
      <c r="J61" s="61" t="n">
        <f aca="false">T61</f>
        <v>311.3368</v>
      </c>
      <c r="K61" s="61" t="n">
        <f aca="false">W61</f>
        <v>36.8201</v>
      </c>
      <c r="L61" s="62" t="n">
        <v>311.1176</v>
      </c>
      <c r="M61" s="62" t="n">
        <v>32.2089</v>
      </c>
      <c r="N61" s="62" t="n">
        <v>35.8235</v>
      </c>
      <c r="O61" s="62" t="n">
        <v>36.8224</v>
      </c>
      <c r="P61" s="62" t="n">
        <v>956.49</v>
      </c>
      <c r="Q61" s="96" t="n">
        <v>2.19</v>
      </c>
      <c r="R61" s="62" t="n">
        <f aca="false">P61/3600</f>
        <v>0.265691666666667</v>
      </c>
      <c r="S61" s="63"/>
      <c r="T61" s="62" t="n">
        <v>311.3368</v>
      </c>
      <c r="U61" s="62" t="n">
        <v>32.2019</v>
      </c>
      <c r="V61" s="62" t="n">
        <v>35.7754</v>
      </c>
      <c r="W61" s="62" t="n">
        <v>36.8201</v>
      </c>
      <c r="X61" s="62" t="n">
        <v>2391.09</v>
      </c>
      <c r="Y61" s="96" t="n">
        <v>4.64</v>
      </c>
      <c r="Z61" s="62" t="n">
        <f aca="false">X61/3600</f>
        <v>0.664191666666667</v>
      </c>
      <c r="AA61" s="63"/>
      <c r="AB61" s="63"/>
      <c r="AC61" s="63"/>
    </row>
    <row r="62" customFormat="false" ht="12" hidden="false" customHeight="false" outlineLevel="0" collapsed="false">
      <c r="A62" s="66"/>
      <c r="B62" s="66"/>
      <c r="C62" s="66" t="n">
        <v>37</v>
      </c>
      <c r="D62" s="75" t="n">
        <f aca="false">L62</f>
        <v>144.6504</v>
      </c>
      <c r="E62" s="75" t="n">
        <f aca="false">N62</f>
        <v>33.4168</v>
      </c>
      <c r="F62" s="75" t="n">
        <f aca="false">L62</f>
        <v>144.6504</v>
      </c>
      <c r="G62" s="75" t="n">
        <f aca="false">O62</f>
        <v>34.2357</v>
      </c>
      <c r="H62" s="75" t="n">
        <f aca="false">T62</f>
        <v>144.3328</v>
      </c>
      <c r="I62" s="75" t="n">
        <f aca="false">V62</f>
        <v>33.4139</v>
      </c>
      <c r="J62" s="75" t="n">
        <f aca="false">T62</f>
        <v>144.3328</v>
      </c>
      <c r="K62" s="75" t="n">
        <f aca="false">W62</f>
        <v>34.2554</v>
      </c>
      <c r="L62" s="68" t="n">
        <v>144.6504</v>
      </c>
      <c r="M62" s="68" t="n">
        <v>29.3246</v>
      </c>
      <c r="N62" s="68" t="n">
        <v>33.4168</v>
      </c>
      <c r="O62" s="68" t="n">
        <v>34.2357</v>
      </c>
      <c r="P62" s="68" t="n">
        <v>874.51</v>
      </c>
      <c r="Q62" s="68" t="n">
        <v>1.78</v>
      </c>
      <c r="R62" s="68" t="n">
        <f aca="false">P62/3600</f>
        <v>0.242919444444444</v>
      </c>
      <c r="S62" s="66"/>
      <c r="T62" s="68" t="n">
        <v>144.3328</v>
      </c>
      <c r="U62" s="68" t="n">
        <v>29.3268</v>
      </c>
      <c r="V62" s="68" t="n">
        <v>33.4139</v>
      </c>
      <c r="W62" s="68" t="n">
        <v>34.2554</v>
      </c>
      <c r="X62" s="68" t="n">
        <v>2214.67</v>
      </c>
      <c r="Y62" s="68" t="n">
        <v>3.23</v>
      </c>
      <c r="Z62" s="68" t="n">
        <f aca="false">X62/3600</f>
        <v>0.615186111111111</v>
      </c>
      <c r="AA62" s="66"/>
      <c r="AB62" s="66"/>
      <c r="AC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2" t="n">
        <f aca="false">L63</f>
        <v>2039.0888</v>
      </c>
      <c r="E63" s="72" t="n">
        <f aca="false">N63</f>
        <v>46.8679</v>
      </c>
      <c r="F63" s="72" t="n">
        <f aca="false">L63</f>
        <v>2039.0888</v>
      </c>
      <c r="G63" s="72" t="n">
        <f aca="false">O63</f>
        <v>47.7788</v>
      </c>
      <c r="H63" s="72" t="n">
        <f aca="false">T63</f>
        <v>2038.628</v>
      </c>
      <c r="I63" s="72" t="n">
        <f aca="false">V63</f>
        <v>46.8623</v>
      </c>
      <c r="J63" s="72" t="n">
        <f aca="false">T63</f>
        <v>2038.628</v>
      </c>
      <c r="K63" s="72" t="n">
        <f aca="false">W63</f>
        <v>47.779</v>
      </c>
      <c r="L63" s="69" t="n">
        <v>2039.0888</v>
      </c>
      <c r="M63" s="69" t="n">
        <v>43.6106</v>
      </c>
      <c r="N63" s="69" t="n">
        <v>46.8679</v>
      </c>
      <c r="O63" s="69" t="n">
        <v>47.7788</v>
      </c>
      <c r="P63" s="69" t="n">
        <v>13950.44</v>
      </c>
      <c r="Q63" s="96" t="n">
        <v>34.72</v>
      </c>
      <c r="R63" s="69" t="n">
        <f aca="false">P63/3600</f>
        <v>3.87512222222222</v>
      </c>
      <c r="S63" s="71"/>
      <c r="T63" s="69" t="n">
        <v>2038.628</v>
      </c>
      <c r="U63" s="69" t="n">
        <v>43.614</v>
      </c>
      <c r="V63" s="69" t="n">
        <v>46.8623</v>
      </c>
      <c r="W63" s="69" t="n">
        <v>47.779</v>
      </c>
      <c r="X63" s="69" t="n">
        <v>33358.39</v>
      </c>
      <c r="Y63" s="96" t="n">
        <v>41.08</v>
      </c>
      <c r="Z63" s="69" t="n">
        <f aca="false">X63/3600</f>
        <v>9.26621944444444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63</v>
      </c>
      <c r="B64" s="65" t="s">
        <v>72</v>
      </c>
      <c r="C64" s="65" t="n">
        <v>27</v>
      </c>
      <c r="D64" s="73" t="n">
        <f aca="false">L64</f>
        <v>759.8112</v>
      </c>
      <c r="E64" s="73" t="n">
        <f aca="false">N64</f>
        <v>45.4788</v>
      </c>
      <c r="F64" s="73" t="n">
        <f aca="false">L64</f>
        <v>759.8112</v>
      </c>
      <c r="G64" s="73" t="n">
        <f aca="false">O64</f>
        <v>46.0625</v>
      </c>
      <c r="H64" s="73" t="n">
        <f aca="false">T64</f>
        <v>759.9512</v>
      </c>
      <c r="I64" s="73" t="n">
        <f aca="false">V64</f>
        <v>45.4985</v>
      </c>
      <c r="J64" s="73" t="n">
        <f aca="false">T64</f>
        <v>759.9512</v>
      </c>
      <c r="K64" s="73" t="n">
        <f aca="false">W64</f>
        <v>46.0447</v>
      </c>
      <c r="L64" s="62" t="n">
        <v>759.8112</v>
      </c>
      <c r="M64" s="62" t="n">
        <v>41.3248</v>
      </c>
      <c r="N64" s="62" t="n">
        <v>45.4788</v>
      </c>
      <c r="O64" s="62" t="n">
        <v>46.0625</v>
      </c>
      <c r="P64" s="62" t="n">
        <v>13071.54</v>
      </c>
      <c r="Q64" s="96" t="n">
        <v>27.2</v>
      </c>
      <c r="R64" s="62" t="n">
        <f aca="false">P64/3600</f>
        <v>3.63098333333333</v>
      </c>
      <c r="S64" s="63"/>
      <c r="T64" s="62" t="n">
        <v>759.9512</v>
      </c>
      <c r="U64" s="62" t="n">
        <v>41.3222</v>
      </c>
      <c r="V64" s="62" t="n">
        <v>45.4985</v>
      </c>
      <c r="W64" s="62" t="n">
        <v>46.0447</v>
      </c>
      <c r="X64" s="62" t="n">
        <v>32956.91</v>
      </c>
      <c r="Y64" s="96" t="n">
        <v>33.8</v>
      </c>
      <c r="Z64" s="62" t="n">
        <f aca="false">X64/3600</f>
        <v>9.15469722222222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62.8576</v>
      </c>
      <c r="E65" s="73" t="n">
        <f aca="false">N65</f>
        <v>43.7674</v>
      </c>
      <c r="F65" s="73" t="n">
        <f aca="false">L65</f>
        <v>362.8576</v>
      </c>
      <c r="G65" s="73" t="n">
        <f aca="false">O65</f>
        <v>44.0599</v>
      </c>
      <c r="H65" s="73" t="n">
        <f aca="false">T65</f>
        <v>362.6696</v>
      </c>
      <c r="I65" s="73" t="n">
        <f aca="false">V65</f>
        <v>43.7919</v>
      </c>
      <c r="J65" s="73" t="n">
        <f aca="false">T65</f>
        <v>362.6696</v>
      </c>
      <c r="K65" s="73" t="n">
        <f aca="false">W65</f>
        <v>44.0632</v>
      </c>
      <c r="L65" s="62" t="n">
        <v>362.8576</v>
      </c>
      <c r="M65" s="62" t="n">
        <v>38.777</v>
      </c>
      <c r="N65" s="62" t="n">
        <v>43.7674</v>
      </c>
      <c r="O65" s="62" t="n">
        <v>44.0599</v>
      </c>
      <c r="P65" s="62" t="n">
        <v>12718.95</v>
      </c>
      <c r="Q65" s="96" t="n">
        <v>22.88</v>
      </c>
      <c r="R65" s="62" t="n">
        <f aca="false">P65/3600</f>
        <v>3.53304166666667</v>
      </c>
      <c r="S65" s="63"/>
      <c r="T65" s="62" t="n">
        <v>362.6696</v>
      </c>
      <c r="U65" s="62" t="n">
        <v>38.77</v>
      </c>
      <c r="V65" s="62" t="n">
        <v>43.7919</v>
      </c>
      <c r="W65" s="62" t="n">
        <v>44.0632</v>
      </c>
      <c r="X65" s="62" t="n">
        <v>32970.58</v>
      </c>
      <c r="Y65" s="96" t="n">
        <v>27.47</v>
      </c>
      <c r="Z65" s="62" t="n">
        <f aca="false">X65/3600</f>
        <v>9.15849444444445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88.8216</v>
      </c>
      <c r="E66" s="74" t="n">
        <f aca="false">N66</f>
        <v>41.58</v>
      </c>
      <c r="F66" s="74" t="n">
        <f aca="false">L66</f>
        <v>188.8216</v>
      </c>
      <c r="G66" s="74" t="n">
        <f aca="false">O66</f>
        <v>41.7749</v>
      </c>
      <c r="H66" s="74" t="n">
        <f aca="false">T66</f>
        <v>188.2216</v>
      </c>
      <c r="I66" s="74" t="n">
        <f aca="false">V66</f>
        <v>41.5986</v>
      </c>
      <c r="J66" s="74" t="n">
        <f aca="false">T66</f>
        <v>188.2216</v>
      </c>
      <c r="K66" s="74" t="n">
        <f aca="false">W66</f>
        <v>41.7838</v>
      </c>
      <c r="L66" s="68" t="n">
        <v>188.8216</v>
      </c>
      <c r="M66" s="68" t="n">
        <v>35.948</v>
      </c>
      <c r="N66" s="68" t="n">
        <v>41.58</v>
      </c>
      <c r="O66" s="68" t="n">
        <v>41.7749</v>
      </c>
      <c r="P66" s="68" t="n">
        <v>12560.64</v>
      </c>
      <c r="Q66" s="68" t="n">
        <v>22.51</v>
      </c>
      <c r="R66" s="68" t="n">
        <f aca="false">P66/3600</f>
        <v>3.48906666666667</v>
      </c>
      <c r="S66" s="66"/>
      <c r="T66" s="68" t="n">
        <v>188.2216</v>
      </c>
      <c r="U66" s="68" t="n">
        <v>35.9507</v>
      </c>
      <c r="V66" s="68" t="n">
        <v>41.5986</v>
      </c>
      <c r="W66" s="68" t="n">
        <v>41.7838</v>
      </c>
      <c r="X66" s="68" t="n">
        <v>33021.2</v>
      </c>
      <c r="Y66" s="68" t="n">
        <v>27.18</v>
      </c>
      <c r="Z66" s="68" t="n">
        <f aca="false">X66/3600</f>
        <v>9.17255555555555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73</v>
      </c>
      <c r="C67" s="60" t="n">
        <v>22</v>
      </c>
      <c r="D67" s="70" t="n">
        <f aca="false">L67</f>
        <v>2651.3536</v>
      </c>
      <c r="E67" s="70" t="n">
        <f aca="false">N67</f>
        <v>48.4189</v>
      </c>
      <c r="F67" s="70" t="n">
        <f aca="false">L67</f>
        <v>2651.3536</v>
      </c>
      <c r="G67" s="70" t="n">
        <f aca="false">O67</f>
        <v>47.8452</v>
      </c>
      <c r="H67" s="70" t="n">
        <f aca="false">T67</f>
        <v>2649.5968</v>
      </c>
      <c r="I67" s="70" t="n">
        <f aca="false">V67</f>
        <v>48.4223</v>
      </c>
      <c r="J67" s="70" t="n">
        <f aca="false">T67</f>
        <v>2649.5968</v>
      </c>
      <c r="K67" s="70" t="n">
        <f aca="false">W67</f>
        <v>47.8578</v>
      </c>
      <c r="L67" s="69" t="n">
        <v>2651.3536</v>
      </c>
      <c r="M67" s="69" t="n">
        <v>43.4796</v>
      </c>
      <c r="N67" s="69" t="n">
        <v>48.4189</v>
      </c>
      <c r="O67" s="69" t="n">
        <v>47.8452</v>
      </c>
      <c r="P67" s="69" t="n">
        <v>14297.83</v>
      </c>
      <c r="Q67" s="96" t="n">
        <v>32.8</v>
      </c>
      <c r="R67" s="69" t="n">
        <f aca="false">P67/3600</f>
        <v>3.97161944444444</v>
      </c>
      <c r="S67" s="71"/>
      <c r="T67" s="69" t="n">
        <v>2649.5968</v>
      </c>
      <c r="U67" s="69" t="n">
        <v>43.4781</v>
      </c>
      <c r="V67" s="69" t="n">
        <v>48.4223</v>
      </c>
      <c r="W67" s="69" t="n">
        <v>47.8578</v>
      </c>
      <c r="X67" s="69" t="n">
        <v>33133.23</v>
      </c>
      <c r="Y67" s="96" t="n">
        <v>41.38</v>
      </c>
      <c r="Z67" s="69" t="n">
        <f aca="false">X67/3600</f>
        <v>9.203675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4</v>
      </c>
      <c r="C68" s="65" t="n">
        <v>27</v>
      </c>
      <c r="D68" s="61" t="n">
        <f aca="false">L68</f>
        <v>911.9424</v>
      </c>
      <c r="E68" s="61" t="n">
        <f aca="false">N68</f>
        <v>46.9532</v>
      </c>
      <c r="F68" s="61" t="n">
        <f aca="false">L68</f>
        <v>911.9424</v>
      </c>
      <c r="G68" s="61" t="n">
        <f aca="false">O68</f>
        <v>45.8403</v>
      </c>
      <c r="H68" s="61" t="n">
        <f aca="false">T68</f>
        <v>911.4328</v>
      </c>
      <c r="I68" s="61" t="n">
        <f aca="false">V68</f>
        <v>46.9399</v>
      </c>
      <c r="J68" s="61" t="n">
        <f aca="false">T68</f>
        <v>911.4328</v>
      </c>
      <c r="K68" s="61" t="n">
        <f aca="false">W68</f>
        <v>45.8293</v>
      </c>
      <c r="L68" s="62" t="n">
        <v>911.9424</v>
      </c>
      <c r="M68" s="62" t="n">
        <v>41.1141</v>
      </c>
      <c r="N68" s="62" t="n">
        <v>46.9532</v>
      </c>
      <c r="O68" s="62" t="n">
        <v>45.8403</v>
      </c>
      <c r="P68" s="62" t="n">
        <v>13287.2</v>
      </c>
      <c r="Q68" s="96" t="n">
        <v>30.03</v>
      </c>
      <c r="R68" s="62" t="n">
        <f aca="false">P68/3600</f>
        <v>3.69088888888889</v>
      </c>
      <c r="S68" s="63"/>
      <c r="T68" s="62" t="n">
        <v>911.4328</v>
      </c>
      <c r="U68" s="62" t="n">
        <v>41.1202</v>
      </c>
      <c r="V68" s="62" t="n">
        <v>46.9399</v>
      </c>
      <c r="W68" s="62" t="n">
        <v>45.8293</v>
      </c>
      <c r="X68" s="62" t="n">
        <v>33037.67</v>
      </c>
      <c r="Y68" s="96" t="n">
        <v>31.91</v>
      </c>
      <c r="Z68" s="62" t="n">
        <f aca="false">X68/3600</f>
        <v>9.17713055555556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430.3712</v>
      </c>
      <c r="E69" s="61" t="n">
        <f aca="false">N69</f>
        <v>45.5255</v>
      </c>
      <c r="F69" s="61" t="n">
        <f aca="false">L69</f>
        <v>430.3712</v>
      </c>
      <c r="G69" s="61" t="n">
        <f aca="false">O69</f>
        <v>43.7087</v>
      </c>
      <c r="H69" s="61" t="n">
        <f aca="false">T69</f>
        <v>430.7328</v>
      </c>
      <c r="I69" s="61" t="n">
        <f aca="false">V69</f>
        <v>45.4931</v>
      </c>
      <c r="J69" s="61" t="n">
        <f aca="false">T69</f>
        <v>430.7328</v>
      </c>
      <c r="K69" s="61" t="n">
        <f aca="false">W69</f>
        <v>43.673</v>
      </c>
      <c r="L69" s="62" t="n">
        <v>430.3712</v>
      </c>
      <c r="M69" s="62" t="n">
        <v>38.5075</v>
      </c>
      <c r="N69" s="62" t="n">
        <v>45.5255</v>
      </c>
      <c r="O69" s="62" t="n">
        <v>43.7087</v>
      </c>
      <c r="P69" s="62" t="n">
        <v>12796.8</v>
      </c>
      <c r="Q69" s="96" t="n">
        <v>25.72</v>
      </c>
      <c r="R69" s="62" t="n">
        <f aca="false">P69/3600</f>
        <v>3.55466666666667</v>
      </c>
      <c r="S69" s="63"/>
      <c r="T69" s="62" t="n">
        <v>430.7328</v>
      </c>
      <c r="U69" s="62" t="n">
        <v>38.515</v>
      </c>
      <c r="V69" s="62" t="n">
        <v>45.4931</v>
      </c>
      <c r="W69" s="62" t="n">
        <v>43.673</v>
      </c>
      <c r="X69" s="62" t="n">
        <v>31894.09</v>
      </c>
      <c r="Y69" s="96" t="n">
        <v>32.8</v>
      </c>
      <c r="Z69" s="62" t="n">
        <f aca="false">X69/3600</f>
        <v>8.85946944444445</v>
      </c>
      <c r="AA69" s="63"/>
      <c r="AB69" s="63"/>
      <c r="AC69" s="63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24.6264</v>
      </c>
      <c r="E70" s="67" t="n">
        <f aca="false">N70</f>
        <v>43.2032</v>
      </c>
      <c r="F70" s="67" t="n">
        <f aca="false">L70</f>
        <v>224.6264</v>
      </c>
      <c r="G70" s="67" t="n">
        <f aca="false">O70</f>
        <v>41.1988</v>
      </c>
      <c r="H70" s="67" t="n">
        <f aca="false">T70</f>
        <v>224.856</v>
      </c>
      <c r="I70" s="67" t="n">
        <f aca="false">V70</f>
        <v>43.2228</v>
      </c>
      <c r="J70" s="67" t="n">
        <f aca="false">T70</f>
        <v>224.856</v>
      </c>
      <c r="K70" s="67" t="n">
        <f aca="false">W70</f>
        <v>41.1185</v>
      </c>
      <c r="L70" s="68" t="n">
        <v>224.6264</v>
      </c>
      <c r="M70" s="68" t="n">
        <v>35.5282</v>
      </c>
      <c r="N70" s="68" t="n">
        <v>43.2032</v>
      </c>
      <c r="O70" s="68" t="n">
        <v>41.1988</v>
      </c>
      <c r="P70" s="68" t="n">
        <v>12658.66</v>
      </c>
      <c r="Q70" s="68" t="n">
        <v>22.84</v>
      </c>
      <c r="R70" s="68" t="n">
        <f aca="false">P70/3600</f>
        <v>3.51629444444444</v>
      </c>
      <c r="S70" s="66"/>
      <c r="T70" s="68" t="n">
        <v>224.856</v>
      </c>
      <c r="U70" s="68" t="n">
        <v>35.5346</v>
      </c>
      <c r="V70" s="68" t="n">
        <v>43.2228</v>
      </c>
      <c r="W70" s="68" t="n">
        <v>41.1185</v>
      </c>
      <c r="X70" s="68" t="n">
        <v>30626.89</v>
      </c>
      <c r="Y70" s="68" t="n">
        <v>28.24</v>
      </c>
      <c r="Z70" s="68" t="n">
        <f aca="false">X70/3600</f>
        <v>8.50746944444444</v>
      </c>
      <c r="AA70" s="66"/>
      <c r="AB70" s="66"/>
      <c r="AC70" s="66"/>
    </row>
    <row r="71" customFormat="false" ht="11.25" hidden="false" customHeight="false" outlineLevel="0" collapsed="false">
      <c r="A71" s="65"/>
      <c r="B71" s="60" t="s">
        <v>75</v>
      </c>
      <c r="C71" s="60" t="n">
        <v>22</v>
      </c>
      <c r="D71" s="70" t="n">
        <f aca="false">L71</f>
        <v>2245.1688</v>
      </c>
      <c r="E71" s="70" t="n">
        <f aca="false">N71</f>
        <v>48.1124</v>
      </c>
      <c r="F71" s="70" t="n">
        <f aca="false">L71</f>
        <v>2245.1688</v>
      </c>
      <c r="G71" s="70" t="n">
        <f aca="false">O71</f>
        <v>48.241</v>
      </c>
      <c r="H71" s="70" t="n">
        <f aca="false">T71</f>
        <v>2243.1304</v>
      </c>
      <c r="I71" s="70" t="n">
        <f aca="false">V71</f>
        <v>48.1015</v>
      </c>
      <c r="J71" s="70" t="n">
        <f aca="false">T71</f>
        <v>2243.1304</v>
      </c>
      <c r="K71" s="70" t="n">
        <f aca="false">W71</f>
        <v>48.2417</v>
      </c>
      <c r="L71" s="69" t="n">
        <v>2245.1688</v>
      </c>
      <c r="M71" s="69" t="n">
        <v>43.3516</v>
      </c>
      <c r="N71" s="69" t="n">
        <v>48.1124</v>
      </c>
      <c r="O71" s="69" t="n">
        <v>48.241</v>
      </c>
      <c r="P71" s="69" t="n">
        <v>14030.11</v>
      </c>
      <c r="Q71" s="96" t="n">
        <v>33.3</v>
      </c>
      <c r="R71" s="69" t="n">
        <f aca="false">P71/3600</f>
        <v>3.89725277777778</v>
      </c>
      <c r="S71" s="71"/>
      <c r="T71" s="69" t="n">
        <v>2243.1304</v>
      </c>
      <c r="U71" s="69" t="n">
        <v>43.3549</v>
      </c>
      <c r="V71" s="69" t="n">
        <v>48.1015</v>
      </c>
      <c r="W71" s="69" t="n">
        <v>48.2417</v>
      </c>
      <c r="X71" s="69" t="n">
        <v>33270.26</v>
      </c>
      <c r="Y71" s="96" t="n">
        <v>37.24</v>
      </c>
      <c r="Z71" s="69" t="n">
        <f aca="false">X71/3600</f>
        <v>9.2417388888888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6</v>
      </c>
      <c r="C72" s="65" t="n">
        <v>27</v>
      </c>
      <c r="D72" s="61" t="n">
        <f aca="false">L72</f>
        <v>754.6568</v>
      </c>
      <c r="E72" s="61" t="n">
        <f aca="false">N72</f>
        <v>46.2217</v>
      </c>
      <c r="F72" s="61" t="n">
        <f aca="false">L72</f>
        <v>754.6568</v>
      </c>
      <c r="G72" s="61" t="n">
        <f aca="false">O72</f>
        <v>46.1716</v>
      </c>
      <c r="H72" s="61" t="n">
        <f aca="false">T72</f>
        <v>754.8656</v>
      </c>
      <c r="I72" s="61" t="n">
        <f aca="false">V72</f>
        <v>46.1955</v>
      </c>
      <c r="J72" s="61" t="n">
        <f aca="false">T72</f>
        <v>754.8656</v>
      </c>
      <c r="K72" s="61" t="n">
        <f aca="false">W72</f>
        <v>46.1652</v>
      </c>
      <c r="L72" s="62" t="n">
        <v>754.6568</v>
      </c>
      <c r="M72" s="62" t="n">
        <v>40.9181</v>
      </c>
      <c r="N72" s="62" t="n">
        <v>46.2217</v>
      </c>
      <c r="O72" s="62" t="n">
        <v>46.1716</v>
      </c>
      <c r="P72" s="62" t="n">
        <v>13114.18</v>
      </c>
      <c r="Q72" s="96" t="n">
        <v>27.24</v>
      </c>
      <c r="R72" s="62" t="n">
        <f aca="false">P72/3600</f>
        <v>3.64282777777778</v>
      </c>
      <c r="S72" s="63"/>
      <c r="T72" s="62" t="n">
        <v>754.8656</v>
      </c>
      <c r="U72" s="62" t="n">
        <v>40.9075</v>
      </c>
      <c r="V72" s="62" t="n">
        <v>46.1955</v>
      </c>
      <c r="W72" s="62" t="n">
        <v>46.1652</v>
      </c>
      <c r="X72" s="62" t="n">
        <v>32814.1</v>
      </c>
      <c r="Y72" s="96" t="n">
        <v>33.29</v>
      </c>
      <c r="Z72" s="62" t="n">
        <f aca="false">X72/3600</f>
        <v>9.11502777777778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61" t="n">
        <f aca="false">L73</f>
        <v>334.5496</v>
      </c>
      <c r="E73" s="61" t="n">
        <f aca="false">N73</f>
        <v>44.1466</v>
      </c>
      <c r="F73" s="61" t="n">
        <f aca="false">L73</f>
        <v>334.5496</v>
      </c>
      <c r="G73" s="61" t="n">
        <f aca="false">O73</f>
        <v>43.967</v>
      </c>
      <c r="H73" s="61" t="n">
        <f aca="false">T73</f>
        <v>334.1048</v>
      </c>
      <c r="I73" s="61" t="n">
        <f aca="false">V73</f>
        <v>44.0972</v>
      </c>
      <c r="J73" s="61" t="n">
        <f aca="false">T73</f>
        <v>334.1048</v>
      </c>
      <c r="K73" s="61" t="n">
        <f aca="false">W73</f>
        <v>43.9322</v>
      </c>
      <c r="L73" s="62" t="n">
        <v>334.5496</v>
      </c>
      <c r="M73" s="62" t="n">
        <v>38.2961</v>
      </c>
      <c r="N73" s="62" t="n">
        <v>44.1466</v>
      </c>
      <c r="O73" s="62" t="n">
        <v>43.967</v>
      </c>
      <c r="P73" s="62" t="n">
        <v>12716.68</v>
      </c>
      <c r="Q73" s="96" t="n">
        <v>25.03</v>
      </c>
      <c r="R73" s="62" t="n">
        <f aca="false">P73/3600</f>
        <v>3.53241111111111</v>
      </c>
      <c r="S73" s="63"/>
      <c r="T73" s="62" t="n">
        <v>334.1048</v>
      </c>
      <c r="U73" s="62" t="n">
        <v>38.3002</v>
      </c>
      <c r="V73" s="62" t="n">
        <v>44.0972</v>
      </c>
      <c r="W73" s="62" t="n">
        <v>43.9322</v>
      </c>
      <c r="X73" s="62" t="n">
        <v>32830.66</v>
      </c>
      <c r="Y73" s="96" t="n">
        <v>26.62</v>
      </c>
      <c r="Z73" s="62" t="n">
        <f aca="false">X73/3600</f>
        <v>9.11962777777778</v>
      </c>
      <c r="AA73" s="63"/>
      <c r="AB73" s="63"/>
      <c r="AC73" s="63"/>
    </row>
    <row r="74" customFormat="false" ht="12" hidden="false" customHeight="false" outlineLevel="0" collapsed="false">
      <c r="A74" s="66"/>
      <c r="B74" s="66"/>
      <c r="C74" s="66" t="n">
        <v>37</v>
      </c>
      <c r="D74" s="75" t="n">
        <f aca="false">L74</f>
        <v>168.2512</v>
      </c>
      <c r="E74" s="75" t="n">
        <f aca="false">N74</f>
        <v>41.6822</v>
      </c>
      <c r="F74" s="75" t="n">
        <f aca="false">L74</f>
        <v>168.2512</v>
      </c>
      <c r="G74" s="75" t="n">
        <f aca="false">O74</f>
        <v>41.4514</v>
      </c>
      <c r="H74" s="75" t="n">
        <f aca="false">T74</f>
        <v>167.5848</v>
      </c>
      <c r="I74" s="75" t="n">
        <f aca="false">V74</f>
        <v>41.7501</v>
      </c>
      <c r="J74" s="75" t="n">
        <f aca="false">T74</f>
        <v>167.5848</v>
      </c>
      <c r="K74" s="75" t="n">
        <f aca="false">W74</f>
        <v>41.4244</v>
      </c>
      <c r="L74" s="68" t="n">
        <v>168.2512</v>
      </c>
      <c r="M74" s="68" t="n">
        <v>35.5863</v>
      </c>
      <c r="N74" s="68" t="n">
        <v>41.6822</v>
      </c>
      <c r="O74" s="68" t="n">
        <v>41.4514</v>
      </c>
      <c r="P74" s="68" t="n">
        <v>12488.77</v>
      </c>
      <c r="Q74" s="68" t="n">
        <v>21.59</v>
      </c>
      <c r="R74" s="68" t="n">
        <f aca="false">P74/3600</f>
        <v>3.46910277777778</v>
      </c>
      <c r="S74" s="66"/>
      <c r="T74" s="68" t="n">
        <v>167.5848</v>
      </c>
      <c r="U74" s="68" t="n">
        <v>35.5953</v>
      </c>
      <c r="V74" s="68" t="n">
        <v>41.7501</v>
      </c>
      <c r="W74" s="68" t="n">
        <v>41.4244</v>
      </c>
      <c r="X74" s="68" t="n">
        <v>32598.27</v>
      </c>
      <c r="Y74" s="68" t="n">
        <v>26.85</v>
      </c>
      <c r="Z74" s="68" t="n">
        <f aca="false">X74/3600</f>
        <v>9.055075</v>
      </c>
      <c r="AA74" s="66"/>
      <c r="AB74" s="66"/>
      <c r="AC74" s="66"/>
    </row>
    <row r="75" customFormat="false" ht="11.25" hidden="false" customHeight="false" outlineLevel="0" collapsed="false">
      <c r="A75" s="84"/>
      <c r="B75" s="84" t="s">
        <v>5</v>
      </c>
      <c r="C75" s="84"/>
      <c r="D75" s="117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115"/>
      <c r="T75" s="84"/>
      <c r="U75" s="84"/>
      <c r="V75" s="84"/>
      <c r="W75" s="84"/>
      <c r="X75" s="84"/>
      <c r="Y75" s="84"/>
      <c r="Z75" s="84"/>
      <c r="AA75" s="116"/>
      <c r="AB75" s="116"/>
      <c r="AC75" s="116"/>
    </row>
    <row r="76" customFormat="false" ht="11.25" hidden="false" customHeight="false" outlineLevel="0" collapsed="false">
      <c r="B76" s="49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11,AA15,AA19,AA23,AA27,AA31,AA35,AA39,AA43,AA47,AA55,AA51,AA59,AA63,AA67,AA71)</f>
        <v>#VALUE!</v>
      </c>
      <c r="AB80" s="93" t="e">
        <f aca="false">AVERAGE(AB11,AB15,AB19,AB23,AB27,AB31,AB35,AB39,AB43,AB47,AB55,AB51,AB59,AB63,AB67,AB71)</f>
        <v>#VALUE!</v>
      </c>
      <c r="AC80" s="9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0"/>
      <c r="Q81" s="80" t="n">
        <f aca="false">GEOMEAN(Q11:Q74)</f>
        <v>17.9224322923091</v>
      </c>
      <c r="R81" s="80" t="n">
        <f aca="false">GEOMEAN(R11:R74)</f>
        <v>2.0915353523919</v>
      </c>
      <c r="X81" s="80"/>
      <c r="Y81" s="80" t="n">
        <f aca="false">GEOMEAN(Y11:Y74)</f>
        <v>27.654918642528</v>
      </c>
      <c r="Z81" s="80" t="n">
        <f aca="false">GEOMEAN(Z11:Z74)</f>
        <v>4.92848081693489</v>
      </c>
    </row>
    <row r="82" customFormat="false" ht="11.25" hidden="false" customHeight="false" outlineLevel="0" collapsed="false">
      <c r="B82" s="49" t="s">
        <v>78</v>
      </c>
      <c r="X82" s="94"/>
      <c r="Y82" s="94" t="n">
        <f aca="false">Y81/Q81</f>
        <v>1.54303379092108</v>
      </c>
      <c r="Z82" s="94" t="n">
        <f aca="false">Z81/R81</f>
        <v>2.35639374266308</v>
      </c>
    </row>
    <row r="83" customFormat="false" ht="11.25" hidden="false" customHeight="false" outlineLevel="0" collapsed="false">
      <c r="B83" s="49" t="s">
        <v>79</v>
      </c>
      <c r="P83" s="79"/>
      <c r="Q83" s="79" t="n">
        <f aca="false">SUM(Q11:Q74)/3600</f>
        <v>0.619508333333333</v>
      </c>
      <c r="R83" s="79" t="n">
        <f aca="false">SUM(R11:R74)</f>
        <v>221.265511111111</v>
      </c>
      <c r="X83" s="79"/>
      <c r="Y83" s="79" t="n">
        <f aca="false">SUM(Y11:Y74)/3600</f>
        <v>0.791922222222222</v>
      </c>
      <c r="Z83" s="79" t="n">
        <f aca="false">SUM(Z11:Z74)</f>
        <v>479.096088888889</v>
      </c>
    </row>
    <row r="84" customFormat="false" ht="11.25" hidden="false" customHeight="false" outlineLevel="0" collapsed="false">
      <c r="R84" s="79" t="n">
        <f aca="false">MAX(R3:R74)</f>
        <v>14.1244611111111</v>
      </c>
      <c r="Z84" s="79" t="n">
        <f aca="false">MAX(Z3:Z74)</f>
        <v>26.0919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8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99" t="s">
        <v>5</v>
      </c>
      <c r="B3" s="99" t="s">
        <v>35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6</v>
      </c>
      <c r="B4" s="104" t="s">
        <v>37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8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39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730.3136</v>
      </c>
      <c r="E11" s="61" t="n">
        <f aca="false">N11</f>
        <v>43.1691</v>
      </c>
      <c r="F11" s="61" t="n">
        <f aca="false">L11</f>
        <v>5730.3136</v>
      </c>
      <c r="G11" s="61" t="n">
        <f aca="false">O11</f>
        <v>44.6559</v>
      </c>
      <c r="H11" s="61" t="n">
        <f aca="false">T11</f>
        <v>5731.7448</v>
      </c>
      <c r="I11" s="61" t="n">
        <f aca="false">V11</f>
        <v>43.171</v>
      </c>
      <c r="J11" s="61" t="n">
        <f aca="false">T11</f>
        <v>5731.7448</v>
      </c>
      <c r="K11" s="61" t="n">
        <f aca="false">W11</f>
        <v>44.6565</v>
      </c>
      <c r="L11" s="62" t="n">
        <v>5730.3136</v>
      </c>
      <c r="M11" s="62" t="n">
        <v>41.5739</v>
      </c>
      <c r="N11" s="62" t="n">
        <v>43.1691</v>
      </c>
      <c r="O11" s="62" t="n">
        <v>44.6559</v>
      </c>
      <c r="P11" s="62" t="n">
        <v>12705.29</v>
      </c>
      <c r="Q11" s="62" t="n">
        <v>29.21</v>
      </c>
      <c r="R11" s="62" t="n">
        <f aca="false">P11/3600</f>
        <v>3.52924722222222</v>
      </c>
      <c r="S11" s="63"/>
      <c r="T11" s="62" t="n">
        <v>5731.7448</v>
      </c>
      <c r="U11" s="62" t="n">
        <v>41.5751</v>
      </c>
      <c r="V11" s="62" t="n">
        <v>43.171</v>
      </c>
      <c r="W11" s="62" t="n">
        <v>44.6565</v>
      </c>
      <c r="X11" s="62" t="n">
        <v>21448.89</v>
      </c>
      <c r="Y11" s="96" t="n">
        <v>65.19</v>
      </c>
      <c r="Z11" s="62" t="n">
        <f aca="false">X11/3600</f>
        <v>5.958025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43</v>
      </c>
      <c r="B12" s="65" t="s">
        <v>44</v>
      </c>
      <c r="C12" s="65" t="n">
        <v>27</v>
      </c>
      <c r="D12" s="61" t="n">
        <f aca="false">L12</f>
        <v>2651.6696</v>
      </c>
      <c r="E12" s="61" t="n">
        <f aca="false">N12</f>
        <v>41.6418</v>
      </c>
      <c r="F12" s="61" t="n">
        <f aca="false">L12</f>
        <v>2651.6696</v>
      </c>
      <c r="G12" s="61" t="n">
        <f aca="false">O12</f>
        <v>42.8176</v>
      </c>
      <c r="H12" s="61" t="n">
        <f aca="false">T12</f>
        <v>2649.1368</v>
      </c>
      <c r="I12" s="61" t="n">
        <f aca="false">V12</f>
        <v>41.6471</v>
      </c>
      <c r="J12" s="61" t="n">
        <f aca="false">T12</f>
        <v>2649.1368</v>
      </c>
      <c r="K12" s="61" t="n">
        <f aca="false">W12</f>
        <v>42.8189</v>
      </c>
      <c r="L12" s="62" t="n">
        <v>2651.6696</v>
      </c>
      <c r="M12" s="62" t="n">
        <v>39.5139</v>
      </c>
      <c r="N12" s="62" t="n">
        <v>41.6418</v>
      </c>
      <c r="O12" s="62" t="n">
        <v>42.8176</v>
      </c>
      <c r="P12" s="62" t="n">
        <v>11578.52</v>
      </c>
      <c r="Q12" s="62" t="n">
        <v>26.48</v>
      </c>
      <c r="R12" s="62" t="n">
        <f aca="false">P12/3600</f>
        <v>3.21625555555556</v>
      </c>
      <c r="S12" s="63"/>
      <c r="T12" s="62" t="n">
        <v>2649.1368</v>
      </c>
      <c r="U12" s="62" t="n">
        <v>39.5144</v>
      </c>
      <c r="V12" s="62" t="n">
        <v>41.6471</v>
      </c>
      <c r="W12" s="62" t="n">
        <v>42.8189</v>
      </c>
      <c r="X12" s="62" t="n">
        <v>21084.04</v>
      </c>
      <c r="Y12" s="96" t="n">
        <v>52.51</v>
      </c>
      <c r="Z12" s="62" t="n">
        <f aca="false">X12/3600</f>
        <v>5.85667777777778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265.9792</v>
      </c>
      <c r="E13" s="61" t="n">
        <f aca="false">N13</f>
        <v>40.2875</v>
      </c>
      <c r="F13" s="61" t="n">
        <f aca="false">L13</f>
        <v>1265.9792</v>
      </c>
      <c r="G13" s="61" t="n">
        <f aca="false">O13</f>
        <v>41.4327</v>
      </c>
      <c r="H13" s="61" t="n">
        <f aca="false">T13</f>
        <v>1267.5224</v>
      </c>
      <c r="I13" s="61" t="n">
        <f aca="false">V13</f>
        <v>40.2801</v>
      </c>
      <c r="J13" s="61" t="n">
        <f aca="false">T13</f>
        <v>1267.5224</v>
      </c>
      <c r="K13" s="61" t="n">
        <f aca="false">W13</f>
        <v>41.4283</v>
      </c>
      <c r="L13" s="62" t="n">
        <v>1265.9792</v>
      </c>
      <c r="M13" s="62" t="n">
        <v>37.024</v>
      </c>
      <c r="N13" s="62" t="n">
        <v>40.2875</v>
      </c>
      <c r="O13" s="62" t="n">
        <v>41.4327</v>
      </c>
      <c r="P13" s="62" t="n">
        <v>10816.45</v>
      </c>
      <c r="Q13" s="62" t="n">
        <v>22.24</v>
      </c>
      <c r="R13" s="62" t="n">
        <f aca="false">P13/3600</f>
        <v>3.00456944444445</v>
      </c>
      <c r="S13" s="63"/>
      <c r="T13" s="62" t="n">
        <v>1267.5224</v>
      </c>
      <c r="U13" s="62" t="n">
        <v>37.024</v>
      </c>
      <c r="V13" s="62" t="n">
        <v>40.2801</v>
      </c>
      <c r="W13" s="62" t="n">
        <v>41.4283</v>
      </c>
      <c r="X13" s="62" t="n">
        <v>18641.61</v>
      </c>
      <c r="Y13" s="96" t="n">
        <v>46.98</v>
      </c>
      <c r="Z13" s="62" t="n">
        <f aca="false">X13/3600</f>
        <v>5.178225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613.2928</v>
      </c>
      <c r="E14" s="67" t="n">
        <f aca="false">N14</f>
        <v>39.1676</v>
      </c>
      <c r="F14" s="67" t="n">
        <f aca="false">L14</f>
        <v>613.2928</v>
      </c>
      <c r="G14" s="67" t="n">
        <f aca="false">O14</f>
        <v>40.4971</v>
      </c>
      <c r="H14" s="67" t="n">
        <f aca="false">T14</f>
        <v>613.7944</v>
      </c>
      <c r="I14" s="67" t="n">
        <f aca="false">V14</f>
        <v>39.1457</v>
      </c>
      <c r="J14" s="67" t="n">
        <f aca="false">T14</f>
        <v>613.7944</v>
      </c>
      <c r="K14" s="67" t="n">
        <f aca="false">W14</f>
        <v>40.4921</v>
      </c>
      <c r="L14" s="68" t="n">
        <v>613.2928</v>
      </c>
      <c r="M14" s="68" t="n">
        <v>34.4884</v>
      </c>
      <c r="N14" s="68" t="n">
        <v>39.1676</v>
      </c>
      <c r="O14" s="68" t="n">
        <v>40.4971</v>
      </c>
      <c r="P14" s="68" t="n">
        <v>10297.28</v>
      </c>
      <c r="Q14" s="68" t="n">
        <v>20.18</v>
      </c>
      <c r="R14" s="68" t="n">
        <f aca="false">P14/3600</f>
        <v>2.86035555555556</v>
      </c>
      <c r="S14" s="66"/>
      <c r="T14" s="68" t="n">
        <v>613.7944</v>
      </c>
      <c r="U14" s="68" t="n">
        <v>34.4851</v>
      </c>
      <c r="V14" s="68" t="n">
        <v>39.1457</v>
      </c>
      <c r="W14" s="68" t="n">
        <v>40.4921</v>
      </c>
      <c r="X14" s="68" t="n">
        <v>19386.98</v>
      </c>
      <c r="Y14" s="68" t="n">
        <v>42.6</v>
      </c>
      <c r="Z14" s="68" t="n">
        <f aca="false">X14/3600</f>
        <v>5.38527222222222</v>
      </c>
      <c r="AA14" s="66"/>
      <c r="AB14" s="66"/>
      <c r="AC14" s="66"/>
    </row>
    <row r="15" customFormat="false" ht="11.25" hidden="false" customHeight="false" outlineLevel="0" collapsed="false">
      <c r="A15" s="65"/>
      <c r="B15" s="60" t="s">
        <v>45</v>
      </c>
      <c r="C15" s="60" t="n">
        <v>22</v>
      </c>
      <c r="D15" s="70" t="n">
        <f aca="false">L15</f>
        <v>8621.3568</v>
      </c>
      <c r="E15" s="70" t="n">
        <f aca="false">N15</f>
        <v>41.909</v>
      </c>
      <c r="F15" s="70" t="n">
        <f aca="false">L15</f>
        <v>8621.3568</v>
      </c>
      <c r="G15" s="70" t="n">
        <f aca="false">O15</f>
        <v>43.011</v>
      </c>
      <c r="H15" s="70" t="n">
        <f aca="false">T15</f>
        <v>8622.7032</v>
      </c>
      <c r="I15" s="70" t="n">
        <f aca="false">V15</f>
        <v>41.9095</v>
      </c>
      <c r="J15" s="70" t="n">
        <f aca="false">T15</f>
        <v>8622.7032</v>
      </c>
      <c r="K15" s="70" t="n">
        <f aca="false">W15</f>
        <v>43.0101</v>
      </c>
      <c r="L15" s="69" t="n">
        <v>8621.3568</v>
      </c>
      <c r="M15" s="69" t="n">
        <v>39.778</v>
      </c>
      <c r="N15" s="69" t="n">
        <v>41.909</v>
      </c>
      <c r="O15" s="69" t="n">
        <v>43.011</v>
      </c>
      <c r="P15" s="62" t="n">
        <v>12453.44</v>
      </c>
      <c r="Q15" s="62" t="n">
        <v>29.19</v>
      </c>
      <c r="R15" s="69" t="n">
        <f aca="false">P15/3600</f>
        <v>3.45928888888889</v>
      </c>
      <c r="S15" s="71"/>
      <c r="T15" s="69" t="n">
        <v>8622.7032</v>
      </c>
      <c r="U15" s="69" t="n">
        <v>39.7824</v>
      </c>
      <c r="V15" s="69" t="n">
        <v>41.9095</v>
      </c>
      <c r="W15" s="69" t="n">
        <v>43.0101</v>
      </c>
      <c r="X15" s="69" t="n">
        <v>21864.03</v>
      </c>
      <c r="Y15" s="96" t="n">
        <v>66.68</v>
      </c>
      <c r="Z15" s="69" t="n">
        <f aca="false">X15/3600</f>
        <v>6.07334166666667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6</v>
      </c>
      <c r="C16" s="65" t="n">
        <v>27</v>
      </c>
      <c r="D16" s="61" t="n">
        <f aca="false">L16</f>
        <v>3491.8608</v>
      </c>
      <c r="E16" s="61" t="n">
        <f aca="false">N16</f>
        <v>39.8713</v>
      </c>
      <c r="F16" s="61" t="n">
        <f aca="false">L16</f>
        <v>3491.8608</v>
      </c>
      <c r="G16" s="61" t="n">
        <f aca="false">O16</f>
        <v>40.834</v>
      </c>
      <c r="H16" s="61" t="n">
        <f aca="false">T16</f>
        <v>3488.3032</v>
      </c>
      <c r="I16" s="61" t="n">
        <f aca="false">V16</f>
        <v>39.8699</v>
      </c>
      <c r="J16" s="61" t="n">
        <f aca="false">T16</f>
        <v>3488.3032</v>
      </c>
      <c r="K16" s="61" t="n">
        <f aca="false">W16</f>
        <v>40.8342</v>
      </c>
      <c r="L16" s="62" t="n">
        <v>3491.8608</v>
      </c>
      <c r="M16" s="62" t="n">
        <v>36.8624</v>
      </c>
      <c r="N16" s="62" t="n">
        <v>39.8713</v>
      </c>
      <c r="O16" s="62" t="n">
        <v>40.834</v>
      </c>
      <c r="P16" s="62" t="n">
        <v>11170.79</v>
      </c>
      <c r="Q16" s="62" t="n">
        <v>23.72</v>
      </c>
      <c r="R16" s="62" t="n">
        <f aca="false">P16/3600</f>
        <v>3.10299722222222</v>
      </c>
      <c r="S16" s="63"/>
      <c r="T16" s="62" t="n">
        <v>3488.3032</v>
      </c>
      <c r="U16" s="62" t="n">
        <v>36.8636</v>
      </c>
      <c r="V16" s="62" t="n">
        <v>39.8699</v>
      </c>
      <c r="W16" s="62" t="n">
        <v>40.8342</v>
      </c>
      <c r="X16" s="62" t="n">
        <v>20796.76</v>
      </c>
      <c r="Y16" s="96" t="n">
        <v>51.73</v>
      </c>
      <c r="Z16" s="62" t="n">
        <f aca="false">X16/3600</f>
        <v>5.77687777777778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1473.4712</v>
      </c>
      <c r="E17" s="61" t="n">
        <f aca="false">N17</f>
        <v>38.0491</v>
      </c>
      <c r="F17" s="61" t="n">
        <f aca="false">L17</f>
        <v>1473.4712</v>
      </c>
      <c r="G17" s="61" t="n">
        <f aca="false">O17</f>
        <v>39.2794</v>
      </c>
      <c r="H17" s="61" t="n">
        <f aca="false">T17</f>
        <v>1472.5424</v>
      </c>
      <c r="I17" s="61" t="n">
        <f aca="false">V17</f>
        <v>38.036</v>
      </c>
      <c r="J17" s="61" t="n">
        <f aca="false">T17</f>
        <v>1472.5424</v>
      </c>
      <c r="K17" s="61" t="n">
        <f aca="false">W17</f>
        <v>39.2787</v>
      </c>
      <c r="L17" s="62" t="n">
        <v>1473.4712</v>
      </c>
      <c r="M17" s="62" t="n">
        <v>34.0917</v>
      </c>
      <c r="N17" s="62" t="n">
        <v>38.0491</v>
      </c>
      <c r="O17" s="62" t="n">
        <v>39.2794</v>
      </c>
      <c r="P17" s="62" t="n">
        <v>10372.11</v>
      </c>
      <c r="Q17" s="62" t="n">
        <v>20.53</v>
      </c>
      <c r="R17" s="62" t="n">
        <f aca="false">P17/3600</f>
        <v>2.88114166666667</v>
      </c>
      <c r="S17" s="63"/>
      <c r="T17" s="62" t="n">
        <v>1472.5424</v>
      </c>
      <c r="U17" s="62" t="n">
        <v>34.0929</v>
      </c>
      <c r="V17" s="62" t="n">
        <v>38.036</v>
      </c>
      <c r="W17" s="62" t="n">
        <v>39.2787</v>
      </c>
      <c r="X17" s="62" t="n">
        <v>21995.97</v>
      </c>
      <c r="Y17" s="96" t="n">
        <v>44.62</v>
      </c>
      <c r="Z17" s="62" t="n">
        <f aca="false">X17/3600</f>
        <v>6.10999166666667</v>
      </c>
      <c r="AA17" s="63"/>
      <c r="AB17" s="63"/>
      <c r="AC17" s="63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627.7128</v>
      </c>
      <c r="E18" s="67" t="n">
        <f aca="false">N18</f>
        <v>36.5305</v>
      </c>
      <c r="F18" s="67" t="n">
        <f aca="false">L18</f>
        <v>627.7128</v>
      </c>
      <c r="G18" s="67" t="n">
        <f aca="false">O18</f>
        <v>38.2788</v>
      </c>
      <c r="H18" s="67" t="n">
        <f aca="false">T18</f>
        <v>627.8024</v>
      </c>
      <c r="I18" s="67" t="n">
        <f aca="false">V18</f>
        <v>36.5216</v>
      </c>
      <c r="J18" s="67" t="n">
        <f aca="false">T18</f>
        <v>627.8024</v>
      </c>
      <c r="K18" s="67" t="n">
        <f aca="false">W18</f>
        <v>38.2884</v>
      </c>
      <c r="L18" s="68" t="n">
        <v>627.7128</v>
      </c>
      <c r="M18" s="68" t="n">
        <v>31.5224</v>
      </c>
      <c r="N18" s="68" t="n">
        <v>36.5305</v>
      </c>
      <c r="O18" s="68" t="n">
        <v>38.2788</v>
      </c>
      <c r="P18" s="68" t="n">
        <v>9864.08</v>
      </c>
      <c r="Q18" s="68" t="n">
        <v>18.86</v>
      </c>
      <c r="R18" s="68" t="n">
        <f aca="false">P18/3600</f>
        <v>2.74002222222222</v>
      </c>
      <c r="S18" s="66"/>
      <c r="T18" s="68" t="n">
        <v>627.8024</v>
      </c>
      <c r="U18" s="68" t="n">
        <v>31.5256</v>
      </c>
      <c r="V18" s="68" t="n">
        <v>36.5216</v>
      </c>
      <c r="W18" s="68" t="n">
        <v>38.2884</v>
      </c>
      <c r="X18" s="68" t="n">
        <v>23155.49</v>
      </c>
      <c r="Y18" s="68" t="n">
        <v>41.62</v>
      </c>
      <c r="Z18" s="68" t="n">
        <f aca="false">X18/3600</f>
        <v>6.43208055555556</v>
      </c>
      <c r="AA18" s="66"/>
      <c r="AB18" s="66"/>
      <c r="AC18" s="66"/>
    </row>
    <row r="19" customFormat="false" ht="11.25" hidden="false" customHeight="false" outlineLevel="0" collapsed="false">
      <c r="A19" s="65"/>
      <c r="B19" s="60" t="s">
        <v>47</v>
      </c>
      <c r="C19" s="60" t="n">
        <v>22</v>
      </c>
      <c r="D19" s="70" t="n">
        <f aca="false">L19</f>
        <v>20355.3016</v>
      </c>
      <c r="E19" s="70" t="n">
        <f aca="false">N19</f>
        <v>40.0074</v>
      </c>
      <c r="F19" s="70" t="n">
        <f aca="false">L19</f>
        <v>20355.3016</v>
      </c>
      <c r="G19" s="70" t="n">
        <f aca="false">O19</f>
        <v>43.165</v>
      </c>
      <c r="H19" s="70" t="n">
        <f aca="false">T19</f>
        <v>20391.3712</v>
      </c>
      <c r="I19" s="70" t="n">
        <f aca="false">V19</f>
        <v>40.0087</v>
      </c>
      <c r="J19" s="70" t="n">
        <f aca="false">T19</f>
        <v>20391.3712</v>
      </c>
      <c r="K19" s="70" t="n">
        <f aca="false">W19</f>
        <v>43.1644</v>
      </c>
      <c r="L19" s="69" t="n">
        <v>20355.3016</v>
      </c>
      <c r="M19" s="69" t="n">
        <v>38.5762</v>
      </c>
      <c r="N19" s="69" t="n">
        <v>40.0074</v>
      </c>
      <c r="O19" s="69" t="n">
        <v>43.165</v>
      </c>
      <c r="P19" s="62" t="n">
        <v>25969.35</v>
      </c>
      <c r="Q19" s="62" t="n">
        <v>57.25</v>
      </c>
      <c r="R19" s="69" t="n">
        <f aca="false">P19/3600</f>
        <v>7.21370833333333</v>
      </c>
      <c r="S19" s="71"/>
      <c r="T19" s="69" t="n">
        <v>20391.3712</v>
      </c>
      <c r="U19" s="69" t="n">
        <v>38.5782</v>
      </c>
      <c r="V19" s="69" t="n">
        <v>40.0087</v>
      </c>
      <c r="W19" s="69" t="n">
        <v>43.1644</v>
      </c>
      <c r="X19" s="69" t="n">
        <v>41959.61</v>
      </c>
      <c r="Y19" s="96" t="n">
        <v>131.1</v>
      </c>
      <c r="Z19" s="69" t="n">
        <f aca="false">X19/3600</f>
        <v>11.655447222222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8</v>
      </c>
      <c r="C20" s="65" t="n">
        <v>27</v>
      </c>
      <c r="D20" s="61" t="n">
        <f aca="false">L20</f>
        <v>6560.3888</v>
      </c>
      <c r="E20" s="61" t="n">
        <f aca="false">N20</f>
        <v>38.8314</v>
      </c>
      <c r="F20" s="61" t="n">
        <f aca="false">L20</f>
        <v>6560.3888</v>
      </c>
      <c r="G20" s="61" t="n">
        <f aca="false">O20</f>
        <v>41.3003</v>
      </c>
      <c r="H20" s="61" t="n">
        <f aca="false">T20</f>
        <v>6561.972</v>
      </c>
      <c r="I20" s="61" t="n">
        <f aca="false">V20</f>
        <v>38.8285</v>
      </c>
      <c r="J20" s="61" t="n">
        <f aca="false">T20</f>
        <v>6561.972</v>
      </c>
      <c r="K20" s="61" t="n">
        <f aca="false">W20</f>
        <v>41.2928</v>
      </c>
      <c r="L20" s="62" t="n">
        <v>6560.3888</v>
      </c>
      <c r="M20" s="62" t="n">
        <v>36.5812</v>
      </c>
      <c r="N20" s="62" t="n">
        <v>38.8314</v>
      </c>
      <c r="O20" s="62" t="n">
        <v>41.3003</v>
      </c>
      <c r="P20" s="62" t="n">
        <v>22304.09</v>
      </c>
      <c r="Q20" s="62" t="n">
        <v>48.54</v>
      </c>
      <c r="R20" s="62" t="n">
        <f aca="false">P20/3600</f>
        <v>6.19558055555556</v>
      </c>
      <c r="S20" s="63"/>
      <c r="T20" s="62" t="n">
        <v>6561.972</v>
      </c>
      <c r="U20" s="62" t="n">
        <v>36.5826</v>
      </c>
      <c r="V20" s="62" t="n">
        <v>38.8285</v>
      </c>
      <c r="W20" s="62" t="n">
        <v>41.2928</v>
      </c>
      <c r="X20" s="62" t="n">
        <v>38731.42</v>
      </c>
      <c r="Y20" s="96" t="n">
        <v>104.08</v>
      </c>
      <c r="Z20" s="62" t="n">
        <f aca="false">X20/3600</f>
        <v>10.7587277777778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2944.0464</v>
      </c>
      <c r="E21" s="61" t="n">
        <f aca="false">N21</f>
        <v>37.8389</v>
      </c>
      <c r="F21" s="61" t="n">
        <f aca="false">L21</f>
        <v>2944.0464</v>
      </c>
      <c r="G21" s="61" t="n">
        <f aca="false">O21</f>
        <v>39.5321</v>
      </c>
      <c r="H21" s="61" t="n">
        <f aca="false">T21</f>
        <v>2946.9752</v>
      </c>
      <c r="I21" s="61" t="n">
        <f aca="false">V21</f>
        <v>37.8319</v>
      </c>
      <c r="J21" s="61" t="n">
        <f aca="false">T21</f>
        <v>2946.9752</v>
      </c>
      <c r="K21" s="61" t="n">
        <f aca="false">W21</f>
        <v>39.5326</v>
      </c>
      <c r="L21" s="62" t="n">
        <v>2944.0464</v>
      </c>
      <c r="M21" s="62" t="n">
        <v>34.4314</v>
      </c>
      <c r="N21" s="62" t="n">
        <v>37.8389</v>
      </c>
      <c r="O21" s="62" t="n">
        <v>39.5321</v>
      </c>
      <c r="P21" s="62" t="n">
        <v>20829.88</v>
      </c>
      <c r="Q21" s="62" t="n">
        <v>41.77</v>
      </c>
      <c r="R21" s="62" t="n">
        <f aca="false">P21/3600</f>
        <v>5.78607777777778</v>
      </c>
      <c r="S21" s="63"/>
      <c r="T21" s="62" t="n">
        <v>2946.9752</v>
      </c>
      <c r="U21" s="62" t="n">
        <v>34.4312</v>
      </c>
      <c r="V21" s="62" t="n">
        <v>37.8319</v>
      </c>
      <c r="W21" s="62" t="n">
        <v>39.5326</v>
      </c>
      <c r="X21" s="62" t="n">
        <v>37680.77</v>
      </c>
      <c r="Y21" s="96" t="n">
        <v>84.85</v>
      </c>
      <c r="Z21" s="62" t="n">
        <f aca="false">X21/3600</f>
        <v>10.4668805555556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422.748</v>
      </c>
      <c r="E22" s="67" t="n">
        <f aca="false">N22</f>
        <v>36.7446</v>
      </c>
      <c r="F22" s="67" t="n">
        <f aca="false">L22</f>
        <v>1422.748</v>
      </c>
      <c r="G22" s="67" t="n">
        <f aca="false">O22</f>
        <v>37.7772</v>
      </c>
      <c r="H22" s="67" t="n">
        <f aca="false">T22</f>
        <v>1420.3064</v>
      </c>
      <c r="I22" s="67" t="n">
        <f aca="false">V22</f>
        <v>36.7386</v>
      </c>
      <c r="J22" s="67" t="n">
        <f aca="false">T22</f>
        <v>1420.3064</v>
      </c>
      <c r="K22" s="67" t="n">
        <f aca="false">W22</f>
        <v>37.7754</v>
      </c>
      <c r="L22" s="68" t="n">
        <v>1422.748</v>
      </c>
      <c r="M22" s="68" t="n">
        <v>32.1492</v>
      </c>
      <c r="N22" s="68" t="n">
        <v>36.7446</v>
      </c>
      <c r="O22" s="68" t="n">
        <v>37.7772</v>
      </c>
      <c r="P22" s="68" t="n">
        <v>19835.23</v>
      </c>
      <c r="Q22" s="68" t="n">
        <v>42.8</v>
      </c>
      <c r="R22" s="68" t="n">
        <f aca="false">P22/3600</f>
        <v>5.50978611111111</v>
      </c>
      <c r="S22" s="66"/>
      <c r="T22" s="68" t="n">
        <v>1420.3064</v>
      </c>
      <c r="U22" s="68" t="n">
        <v>32.1488</v>
      </c>
      <c r="V22" s="68" t="n">
        <v>36.7386</v>
      </c>
      <c r="W22" s="68" t="n">
        <v>37.7754</v>
      </c>
      <c r="X22" s="68" t="n">
        <v>37174.38</v>
      </c>
      <c r="Y22" s="68" t="n">
        <v>79.08</v>
      </c>
      <c r="Z22" s="68" t="n">
        <f aca="false">X22/3600</f>
        <v>10.3262166666667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9</v>
      </c>
      <c r="C23" s="60" t="n">
        <v>22</v>
      </c>
      <c r="D23" s="72" t="n">
        <f aca="false">L23</f>
        <v>20976.6064</v>
      </c>
      <c r="E23" s="72" t="n">
        <f aca="false">N23</f>
        <v>43.5248</v>
      </c>
      <c r="F23" s="72" t="n">
        <f aca="false">L23</f>
        <v>20976.6064</v>
      </c>
      <c r="G23" s="72" t="n">
        <f aca="false">O23</f>
        <v>44.7013</v>
      </c>
      <c r="H23" s="72" t="n">
        <f aca="false">T23</f>
        <v>20980.1616</v>
      </c>
      <c r="I23" s="72" t="n">
        <f aca="false">V23</f>
        <v>43.5238</v>
      </c>
      <c r="J23" s="72" t="n">
        <f aca="false">T23</f>
        <v>20980.1616</v>
      </c>
      <c r="K23" s="72" t="n">
        <f aca="false">W23</f>
        <v>44.7009</v>
      </c>
      <c r="L23" s="69" t="n">
        <v>20976.6064</v>
      </c>
      <c r="M23" s="69" t="n">
        <v>39.2964</v>
      </c>
      <c r="N23" s="69" t="n">
        <v>43.5248</v>
      </c>
      <c r="O23" s="69" t="n">
        <v>44.7013</v>
      </c>
      <c r="P23" s="62" t="n">
        <v>28751.53</v>
      </c>
      <c r="Q23" s="62" t="n">
        <v>63.03</v>
      </c>
      <c r="R23" s="69" t="n">
        <f aca="false">P23/3600</f>
        <v>7.98653611111111</v>
      </c>
      <c r="S23" s="71"/>
      <c r="T23" s="69" t="n">
        <v>20980.1616</v>
      </c>
      <c r="U23" s="69" t="n">
        <v>39.2978</v>
      </c>
      <c r="V23" s="69" t="n">
        <v>43.5238</v>
      </c>
      <c r="W23" s="69" t="n">
        <v>44.7009</v>
      </c>
      <c r="X23" s="69" t="n">
        <v>46415.48</v>
      </c>
      <c r="Y23" s="96" t="n">
        <v>152.69</v>
      </c>
      <c r="Z23" s="69" t="n">
        <f aca="false">X23/3600</f>
        <v>12.8931888888889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50</v>
      </c>
      <c r="C24" s="65" t="n">
        <v>27</v>
      </c>
      <c r="D24" s="73" t="n">
        <f aca="false">L24</f>
        <v>7558.252</v>
      </c>
      <c r="E24" s="73" t="n">
        <f aca="false">N24</f>
        <v>42.1123</v>
      </c>
      <c r="F24" s="73" t="n">
        <f aca="false">L24</f>
        <v>7558.252</v>
      </c>
      <c r="G24" s="73" t="n">
        <f aca="false">O24</f>
        <v>42.5962</v>
      </c>
      <c r="H24" s="73" t="n">
        <f aca="false">T24</f>
        <v>7560.6072</v>
      </c>
      <c r="I24" s="73" t="n">
        <f aca="false">V24</f>
        <v>42.1096</v>
      </c>
      <c r="J24" s="73" t="n">
        <f aca="false">T24</f>
        <v>7560.6072</v>
      </c>
      <c r="K24" s="73" t="n">
        <f aca="false">W24</f>
        <v>42.5936</v>
      </c>
      <c r="L24" s="62" t="n">
        <v>7558.252</v>
      </c>
      <c r="M24" s="62" t="n">
        <v>37.385</v>
      </c>
      <c r="N24" s="62" t="n">
        <v>42.1123</v>
      </c>
      <c r="O24" s="62" t="n">
        <v>42.5962</v>
      </c>
      <c r="P24" s="62" t="n">
        <v>25214.3</v>
      </c>
      <c r="Q24" s="62" t="n">
        <v>53.92</v>
      </c>
      <c r="R24" s="62" t="n">
        <f aca="false">P24/3600</f>
        <v>7.00397222222222</v>
      </c>
      <c r="S24" s="63"/>
      <c r="T24" s="62" t="n">
        <v>7560.6072</v>
      </c>
      <c r="U24" s="62" t="n">
        <v>37.3858</v>
      </c>
      <c r="V24" s="62" t="n">
        <v>42.1096</v>
      </c>
      <c r="W24" s="62" t="n">
        <v>42.5936</v>
      </c>
      <c r="X24" s="62" t="n">
        <v>41028.9</v>
      </c>
      <c r="Y24" s="96" t="n">
        <v>123.49</v>
      </c>
      <c r="Z24" s="62" t="n">
        <f aca="false">X24/3600</f>
        <v>11.3969166666667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3483.9608</v>
      </c>
      <c r="E25" s="73" t="n">
        <f aca="false">N25</f>
        <v>40.6136</v>
      </c>
      <c r="F25" s="73" t="n">
        <f aca="false">L25</f>
        <v>3483.9608</v>
      </c>
      <c r="G25" s="73" t="n">
        <f aca="false">O25</f>
        <v>40.4375</v>
      </c>
      <c r="H25" s="73" t="n">
        <f aca="false">T25</f>
        <v>3481.2968</v>
      </c>
      <c r="I25" s="73" t="n">
        <f aca="false">V25</f>
        <v>40.6107</v>
      </c>
      <c r="J25" s="73" t="n">
        <f aca="false">T25</f>
        <v>3481.2968</v>
      </c>
      <c r="K25" s="73" t="n">
        <f aca="false">W25</f>
        <v>40.4343</v>
      </c>
      <c r="L25" s="62" t="n">
        <v>3483.9608</v>
      </c>
      <c r="M25" s="62" t="n">
        <v>35.3909</v>
      </c>
      <c r="N25" s="62" t="n">
        <v>40.6136</v>
      </c>
      <c r="O25" s="62" t="n">
        <v>40.4375</v>
      </c>
      <c r="P25" s="62" t="n">
        <v>23408.27</v>
      </c>
      <c r="Q25" s="62" t="n">
        <v>50.13</v>
      </c>
      <c r="R25" s="62" t="n">
        <f aca="false">P25/3600</f>
        <v>6.50229722222222</v>
      </c>
      <c r="S25" s="63"/>
      <c r="T25" s="62" t="n">
        <v>3481.2968</v>
      </c>
      <c r="U25" s="62" t="n">
        <v>35.3912</v>
      </c>
      <c r="V25" s="62" t="n">
        <v>40.6107</v>
      </c>
      <c r="W25" s="62" t="n">
        <v>40.4343</v>
      </c>
      <c r="X25" s="62" t="n">
        <v>38287.65</v>
      </c>
      <c r="Y25" s="96" t="n">
        <v>107.39</v>
      </c>
      <c r="Z25" s="62" t="n">
        <f aca="false">X25/3600</f>
        <v>10.6354583333333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74" t="n">
        <f aca="false">L26</f>
        <v>1724.9712</v>
      </c>
      <c r="E26" s="74" t="n">
        <f aca="false">N26</f>
        <v>39.1497</v>
      </c>
      <c r="F26" s="74" t="n">
        <f aca="false">L26</f>
        <v>1724.9712</v>
      </c>
      <c r="G26" s="74" t="n">
        <f aca="false">O26</f>
        <v>38.3037</v>
      </c>
      <c r="H26" s="74" t="n">
        <f aca="false">T26</f>
        <v>1725.4504</v>
      </c>
      <c r="I26" s="74" t="n">
        <f aca="false">V26</f>
        <v>39.1406</v>
      </c>
      <c r="J26" s="74" t="n">
        <f aca="false">T26</f>
        <v>1725.4504</v>
      </c>
      <c r="K26" s="74" t="n">
        <f aca="false">W26</f>
        <v>38.3128</v>
      </c>
      <c r="L26" s="68" t="n">
        <v>1724.9712</v>
      </c>
      <c r="M26" s="68" t="n">
        <v>33.2481</v>
      </c>
      <c r="N26" s="68" t="n">
        <v>39.1497</v>
      </c>
      <c r="O26" s="68" t="n">
        <v>38.3037</v>
      </c>
      <c r="P26" s="68" t="n">
        <v>22117.44</v>
      </c>
      <c r="Q26" s="68" t="n">
        <v>45.8</v>
      </c>
      <c r="R26" s="68" t="n">
        <f aca="false">P26/3600</f>
        <v>6.14373333333333</v>
      </c>
      <c r="S26" s="66"/>
      <c r="T26" s="68" t="n">
        <v>1725.4504</v>
      </c>
      <c r="U26" s="68" t="n">
        <v>33.2459</v>
      </c>
      <c r="V26" s="68" t="n">
        <v>39.1406</v>
      </c>
      <c r="W26" s="68" t="n">
        <v>38.3128</v>
      </c>
      <c r="X26" s="68" t="n">
        <v>36805.59</v>
      </c>
      <c r="Y26" s="68" t="n">
        <v>116.28</v>
      </c>
      <c r="Z26" s="68" t="n">
        <f aca="false">X26/3600</f>
        <v>10.223775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51</v>
      </c>
      <c r="C27" s="60" t="n">
        <v>22</v>
      </c>
      <c r="D27" s="72" t="n">
        <f aca="false">L27</f>
        <v>47481.3216</v>
      </c>
      <c r="E27" s="72" t="n">
        <f aca="false">N27</f>
        <v>41.8555</v>
      </c>
      <c r="F27" s="72" t="n">
        <f aca="false">L27</f>
        <v>47481.3216</v>
      </c>
      <c r="G27" s="72" t="n">
        <f aca="false">O27</f>
        <v>43.9452</v>
      </c>
      <c r="H27" s="72" t="n">
        <f aca="false">T27</f>
        <v>47559.188</v>
      </c>
      <c r="I27" s="72" t="n">
        <f aca="false">V27</f>
        <v>41.8563</v>
      </c>
      <c r="J27" s="72" t="n">
        <f aca="false">T27</f>
        <v>47559.188</v>
      </c>
      <c r="K27" s="72" t="n">
        <f aca="false">W27</f>
        <v>43.9446</v>
      </c>
      <c r="L27" s="69" t="n">
        <v>47481.3216</v>
      </c>
      <c r="M27" s="69" t="n">
        <v>37.8239</v>
      </c>
      <c r="N27" s="69" t="n">
        <v>41.8555</v>
      </c>
      <c r="O27" s="69" t="n">
        <v>43.9452</v>
      </c>
      <c r="P27" s="62" t="n">
        <v>34553.74</v>
      </c>
      <c r="Q27" s="62" t="n">
        <v>90.76</v>
      </c>
      <c r="R27" s="69" t="n">
        <f aca="false">P27/3600</f>
        <v>9.59826111111111</v>
      </c>
      <c r="S27" s="71"/>
      <c r="T27" s="69" t="n">
        <v>47559.188</v>
      </c>
      <c r="U27" s="69" t="n">
        <v>37.8313</v>
      </c>
      <c r="V27" s="69" t="n">
        <v>41.8563</v>
      </c>
      <c r="W27" s="69" t="n">
        <v>43.9446</v>
      </c>
      <c r="X27" s="69" t="n">
        <v>55419.74</v>
      </c>
      <c r="Y27" s="96" t="n">
        <v>234.67</v>
      </c>
      <c r="Z27" s="69" t="n">
        <f aca="false">X27/3600</f>
        <v>15.39437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52</v>
      </c>
      <c r="C28" s="65" t="n">
        <v>27</v>
      </c>
      <c r="D28" s="73" t="n">
        <f aca="false">L28</f>
        <v>8058.0584</v>
      </c>
      <c r="E28" s="73" t="n">
        <f aca="false">N28</f>
        <v>40.3897</v>
      </c>
      <c r="F28" s="73" t="n">
        <f aca="false">L28</f>
        <v>8058.0584</v>
      </c>
      <c r="G28" s="73" t="n">
        <f aca="false">O28</f>
        <v>42.7519</v>
      </c>
      <c r="H28" s="73" t="n">
        <f aca="false">T28</f>
        <v>8063.2472</v>
      </c>
      <c r="I28" s="73" t="n">
        <f aca="false">V28</f>
        <v>40.3937</v>
      </c>
      <c r="J28" s="73" t="n">
        <f aca="false">T28</f>
        <v>8063.2472</v>
      </c>
      <c r="K28" s="73" t="n">
        <f aca="false">W28</f>
        <v>42.754</v>
      </c>
      <c r="L28" s="62" t="n">
        <v>8058.0584</v>
      </c>
      <c r="M28" s="62" t="n">
        <v>35.2594</v>
      </c>
      <c r="N28" s="62" t="n">
        <v>40.3897</v>
      </c>
      <c r="O28" s="62" t="n">
        <v>42.7519</v>
      </c>
      <c r="P28" s="62" t="n">
        <v>27176.69</v>
      </c>
      <c r="Q28" s="62" t="n">
        <v>56.41</v>
      </c>
      <c r="R28" s="62" t="n">
        <f aca="false">P28/3600</f>
        <v>7.54908055555556</v>
      </c>
      <c r="S28" s="63"/>
      <c r="T28" s="62" t="n">
        <v>8063.2472</v>
      </c>
      <c r="U28" s="62" t="n">
        <v>35.2597</v>
      </c>
      <c r="V28" s="62" t="n">
        <v>40.3937</v>
      </c>
      <c r="W28" s="62" t="n">
        <v>42.754</v>
      </c>
      <c r="X28" s="62" t="n">
        <v>44085.49</v>
      </c>
      <c r="Y28" s="96" t="n">
        <v>150.2</v>
      </c>
      <c r="Z28" s="62" t="n">
        <f aca="false">X28/3600</f>
        <v>12.2459694444444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306.032</v>
      </c>
      <c r="E29" s="73" t="n">
        <f aca="false">N29</f>
        <v>38.9806</v>
      </c>
      <c r="F29" s="73" t="n">
        <f aca="false">L29</f>
        <v>2306.032</v>
      </c>
      <c r="G29" s="73" t="n">
        <f aca="false">O29</f>
        <v>41.6046</v>
      </c>
      <c r="H29" s="73" t="n">
        <f aca="false">T29</f>
        <v>2306.56</v>
      </c>
      <c r="I29" s="73" t="n">
        <f aca="false">V29</f>
        <v>38.9763</v>
      </c>
      <c r="J29" s="73" t="n">
        <f aca="false">T29</f>
        <v>2306.56</v>
      </c>
      <c r="K29" s="73" t="n">
        <f aca="false">W29</f>
        <v>41.5932</v>
      </c>
      <c r="L29" s="62" t="n">
        <v>2306.032</v>
      </c>
      <c r="M29" s="62" t="n">
        <v>33.4224</v>
      </c>
      <c r="N29" s="62" t="n">
        <v>38.9806</v>
      </c>
      <c r="O29" s="62" t="n">
        <v>41.6046</v>
      </c>
      <c r="P29" s="62" t="n">
        <v>24984.64</v>
      </c>
      <c r="Q29" s="62" t="n">
        <v>50.26</v>
      </c>
      <c r="R29" s="62" t="n">
        <f aca="false">P29/3600</f>
        <v>6.94017777777778</v>
      </c>
      <c r="S29" s="63"/>
      <c r="T29" s="62" t="n">
        <v>2306.56</v>
      </c>
      <c r="U29" s="62" t="n">
        <v>33.4247</v>
      </c>
      <c r="V29" s="62" t="n">
        <v>38.9763</v>
      </c>
      <c r="W29" s="62" t="n">
        <v>41.5932</v>
      </c>
      <c r="X29" s="62" t="n">
        <v>39817.26</v>
      </c>
      <c r="Y29" s="96" t="n">
        <v>125.88</v>
      </c>
      <c r="Z29" s="62" t="n">
        <f aca="false">X29/3600</f>
        <v>11.06035</v>
      </c>
      <c r="AA29" s="63"/>
      <c r="AB29" s="63"/>
      <c r="AC29" s="63"/>
    </row>
    <row r="30" customFormat="false" ht="12" hidden="false" customHeight="false" outlineLevel="0" collapsed="false">
      <c r="A30" s="66"/>
      <c r="B30" s="66"/>
      <c r="C30" s="66" t="n">
        <v>37</v>
      </c>
      <c r="D30" s="74" t="n">
        <f aca="false">L30</f>
        <v>895.9696</v>
      </c>
      <c r="E30" s="74" t="n">
        <f aca="false">N30</f>
        <v>37.7295</v>
      </c>
      <c r="F30" s="74" t="n">
        <f aca="false">L30</f>
        <v>895.9696</v>
      </c>
      <c r="G30" s="74" t="n">
        <f aca="false">O30</f>
        <v>40.5609</v>
      </c>
      <c r="H30" s="74" t="n">
        <f aca="false">T30</f>
        <v>897.7696</v>
      </c>
      <c r="I30" s="74" t="n">
        <f aca="false">V30</f>
        <v>37.7279</v>
      </c>
      <c r="J30" s="74" t="n">
        <f aca="false">T30</f>
        <v>897.7696</v>
      </c>
      <c r="K30" s="74" t="n">
        <f aca="false">W30</f>
        <v>40.5578</v>
      </c>
      <c r="L30" s="68" t="n">
        <v>895.9696</v>
      </c>
      <c r="M30" s="68" t="n">
        <v>31.2242</v>
      </c>
      <c r="N30" s="68" t="n">
        <v>37.7295</v>
      </c>
      <c r="O30" s="68" t="n">
        <v>40.5609</v>
      </c>
      <c r="P30" s="68" t="n">
        <v>23961.25</v>
      </c>
      <c r="Q30" s="68" t="n">
        <v>46.52</v>
      </c>
      <c r="R30" s="68" t="n">
        <f aca="false">P30/3600</f>
        <v>6.65590277777778</v>
      </c>
      <c r="S30" s="66"/>
      <c r="T30" s="68" t="n">
        <v>897.7696</v>
      </c>
      <c r="U30" s="68" t="n">
        <v>31.2254</v>
      </c>
      <c r="V30" s="68" t="n">
        <v>37.7279</v>
      </c>
      <c r="W30" s="68" t="n">
        <v>40.5578</v>
      </c>
      <c r="X30" s="68" t="n">
        <v>40521.88</v>
      </c>
      <c r="Y30" s="68" t="n">
        <v>114.6</v>
      </c>
      <c r="Z30" s="68" t="n">
        <f aca="false">X30/3600</f>
        <v>11.2560777777778</v>
      </c>
      <c r="AA30" s="66"/>
      <c r="AB30" s="66"/>
      <c r="AC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2" t="n">
        <f aca="false">L31</f>
        <v>4173.1144</v>
      </c>
      <c r="E31" s="72" t="n">
        <f aca="false">N31</f>
        <v>42.3247</v>
      </c>
      <c r="F31" s="72" t="n">
        <f aca="false">L31</f>
        <v>4173.1144</v>
      </c>
      <c r="G31" s="72" t="n">
        <f aca="false">O31</f>
        <v>42.8105</v>
      </c>
      <c r="H31" s="72" t="n">
        <f aca="false">T31</f>
        <v>4172.5752</v>
      </c>
      <c r="I31" s="72" t="n">
        <f aca="false">V31</f>
        <v>42.3212</v>
      </c>
      <c r="J31" s="72" t="n">
        <f aca="false">T31</f>
        <v>4172.5752</v>
      </c>
      <c r="K31" s="72" t="n">
        <f aca="false">W31</f>
        <v>42.8052</v>
      </c>
      <c r="L31" s="69" t="n">
        <v>4173.1144</v>
      </c>
      <c r="M31" s="69" t="n">
        <v>39.9236</v>
      </c>
      <c r="N31" s="69" t="n">
        <v>42.3247</v>
      </c>
      <c r="O31" s="69" t="n">
        <v>42.8105</v>
      </c>
      <c r="P31" s="62" t="n">
        <v>5319.06</v>
      </c>
      <c r="Q31" s="62" t="n">
        <v>11.78</v>
      </c>
      <c r="R31" s="69" t="n">
        <f aca="false">P31/3600</f>
        <v>1.47751666666667</v>
      </c>
      <c r="S31" s="71"/>
      <c r="T31" s="69" t="n">
        <v>4172.5752</v>
      </c>
      <c r="U31" s="69" t="n">
        <v>39.9215</v>
      </c>
      <c r="V31" s="69" t="n">
        <v>42.3212</v>
      </c>
      <c r="W31" s="69" t="n">
        <v>42.8052</v>
      </c>
      <c r="X31" s="69" t="n">
        <v>12160.43</v>
      </c>
      <c r="Y31" s="96" t="n">
        <v>26.95</v>
      </c>
      <c r="Z31" s="69" t="n">
        <f aca="false">X31/3600</f>
        <v>3.37789722222222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54</v>
      </c>
      <c r="B32" s="65" t="s">
        <v>55</v>
      </c>
      <c r="C32" s="65" t="n">
        <v>27</v>
      </c>
      <c r="D32" s="73" t="n">
        <f aca="false">L32</f>
        <v>1960.8096</v>
      </c>
      <c r="E32" s="73" t="n">
        <f aca="false">N32</f>
        <v>39.8372</v>
      </c>
      <c r="F32" s="73" t="n">
        <f aca="false">L32</f>
        <v>1960.8096</v>
      </c>
      <c r="G32" s="73" t="n">
        <f aca="false">O32</f>
        <v>39.9649</v>
      </c>
      <c r="H32" s="73" t="n">
        <f aca="false">T32</f>
        <v>1960.5056</v>
      </c>
      <c r="I32" s="73" t="n">
        <f aca="false">V32</f>
        <v>39.8205</v>
      </c>
      <c r="J32" s="73" t="n">
        <f aca="false">T32</f>
        <v>1960.5056</v>
      </c>
      <c r="K32" s="73" t="n">
        <f aca="false">W32</f>
        <v>39.9679</v>
      </c>
      <c r="L32" s="62" t="n">
        <v>1960.8096</v>
      </c>
      <c r="M32" s="62" t="n">
        <v>36.6807</v>
      </c>
      <c r="N32" s="62" t="n">
        <v>39.8372</v>
      </c>
      <c r="O32" s="62" t="n">
        <v>39.9649</v>
      </c>
      <c r="P32" s="62" t="n">
        <v>4748.82</v>
      </c>
      <c r="Q32" s="62" t="n">
        <v>10.03</v>
      </c>
      <c r="R32" s="62" t="n">
        <f aca="false">P32/3600</f>
        <v>1.31911666666667</v>
      </c>
      <c r="S32" s="63"/>
      <c r="T32" s="62" t="n">
        <v>1960.5056</v>
      </c>
      <c r="U32" s="62" t="n">
        <v>36.6771</v>
      </c>
      <c r="V32" s="62" t="n">
        <v>39.8205</v>
      </c>
      <c r="W32" s="62" t="n">
        <v>39.9679</v>
      </c>
      <c r="X32" s="62" t="n">
        <v>11581.61</v>
      </c>
      <c r="Y32" s="96" t="n">
        <v>24.31</v>
      </c>
      <c r="Z32" s="62" t="n">
        <f aca="false">X32/3600</f>
        <v>3.21711388888889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928.7192</v>
      </c>
      <c r="E33" s="73" t="n">
        <f aca="false">N33</f>
        <v>37.6094</v>
      </c>
      <c r="F33" s="73" t="n">
        <f aca="false">L33</f>
        <v>928.7192</v>
      </c>
      <c r="G33" s="73" t="n">
        <f aca="false">O33</f>
        <v>37.417</v>
      </c>
      <c r="H33" s="73" t="n">
        <f aca="false">T33</f>
        <v>928.0688</v>
      </c>
      <c r="I33" s="73" t="n">
        <f aca="false">V33</f>
        <v>37.6061</v>
      </c>
      <c r="J33" s="73" t="n">
        <f aca="false">T33</f>
        <v>928.0688</v>
      </c>
      <c r="K33" s="73" t="n">
        <f aca="false">W33</f>
        <v>37.4278</v>
      </c>
      <c r="L33" s="62" t="n">
        <v>928.7192</v>
      </c>
      <c r="M33" s="62" t="n">
        <v>33.8539</v>
      </c>
      <c r="N33" s="62" t="n">
        <v>37.6094</v>
      </c>
      <c r="O33" s="62" t="n">
        <v>37.417</v>
      </c>
      <c r="P33" s="62" t="n">
        <v>4336.29</v>
      </c>
      <c r="Q33" s="62" t="n">
        <v>9.14</v>
      </c>
      <c r="R33" s="62" t="n">
        <f aca="false">P33/3600</f>
        <v>1.204525</v>
      </c>
      <c r="S33" s="63"/>
      <c r="T33" s="62" t="n">
        <v>928.0688</v>
      </c>
      <c r="U33" s="62" t="n">
        <v>33.8497</v>
      </c>
      <c r="V33" s="62" t="n">
        <v>37.6061</v>
      </c>
      <c r="W33" s="62" t="n">
        <v>37.4278</v>
      </c>
      <c r="X33" s="62" t="n">
        <v>7002.04</v>
      </c>
      <c r="Y33" s="96" t="n">
        <v>19.98</v>
      </c>
      <c r="Z33" s="62" t="n">
        <f aca="false">X33/3600</f>
        <v>1.94501111111111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456.0272</v>
      </c>
      <c r="E34" s="74" t="n">
        <f aca="false">N34</f>
        <v>35.5798</v>
      </c>
      <c r="F34" s="74" t="n">
        <f aca="false">L34</f>
        <v>456.0272</v>
      </c>
      <c r="G34" s="74" t="n">
        <f aca="false">O34</f>
        <v>35.0948</v>
      </c>
      <c r="H34" s="74" t="n">
        <f aca="false">T34</f>
        <v>456.488</v>
      </c>
      <c r="I34" s="74" t="n">
        <f aca="false">V34</f>
        <v>35.5426</v>
      </c>
      <c r="J34" s="74" t="n">
        <f aca="false">T34</f>
        <v>456.488</v>
      </c>
      <c r="K34" s="74" t="n">
        <f aca="false">W34</f>
        <v>35.0447</v>
      </c>
      <c r="L34" s="68" t="n">
        <v>456.0272</v>
      </c>
      <c r="M34" s="68" t="n">
        <v>31.3545</v>
      </c>
      <c r="N34" s="68" t="n">
        <v>35.5798</v>
      </c>
      <c r="O34" s="68" t="n">
        <v>35.0948</v>
      </c>
      <c r="P34" s="68" t="n">
        <v>4086.57</v>
      </c>
      <c r="Q34" s="68" t="n">
        <v>7.55</v>
      </c>
      <c r="R34" s="68" t="n">
        <f aca="false">P34/3600</f>
        <v>1.13515833333333</v>
      </c>
      <c r="S34" s="66"/>
      <c r="T34" s="68" t="n">
        <v>456.488</v>
      </c>
      <c r="U34" s="68" t="n">
        <v>31.3556</v>
      </c>
      <c r="V34" s="68" t="n">
        <v>35.5426</v>
      </c>
      <c r="W34" s="68" t="n">
        <v>35.0447</v>
      </c>
      <c r="X34" s="68" t="n">
        <v>6946.12</v>
      </c>
      <c r="Y34" s="68" t="n">
        <v>17.42</v>
      </c>
      <c r="Z34" s="68" t="n">
        <f aca="false">X34/3600</f>
        <v>1.929477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6</v>
      </c>
      <c r="C35" s="60" t="n">
        <v>22</v>
      </c>
      <c r="D35" s="72" t="n">
        <f aca="false">L35</f>
        <v>4529.0488</v>
      </c>
      <c r="E35" s="72" t="n">
        <f aca="false">N35</f>
        <v>42.9448</v>
      </c>
      <c r="F35" s="72" t="n">
        <f aca="false">L35</f>
        <v>4529.0488</v>
      </c>
      <c r="G35" s="72" t="n">
        <f aca="false">O35</f>
        <v>44.2602</v>
      </c>
      <c r="H35" s="72" t="n">
        <f aca="false">T35</f>
        <v>4534.8184</v>
      </c>
      <c r="I35" s="72" t="n">
        <f aca="false">V35</f>
        <v>42.9411</v>
      </c>
      <c r="J35" s="72" t="n">
        <f aca="false">T35</f>
        <v>4534.8184</v>
      </c>
      <c r="K35" s="72" t="n">
        <f aca="false">W35</f>
        <v>44.2634</v>
      </c>
      <c r="L35" s="69" t="n">
        <v>4529.0488</v>
      </c>
      <c r="M35" s="69" t="n">
        <v>39.9837</v>
      </c>
      <c r="N35" s="69" t="n">
        <v>42.9448</v>
      </c>
      <c r="O35" s="69" t="n">
        <v>44.2602</v>
      </c>
      <c r="P35" s="62" t="n">
        <v>5970.27</v>
      </c>
      <c r="Q35" s="62" t="n">
        <v>13.45</v>
      </c>
      <c r="R35" s="69" t="n">
        <f aca="false">P35/3600</f>
        <v>1.65840833333333</v>
      </c>
      <c r="S35" s="71"/>
      <c r="T35" s="69" t="n">
        <v>4534.8184</v>
      </c>
      <c r="U35" s="69" t="n">
        <v>39.9858</v>
      </c>
      <c r="V35" s="69" t="n">
        <v>42.9411</v>
      </c>
      <c r="W35" s="69" t="n">
        <v>44.2634</v>
      </c>
      <c r="X35" s="69" t="n">
        <v>9199.74</v>
      </c>
      <c r="Y35" s="96" t="n">
        <v>31.67</v>
      </c>
      <c r="Z35" s="69" t="n">
        <f aca="false">X35/3600</f>
        <v>2.55548333333333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7</v>
      </c>
      <c r="C36" s="65" t="n">
        <v>27</v>
      </c>
      <c r="D36" s="73" t="n">
        <f aca="false">L36</f>
        <v>2037.4424</v>
      </c>
      <c r="E36" s="73" t="n">
        <f aca="false">N36</f>
        <v>40.913</v>
      </c>
      <c r="F36" s="73" t="n">
        <f aca="false">L36</f>
        <v>2037.4424</v>
      </c>
      <c r="G36" s="73" t="n">
        <f aca="false">O36</f>
        <v>41.9429</v>
      </c>
      <c r="H36" s="73" t="n">
        <f aca="false">T36</f>
        <v>2038.136</v>
      </c>
      <c r="I36" s="73" t="n">
        <f aca="false">V36</f>
        <v>40.8982</v>
      </c>
      <c r="J36" s="73" t="n">
        <f aca="false">T36</f>
        <v>2038.136</v>
      </c>
      <c r="K36" s="73" t="n">
        <f aca="false">W36</f>
        <v>41.9147</v>
      </c>
      <c r="L36" s="62" t="n">
        <v>2037.4424</v>
      </c>
      <c r="M36" s="62" t="n">
        <v>37.0983</v>
      </c>
      <c r="N36" s="62" t="n">
        <v>40.913</v>
      </c>
      <c r="O36" s="62" t="n">
        <v>41.9429</v>
      </c>
      <c r="P36" s="62" t="n">
        <v>5357.34</v>
      </c>
      <c r="Q36" s="62" t="n">
        <v>11.48</v>
      </c>
      <c r="R36" s="62" t="n">
        <f aca="false">P36/3600</f>
        <v>1.48815</v>
      </c>
      <c r="S36" s="63"/>
      <c r="T36" s="62" t="n">
        <v>2038.136</v>
      </c>
      <c r="U36" s="62" t="n">
        <v>37.097</v>
      </c>
      <c r="V36" s="62" t="n">
        <v>40.8982</v>
      </c>
      <c r="W36" s="62" t="n">
        <v>41.9147</v>
      </c>
      <c r="X36" s="62" t="n">
        <v>9037.28</v>
      </c>
      <c r="Y36" s="96" t="n">
        <v>25.17</v>
      </c>
      <c r="Z36" s="62" t="n">
        <f aca="false">X36/3600</f>
        <v>2.51035555555556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980.464</v>
      </c>
      <c r="E37" s="73" t="n">
        <f aca="false">N37</f>
        <v>38.9535</v>
      </c>
      <c r="F37" s="73" t="n">
        <f aca="false">L37</f>
        <v>980.464</v>
      </c>
      <c r="G37" s="73" t="n">
        <f aca="false">O37</f>
        <v>39.7815</v>
      </c>
      <c r="H37" s="73" t="n">
        <f aca="false">T37</f>
        <v>979.6128</v>
      </c>
      <c r="I37" s="73" t="n">
        <f aca="false">V37</f>
        <v>38.9552</v>
      </c>
      <c r="J37" s="73" t="n">
        <f aca="false">T37</f>
        <v>979.6128</v>
      </c>
      <c r="K37" s="73" t="n">
        <f aca="false">W37</f>
        <v>39.8028</v>
      </c>
      <c r="L37" s="62" t="n">
        <v>980.464</v>
      </c>
      <c r="M37" s="62" t="n">
        <v>34.1443</v>
      </c>
      <c r="N37" s="62" t="n">
        <v>38.9535</v>
      </c>
      <c r="O37" s="62" t="n">
        <v>39.7815</v>
      </c>
      <c r="P37" s="62" t="n">
        <v>4992.07</v>
      </c>
      <c r="Q37" s="62" t="n">
        <v>9.87</v>
      </c>
      <c r="R37" s="62" t="n">
        <f aca="false">P37/3600</f>
        <v>1.38668611111111</v>
      </c>
      <c r="S37" s="63"/>
      <c r="T37" s="62" t="n">
        <v>979.6128</v>
      </c>
      <c r="U37" s="62" t="n">
        <v>34.1508</v>
      </c>
      <c r="V37" s="62" t="n">
        <v>38.9552</v>
      </c>
      <c r="W37" s="62" t="n">
        <v>39.8028</v>
      </c>
      <c r="X37" s="62" t="n">
        <v>8080.68</v>
      </c>
      <c r="Y37" s="96" t="n">
        <v>24.3</v>
      </c>
      <c r="Z37" s="62" t="n">
        <f aca="false">X37/3600</f>
        <v>2.24463333333333</v>
      </c>
      <c r="AA37" s="63"/>
      <c r="AB37" s="63"/>
      <c r="AC37" s="63"/>
    </row>
    <row r="38" customFormat="false" ht="12" hidden="false" customHeight="false" outlineLevel="0" collapsed="false">
      <c r="A38" s="65"/>
      <c r="B38" s="66"/>
      <c r="C38" s="66" t="n">
        <v>37</v>
      </c>
      <c r="D38" s="74" t="n">
        <f aca="false">L38</f>
        <v>489.8496</v>
      </c>
      <c r="E38" s="74" t="n">
        <f aca="false">N38</f>
        <v>37.095</v>
      </c>
      <c r="F38" s="74" t="n">
        <f aca="false">L38</f>
        <v>489.8496</v>
      </c>
      <c r="G38" s="74" t="n">
        <f aca="false">O38</f>
        <v>37.736</v>
      </c>
      <c r="H38" s="74" t="n">
        <f aca="false">T38</f>
        <v>489.6736</v>
      </c>
      <c r="I38" s="74" t="n">
        <f aca="false">V38</f>
        <v>37.0836</v>
      </c>
      <c r="J38" s="74" t="n">
        <f aca="false">T38</f>
        <v>489.6736</v>
      </c>
      <c r="K38" s="74" t="n">
        <f aca="false">W38</f>
        <v>37.7384</v>
      </c>
      <c r="L38" s="68" t="n">
        <v>489.8496</v>
      </c>
      <c r="M38" s="68" t="n">
        <v>31.2646</v>
      </c>
      <c r="N38" s="68" t="n">
        <v>37.095</v>
      </c>
      <c r="O38" s="68" t="n">
        <v>37.736</v>
      </c>
      <c r="P38" s="68" t="n">
        <v>5116.6</v>
      </c>
      <c r="Q38" s="68" t="n">
        <v>12.09</v>
      </c>
      <c r="R38" s="68" t="n">
        <f aca="false">P38/3600</f>
        <v>1.42127777777778</v>
      </c>
      <c r="S38" s="66"/>
      <c r="T38" s="68" t="n">
        <v>489.6736</v>
      </c>
      <c r="U38" s="68" t="n">
        <v>31.272</v>
      </c>
      <c r="V38" s="68" t="n">
        <v>37.0836</v>
      </c>
      <c r="W38" s="68" t="n">
        <v>37.7384</v>
      </c>
      <c r="X38" s="68" t="n">
        <v>7649.44</v>
      </c>
      <c r="Y38" s="68" t="n">
        <v>20.64</v>
      </c>
      <c r="Z38" s="68" t="n">
        <f aca="false">X38/3600</f>
        <v>2.12484444444444</v>
      </c>
      <c r="AA38" s="66"/>
      <c r="AB38" s="66"/>
      <c r="AC38" s="66"/>
    </row>
    <row r="39" customFormat="false" ht="11.25" hidden="false" customHeight="false" outlineLevel="0" collapsed="false">
      <c r="A39" s="65"/>
      <c r="B39" s="60" t="s">
        <v>58</v>
      </c>
      <c r="C39" s="60" t="n">
        <v>22</v>
      </c>
      <c r="D39" s="72" t="n">
        <f aca="false">L39</f>
        <v>8857.8472</v>
      </c>
      <c r="E39" s="72" t="n">
        <f aca="false">N39</f>
        <v>40.7567</v>
      </c>
      <c r="F39" s="72" t="n">
        <f aca="false">L39</f>
        <v>8857.8472</v>
      </c>
      <c r="G39" s="72" t="n">
        <f aca="false">O39</f>
        <v>41.6291</v>
      </c>
      <c r="H39" s="72" t="n">
        <f aca="false">T39</f>
        <v>8890.5992</v>
      </c>
      <c r="I39" s="72" t="n">
        <f aca="false">V39</f>
        <v>40.7466</v>
      </c>
      <c r="J39" s="72" t="n">
        <f aca="false">T39</f>
        <v>8890.5992</v>
      </c>
      <c r="K39" s="72" t="n">
        <f aca="false">W39</f>
        <v>41.6225</v>
      </c>
      <c r="L39" s="69" t="n">
        <v>8857.8472</v>
      </c>
      <c r="M39" s="69" t="n">
        <v>38.066</v>
      </c>
      <c r="N39" s="69" t="n">
        <v>40.7567</v>
      </c>
      <c r="O39" s="69" t="n">
        <v>41.6291</v>
      </c>
      <c r="P39" s="62" t="n">
        <v>5891.76</v>
      </c>
      <c r="Q39" s="62" t="n">
        <v>15.76</v>
      </c>
      <c r="R39" s="69" t="n">
        <f aca="false">P39/3600</f>
        <v>1.6366</v>
      </c>
      <c r="S39" s="71"/>
      <c r="T39" s="69" t="n">
        <v>8890.5992</v>
      </c>
      <c r="U39" s="69" t="n">
        <v>38.0578</v>
      </c>
      <c r="V39" s="69" t="n">
        <v>40.7466</v>
      </c>
      <c r="W39" s="69" t="n">
        <v>41.6225</v>
      </c>
      <c r="X39" s="69" t="n">
        <v>15416.7</v>
      </c>
      <c r="Y39" s="96" t="n">
        <v>38.82</v>
      </c>
      <c r="Z39" s="69" t="n">
        <f aca="false">X39/3600</f>
        <v>4.28241666666667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9</v>
      </c>
      <c r="C40" s="65" t="n">
        <v>27</v>
      </c>
      <c r="D40" s="73" t="n">
        <f aca="false">L40</f>
        <v>3821.872</v>
      </c>
      <c r="E40" s="73" t="n">
        <f aca="false">N40</f>
        <v>38.1767</v>
      </c>
      <c r="F40" s="73" t="n">
        <f aca="false">L40</f>
        <v>3821.872</v>
      </c>
      <c r="G40" s="73" t="n">
        <f aca="false">O40</f>
        <v>39.0312</v>
      </c>
      <c r="H40" s="73" t="n">
        <f aca="false">T40</f>
        <v>3824.132</v>
      </c>
      <c r="I40" s="73" t="n">
        <f aca="false">V40</f>
        <v>38.171</v>
      </c>
      <c r="J40" s="73" t="n">
        <f aca="false">T40</f>
        <v>3824.132</v>
      </c>
      <c r="K40" s="73" t="n">
        <f aca="false">W40</f>
        <v>39.0228</v>
      </c>
      <c r="L40" s="62" t="n">
        <v>3821.872</v>
      </c>
      <c r="M40" s="62" t="n">
        <v>34.2245</v>
      </c>
      <c r="N40" s="62" t="n">
        <v>38.1767</v>
      </c>
      <c r="O40" s="62" t="n">
        <v>39.0312</v>
      </c>
      <c r="P40" s="62" t="n">
        <v>5040.29</v>
      </c>
      <c r="Q40" s="62" t="n">
        <v>11.61</v>
      </c>
      <c r="R40" s="62" t="n">
        <f aca="false">P40/3600</f>
        <v>1.40008055555556</v>
      </c>
      <c r="S40" s="63"/>
      <c r="T40" s="62" t="n">
        <v>3824.132</v>
      </c>
      <c r="U40" s="62" t="n">
        <v>34.2218</v>
      </c>
      <c r="V40" s="62" t="n">
        <v>38.171</v>
      </c>
      <c r="W40" s="62" t="n">
        <v>39.0228</v>
      </c>
      <c r="X40" s="62" t="n">
        <v>7909.68</v>
      </c>
      <c r="Y40" s="96" t="n">
        <v>29.95</v>
      </c>
      <c r="Z40" s="62" t="n">
        <f aca="false">X40/3600</f>
        <v>2.19713333333333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1666.0952</v>
      </c>
      <c r="E41" s="73" t="n">
        <f aca="false">N41</f>
        <v>35.9871</v>
      </c>
      <c r="F41" s="73" t="n">
        <f aca="false">L41</f>
        <v>1666.0952</v>
      </c>
      <c r="G41" s="73" t="n">
        <f aca="false">O41</f>
        <v>36.7746</v>
      </c>
      <c r="H41" s="73" t="n">
        <f aca="false">T41</f>
        <v>1664.9544</v>
      </c>
      <c r="I41" s="73" t="n">
        <f aca="false">V41</f>
        <v>35.9792</v>
      </c>
      <c r="J41" s="73" t="n">
        <f aca="false">T41</f>
        <v>1664.9544</v>
      </c>
      <c r="K41" s="73" t="n">
        <f aca="false">W41</f>
        <v>36.7919</v>
      </c>
      <c r="L41" s="62" t="n">
        <v>1666.0952</v>
      </c>
      <c r="M41" s="62" t="n">
        <v>30.826</v>
      </c>
      <c r="N41" s="62" t="n">
        <v>35.9871</v>
      </c>
      <c r="O41" s="62" t="n">
        <v>36.7746</v>
      </c>
      <c r="P41" s="62" t="n">
        <v>4529.4</v>
      </c>
      <c r="Q41" s="62" t="n">
        <v>9.66</v>
      </c>
      <c r="R41" s="62" t="n">
        <f aca="false">P41/3600</f>
        <v>1.25816666666667</v>
      </c>
      <c r="S41" s="63"/>
      <c r="T41" s="62" t="n">
        <v>1664.9544</v>
      </c>
      <c r="U41" s="62" t="n">
        <v>30.8244</v>
      </c>
      <c r="V41" s="62" t="n">
        <v>35.9792</v>
      </c>
      <c r="W41" s="62" t="n">
        <v>36.7919</v>
      </c>
      <c r="X41" s="62" t="n">
        <v>7452.75</v>
      </c>
      <c r="Y41" s="96" t="n">
        <v>25.41</v>
      </c>
      <c r="Z41" s="62" t="n">
        <f aca="false">X41/3600</f>
        <v>2.07020833333333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691.4248</v>
      </c>
      <c r="E42" s="74" t="n">
        <f aca="false">N42</f>
        <v>34.0635</v>
      </c>
      <c r="F42" s="74" t="n">
        <f aca="false">L42</f>
        <v>691.4248</v>
      </c>
      <c r="G42" s="74" t="n">
        <f aca="false">O42</f>
        <v>34.8202</v>
      </c>
      <c r="H42" s="74" t="n">
        <f aca="false">T42</f>
        <v>692.2432</v>
      </c>
      <c r="I42" s="74" t="n">
        <f aca="false">V42</f>
        <v>34.054</v>
      </c>
      <c r="J42" s="74" t="n">
        <f aca="false">T42</f>
        <v>692.2432</v>
      </c>
      <c r="K42" s="74" t="n">
        <f aca="false">W42</f>
        <v>34.817</v>
      </c>
      <c r="L42" s="68" t="n">
        <v>691.4248</v>
      </c>
      <c r="M42" s="68" t="n">
        <v>27.6079</v>
      </c>
      <c r="N42" s="68" t="n">
        <v>34.0635</v>
      </c>
      <c r="O42" s="68" t="n">
        <v>34.8202</v>
      </c>
      <c r="P42" s="68" t="n">
        <v>4204.39</v>
      </c>
      <c r="Q42" s="68" t="n">
        <v>8.33</v>
      </c>
      <c r="R42" s="68" t="n">
        <f aca="false">P42/3600</f>
        <v>1.16788611111111</v>
      </c>
      <c r="S42" s="66"/>
      <c r="T42" s="68" t="n">
        <v>692.2432</v>
      </c>
      <c r="U42" s="68" t="n">
        <v>27.6098</v>
      </c>
      <c r="V42" s="68" t="n">
        <v>34.054</v>
      </c>
      <c r="W42" s="68" t="n">
        <v>34.817</v>
      </c>
      <c r="X42" s="68" t="n">
        <v>8009.01</v>
      </c>
      <c r="Y42" s="68" t="n">
        <v>19.97</v>
      </c>
      <c r="Z42" s="68" t="n">
        <f aca="false">X42/3600</f>
        <v>2.224725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60</v>
      </c>
      <c r="C43" s="60" t="n">
        <v>22</v>
      </c>
      <c r="D43" s="72" t="n">
        <f aca="false">L43</f>
        <v>5926.42</v>
      </c>
      <c r="E43" s="72" t="n">
        <f aca="false">N43</f>
        <v>41.3821</v>
      </c>
      <c r="F43" s="72" t="n">
        <f aca="false">L43</f>
        <v>5926.42</v>
      </c>
      <c r="G43" s="72" t="n">
        <f aca="false">O43</f>
        <v>42.6939</v>
      </c>
      <c r="H43" s="72" t="n">
        <f aca="false">T43</f>
        <v>5934.4736</v>
      </c>
      <c r="I43" s="72" t="n">
        <f aca="false">V43</f>
        <v>41.3834</v>
      </c>
      <c r="J43" s="72" t="n">
        <f aca="false">T43</f>
        <v>5934.4736</v>
      </c>
      <c r="K43" s="72" t="n">
        <f aca="false">W43</f>
        <v>42.695</v>
      </c>
      <c r="L43" s="69" t="n">
        <v>5926.42</v>
      </c>
      <c r="M43" s="69" t="n">
        <v>39.6339</v>
      </c>
      <c r="N43" s="69" t="n">
        <v>41.3821</v>
      </c>
      <c r="O43" s="69" t="n">
        <v>42.6939</v>
      </c>
      <c r="P43" s="62" t="n">
        <v>3938.77</v>
      </c>
      <c r="Q43" s="62" t="n">
        <v>9.24</v>
      </c>
      <c r="R43" s="69" t="n">
        <f aca="false">P43/3600</f>
        <v>1.09410277777778</v>
      </c>
      <c r="S43" s="71"/>
      <c r="T43" s="69" t="n">
        <v>5934.4736</v>
      </c>
      <c r="U43" s="69" t="n">
        <v>39.6346</v>
      </c>
      <c r="V43" s="69" t="n">
        <v>41.3834</v>
      </c>
      <c r="W43" s="69" t="n">
        <v>42.695</v>
      </c>
      <c r="X43" s="69" t="n">
        <v>6455.5</v>
      </c>
      <c r="Y43" s="96" t="n">
        <v>24.02</v>
      </c>
      <c r="Z43" s="69" t="n">
        <f aca="false">X43/3600</f>
        <v>1.79319444444444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61</v>
      </c>
      <c r="C44" s="65" t="n">
        <v>27</v>
      </c>
      <c r="D44" s="73" t="n">
        <f aca="false">L44</f>
        <v>2427.1432</v>
      </c>
      <c r="E44" s="73" t="n">
        <f aca="false">N44</f>
        <v>38.7652</v>
      </c>
      <c r="F44" s="73" t="n">
        <f aca="false">L44</f>
        <v>2427.1432</v>
      </c>
      <c r="G44" s="73" t="n">
        <f aca="false">O44</f>
        <v>40.3043</v>
      </c>
      <c r="H44" s="73" t="n">
        <f aca="false">T44</f>
        <v>2426.2088</v>
      </c>
      <c r="I44" s="73" t="n">
        <f aca="false">V44</f>
        <v>38.767</v>
      </c>
      <c r="J44" s="73" t="n">
        <f aca="false">T44</f>
        <v>2426.2088</v>
      </c>
      <c r="K44" s="73" t="n">
        <f aca="false">W44</f>
        <v>40.3065</v>
      </c>
      <c r="L44" s="62" t="n">
        <v>2427.1432</v>
      </c>
      <c r="M44" s="62" t="n">
        <v>36.0533</v>
      </c>
      <c r="N44" s="62" t="n">
        <v>38.7652</v>
      </c>
      <c r="O44" s="62" t="n">
        <v>40.3043</v>
      </c>
      <c r="P44" s="62" t="n">
        <v>3386.61</v>
      </c>
      <c r="Q44" s="62" t="n">
        <v>7.42</v>
      </c>
      <c r="R44" s="62" t="n">
        <f aca="false">P44/3600</f>
        <v>0.940725</v>
      </c>
      <c r="S44" s="63"/>
      <c r="T44" s="62" t="n">
        <v>2426.2088</v>
      </c>
      <c r="U44" s="62" t="n">
        <v>36.0508</v>
      </c>
      <c r="V44" s="62" t="n">
        <v>38.767</v>
      </c>
      <c r="W44" s="62" t="n">
        <v>40.3065</v>
      </c>
      <c r="X44" s="62" t="n">
        <v>7259.42</v>
      </c>
      <c r="Y44" s="96" t="n">
        <v>18.33</v>
      </c>
      <c r="Z44" s="62" t="n">
        <f aca="false">X44/3600</f>
        <v>2.01650555555556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1086.2328</v>
      </c>
      <c r="E45" s="73" t="n">
        <f aca="false">N45</f>
        <v>36.6074</v>
      </c>
      <c r="F45" s="73" t="n">
        <f aca="false">L45</f>
        <v>1086.2328</v>
      </c>
      <c r="G45" s="73" t="n">
        <f aca="false">O45</f>
        <v>38.2225</v>
      </c>
      <c r="H45" s="73" t="n">
        <f aca="false">T45</f>
        <v>1086.8616</v>
      </c>
      <c r="I45" s="73" t="n">
        <f aca="false">V45</f>
        <v>36.6009</v>
      </c>
      <c r="J45" s="73" t="n">
        <f aca="false">T45</f>
        <v>1086.8616</v>
      </c>
      <c r="K45" s="73" t="n">
        <f aca="false">W45</f>
        <v>38.2319</v>
      </c>
      <c r="L45" s="62" t="n">
        <v>1086.2328</v>
      </c>
      <c r="M45" s="62" t="n">
        <v>32.92</v>
      </c>
      <c r="N45" s="62" t="n">
        <v>36.6074</v>
      </c>
      <c r="O45" s="62" t="n">
        <v>38.2225</v>
      </c>
      <c r="P45" s="62" t="n">
        <v>3026.82</v>
      </c>
      <c r="Q45" s="62" t="n">
        <v>6.19</v>
      </c>
      <c r="R45" s="62" t="n">
        <f aca="false">P45/3600</f>
        <v>0.840783333333333</v>
      </c>
      <c r="S45" s="63"/>
      <c r="T45" s="62" t="n">
        <v>1086.8616</v>
      </c>
      <c r="U45" s="62" t="n">
        <v>32.9183</v>
      </c>
      <c r="V45" s="62" t="n">
        <v>36.6009</v>
      </c>
      <c r="W45" s="62" t="n">
        <v>38.2319</v>
      </c>
      <c r="X45" s="62" t="n">
        <v>4730.18</v>
      </c>
      <c r="Y45" s="96" t="n">
        <v>15.85</v>
      </c>
      <c r="Z45" s="62" t="n">
        <f aca="false">X45/3600</f>
        <v>1.31393888888889</v>
      </c>
      <c r="AA45" s="63"/>
      <c r="AB45" s="63"/>
      <c r="AC45" s="63"/>
    </row>
    <row r="46" customFormat="false" ht="12" hidden="false" customHeight="false" outlineLevel="0" collapsed="false">
      <c r="A46" s="66"/>
      <c r="B46" s="66"/>
      <c r="C46" s="66" t="n">
        <v>37</v>
      </c>
      <c r="D46" s="74" t="n">
        <f aca="false">L46</f>
        <v>484.4336</v>
      </c>
      <c r="E46" s="74" t="n">
        <f aca="false">N46</f>
        <v>34.7369</v>
      </c>
      <c r="F46" s="74" t="n">
        <f aca="false">L46</f>
        <v>484.4336</v>
      </c>
      <c r="G46" s="74" t="n">
        <f aca="false">O46</f>
        <v>36.2571</v>
      </c>
      <c r="H46" s="74" t="n">
        <f aca="false">T46</f>
        <v>484.4392</v>
      </c>
      <c r="I46" s="74" t="n">
        <f aca="false">V46</f>
        <v>34.7385</v>
      </c>
      <c r="J46" s="74" t="n">
        <f aca="false">T46</f>
        <v>484.4392</v>
      </c>
      <c r="K46" s="74" t="n">
        <f aca="false">W46</f>
        <v>36.2674</v>
      </c>
      <c r="L46" s="68" t="n">
        <v>484.4336</v>
      </c>
      <c r="M46" s="68" t="n">
        <v>30.07</v>
      </c>
      <c r="N46" s="68" t="n">
        <v>34.7369</v>
      </c>
      <c r="O46" s="68" t="n">
        <v>36.2571</v>
      </c>
      <c r="P46" s="68" t="n">
        <v>2794.49</v>
      </c>
      <c r="Q46" s="68" t="n">
        <v>5.77</v>
      </c>
      <c r="R46" s="68" t="n">
        <f aca="false">P46/3600</f>
        <v>0.776247222222222</v>
      </c>
      <c r="S46" s="66"/>
      <c r="T46" s="68" t="n">
        <v>484.4392</v>
      </c>
      <c r="U46" s="68" t="n">
        <v>30.0715</v>
      </c>
      <c r="V46" s="68" t="n">
        <v>34.7385</v>
      </c>
      <c r="W46" s="68" t="n">
        <v>36.2674</v>
      </c>
      <c r="X46" s="68" t="n">
        <v>6749.21</v>
      </c>
      <c r="Y46" s="68" t="n">
        <v>13.84</v>
      </c>
      <c r="Z46" s="68" t="n">
        <f aca="false">X46/3600</f>
        <v>1.87478055555556</v>
      </c>
      <c r="AA46" s="66"/>
      <c r="AB46" s="66"/>
      <c r="AC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2" t="n">
        <f aca="false">L47</f>
        <v>1860.7384</v>
      </c>
      <c r="E47" s="72" t="n">
        <f aca="false">N47</f>
        <v>43.4198</v>
      </c>
      <c r="F47" s="72" t="n">
        <f aca="false">L47</f>
        <v>1860.7384</v>
      </c>
      <c r="G47" s="72" t="n">
        <f aca="false">O47</f>
        <v>42.8193</v>
      </c>
      <c r="H47" s="72" t="n">
        <f aca="false">T47</f>
        <v>1861.6</v>
      </c>
      <c r="I47" s="72" t="n">
        <f aca="false">V47</f>
        <v>43.4254</v>
      </c>
      <c r="J47" s="72" t="n">
        <f aca="false">T47</f>
        <v>1861.6</v>
      </c>
      <c r="K47" s="72" t="n">
        <f aca="false">W47</f>
        <v>42.8386</v>
      </c>
      <c r="L47" s="69" t="n">
        <v>1860.7384</v>
      </c>
      <c r="M47" s="69" t="n">
        <v>40.6606</v>
      </c>
      <c r="N47" s="69" t="n">
        <v>43.4198</v>
      </c>
      <c r="O47" s="69" t="n">
        <v>42.8193</v>
      </c>
      <c r="P47" s="62" t="n">
        <v>1349.69</v>
      </c>
      <c r="Q47" s="62" t="n">
        <v>3.33</v>
      </c>
      <c r="R47" s="69" t="n">
        <f aca="false">P47/3600</f>
        <v>0.374913888888889</v>
      </c>
      <c r="S47" s="71"/>
      <c r="T47" s="69" t="n">
        <v>1861.6</v>
      </c>
      <c r="U47" s="69" t="n">
        <v>40.6613</v>
      </c>
      <c r="V47" s="69" t="n">
        <v>43.4254</v>
      </c>
      <c r="W47" s="69" t="n">
        <v>42.8386</v>
      </c>
      <c r="X47" s="69" t="n">
        <v>3554.93</v>
      </c>
      <c r="Y47" s="96" t="n">
        <v>8.27</v>
      </c>
      <c r="Z47" s="69" t="n">
        <f aca="false">X47/3600</f>
        <v>0.987480555555556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63</v>
      </c>
      <c r="B48" s="65" t="s">
        <v>64</v>
      </c>
      <c r="C48" s="65" t="n">
        <v>27</v>
      </c>
      <c r="D48" s="73" t="n">
        <f aca="false">L48</f>
        <v>928.1712</v>
      </c>
      <c r="E48" s="73" t="n">
        <f aca="false">N48</f>
        <v>40.8053</v>
      </c>
      <c r="F48" s="73" t="n">
        <f aca="false">L48</f>
        <v>928.1712</v>
      </c>
      <c r="G48" s="73" t="n">
        <f aca="false">O48</f>
        <v>39.7143</v>
      </c>
      <c r="H48" s="73" t="n">
        <f aca="false">T48</f>
        <v>927.9</v>
      </c>
      <c r="I48" s="73" t="n">
        <f aca="false">V48</f>
        <v>40.8118</v>
      </c>
      <c r="J48" s="73" t="n">
        <f aca="false">T48</f>
        <v>927.9</v>
      </c>
      <c r="K48" s="73" t="n">
        <f aca="false">W48</f>
        <v>39.7252</v>
      </c>
      <c r="L48" s="62" t="n">
        <v>928.1712</v>
      </c>
      <c r="M48" s="62" t="n">
        <v>36.8074</v>
      </c>
      <c r="N48" s="62" t="n">
        <v>40.8053</v>
      </c>
      <c r="O48" s="62" t="n">
        <v>39.7143</v>
      </c>
      <c r="P48" s="62" t="n">
        <v>1214.75</v>
      </c>
      <c r="Q48" s="62" t="n">
        <v>2.86</v>
      </c>
      <c r="R48" s="62" t="n">
        <f aca="false">P48/3600</f>
        <v>0.337430555555556</v>
      </c>
      <c r="S48" s="63"/>
      <c r="T48" s="62" t="n">
        <v>927.9</v>
      </c>
      <c r="U48" s="62" t="n">
        <v>36.8053</v>
      </c>
      <c r="V48" s="62" t="n">
        <v>40.8118</v>
      </c>
      <c r="W48" s="62" t="n">
        <v>39.7252</v>
      </c>
      <c r="X48" s="62" t="n">
        <v>3025.76</v>
      </c>
      <c r="Y48" s="96" t="n">
        <v>7.72</v>
      </c>
      <c r="Z48" s="62" t="n">
        <f aca="false">X48/3600</f>
        <v>0.840488888888889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449.6112</v>
      </c>
      <c r="E49" s="73" t="n">
        <f aca="false">N49</f>
        <v>38.454</v>
      </c>
      <c r="F49" s="73" t="n">
        <f aca="false">L49</f>
        <v>449.6112</v>
      </c>
      <c r="G49" s="73" t="n">
        <f aca="false">O49</f>
        <v>36.9972</v>
      </c>
      <c r="H49" s="73" t="n">
        <f aca="false">T49</f>
        <v>450.0936</v>
      </c>
      <c r="I49" s="73" t="n">
        <f aca="false">V49</f>
        <v>38.4416</v>
      </c>
      <c r="J49" s="73" t="n">
        <f aca="false">T49</f>
        <v>450.0936</v>
      </c>
      <c r="K49" s="73" t="n">
        <f aca="false">W49</f>
        <v>36.9883</v>
      </c>
      <c r="L49" s="62" t="n">
        <v>449.6112</v>
      </c>
      <c r="M49" s="62" t="n">
        <v>33.3583</v>
      </c>
      <c r="N49" s="62" t="n">
        <v>38.454</v>
      </c>
      <c r="O49" s="62" t="n">
        <v>36.9972</v>
      </c>
      <c r="P49" s="62" t="n">
        <v>1109.47</v>
      </c>
      <c r="Q49" s="62" t="n">
        <v>2.47</v>
      </c>
      <c r="R49" s="62" t="n">
        <f aca="false">P49/3600</f>
        <v>0.308186111111111</v>
      </c>
      <c r="S49" s="63"/>
      <c r="T49" s="62" t="n">
        <v>450.0936</v>
      </c>
      <c r="U49" s="62" t="n">
        <v>33.3544</v>
      </c>
      <c r="V49" s="62" t="n">
        <v>38.4416</v>
      </c>
      <c r="W49" s="62" t="n">
        <v>36.9883</v>
      </c>
      <c r="X49" s="62" t="n">
        <v>1948.92</v>
      </c>
      <c r="Y49" s="96" t="n">
        <v>6.2</v>
      </c>
      <c r="Z49" s="62" t="n">
        <f aca="false">X49/3600</f>
        <v>0.541366666666667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221.2952</v>
      </c>
      <c r="E50" s="74" t="n">
        <f aca="false">N50</f>
        <v>36.3894</v>
      </c>
      <c r="F50" s="74" t="n">
        <f aca="false">L50</f>
        <v>221.2952</v>
      </c>
      <c r="G50" s="74" t="n">
        <f aca="false">O50</f>
        <v>34.5671</v>
      </c>
      <c r="H50" s="74" t="n">
        <f aca="false">T50</f>
        <v>220.8248</v>
      </c>
      <c r="I50" s="74" t="n">
        <f aca="false">V50</f>
        <v>36.3469</v>
      </c>
      <c r="J50" s="74" t="n">
        <f aca="false">T50</f>
        <v>220.8248</v>
      </c>
      <c r="K50" s="74" t="n">
        <f aca="false">W50</f>
        <v>34.5507</v>
      </c>
      <c r="L50" s="68" t="n">
        <v>221.2952</v>
      </c>
      <c r="M50" s="68" t="n">
        <v>30.4423</v>
      </c>
      <c r="N50" s="68" t="n">
        <v>36.3894</v>
      </c>
      <c r="O50" s="68" t="n">
        <v>34.5671</v>
      </c>
      <c r="P50" s="68" t="n">
        <v>1050.08</v>
      </c>
      <c r="Q50" s="68" t="n">
        <v>2.17</v>
      </c>
      <c r="R50" s="68" t="n">
        <f aca="false">P50/3600</f>
        <v>0.291688888888889</v>
      </c>
      <c r="S50" s="66"/>
      <c r="T50" s="68" t="n">
        <v>220.8248</v>
      </c>
      <c r="U50" s="68" t="n">
        <v>30.4313</v>
      </c>
      <c r="V50" s="68" t="n">
        <v>36.3469</v>
      </c>
      <c r="W50" s="68" t="n">
        <v>34.5507</v>
      </c>
      <c r="X50" s="68" t="n">
        <v>2522.59</v>
      </c>
      <c r="Y50" s="68" t="n">
        <v>6.14</v>
      </c>
      <c r="Z50" s="68" t="n">
        <f aca="false">X50/3600</f>
        <v>0.700719444444445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5</v>
      </c>
      <c r="C51" s="60" t="n">
        <v>22</v>
      </c>
      <c r="D51" s="70" t="n">
        <f aca="false">L51</f>
        <v>2372.8216</v>
      </c>
      <c r="E51" s="70" t="n">
        <f aca="false">N51</f>
        <v>42.4206</v>
      </c>
      <c r="F51" s="70" t="n">
        <f aca="false">L51</f>
        <v>2372.8216</v>
      </c>
      <c r="G51" s="70" t="n">
        <f aca="false">O51</f>
        <v>43.2956</v>
      </c>
      <c r="H51" s="70" t="n">
        <f aca="false">T51</f>
        <v>2403.9344</v>
      </c>
      <c r="I51" s="70" t="n">
        <f aca="false">V51</f>
        <v>42.4056</v>
      </c>
      <c r="J51" s="70" t="n">
        <f aca="false">T51</f>
        <v>2403.9344</v>
      </c>
      <c r="K51" s="70" t="n">
        <f aca="false">W51</f>
        <v>43.2958</v>
      </c>
      <c r="L51" s="69" t="n">
        <v>2372.8216</v>
      </c>
      <c r="M51" s="69" t="n">
        <v>37.9568</v>
      </c>
      <c r="N51" s="69" t="n">
        <v>42.4206</v>
      </c>
      <c r="O51" s="69" t="n">
        <v>43.2956</v>
      </c>
      <c r="P51" s="62" t="n">
        <v>1635.11</v>
      </c>
      <c r="Q51" s="62" t="n">
        <v>4.42</v>
      </c>
      <c r="R51" s="69" t="n">
        <f aca="false">P51/3600</f>
        <v>0.454197222222222</v>
      </c>
      <c r="S51" s="71"/>
      <c r="T51" s="69" t="n">
        <v>2403.9344</v>
      </c>
      <c r="U51" s="69" t="n">
        <v>37.9384</v>
      </c>
      <c r="V51" s="69" t="n">
        <v>42.4056</v>
      </c>
      <c r="W51" s="69" t="n">
        <v>43.2958</v>
      </c>
      <c r="X51" s="69" t="n">
        <v>3483.44</v>
      </c>
      <c r="Y51" s="96" t="n">
        <v>11.77</v>
      </c>
      <c r="Z51" s="69" t="n">
        <f aca="false">X51/3600</f>
        <v>0.967622222222222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6</v>
      </c>
      <c r="C52" s="65" t="n">
        <v>27</v>
      </c>
      <c r="D52" s="61" t="n">
        <f aca="false">L52</f>
        <v>860.804</v>
      </c>
      <c r="E52" s="61" t="n">
        <f aca="false">N52</f>
        <v>40.6256</v>
      </c>
      <c r="F52" s="61" t="n">
        <f aca="false">L52</f>
        <v>860.804</v>
      </c>
      <c r="G52" s="61" t="n">
        <f aca="false">O52</f>
        <v>41.4032</v>
      </c>
      <c r="H52" s="61" t="n">
        <f aca="false">T52</f>
        <v>861.1952</v>
      </c>
      <c r="I52" s="61" t="n">
        <f aca="false">V52</f>
        <v>40.5813</v>
      </c>
      <c r="J52" s="61" t="n">
        <f aca="false">T52</f>
        <v>861.1952</v>
      </c>
      <c r="K52" s="61" t="n">
        <f aca="false">W52</f>
        <v>41.3824</v>
      </c>
      <c r="L52" s="62" t="n">
        <v>860.804</v>
      </c>
      <c r="M52" s="62" t="n">
        <v>34.0047</v>
      </c>
      <c r="N52" s="62" t="n">
        <v>40.6256</v>
      </c>
      <c r="O52" s="62" t="n">
        <v>41.4032</v>
      </c>
      <c r="P52" s="62" t="n">
        <v>1366.17</v>
      </c>
      <c r="Q52" s="62" t="n">
        <v>3.23</v>
      </c>
      <c r="R52" s="62" t="n">
        <f aca="false">P52/3600</f>
        <v>0.379491666666667</v>
      </c>
      <c r="S52" s="63"/>
      <c r="T52" s="62" t="n">
        <v>861.1952</v>
      </c>
      <c r="U52" s="62" t="n">
        <v>33.9877</v>
      </c>
      <c r="V52" s="62" t="n">
        <v>40.5813</v>
      </c>
      <c r="W52" s="62" t="n">
        <v>41.3824</v>
      </c>
      <c r="X52" s="62" t="n">
        <v>3360.97</v>
      </c>
      <c r="Y52" s="96" t="n">
        <v>9.14</v>
      </c>
      <c r="Z52" s="62" t="n">
        <f aca="false">X52/3600</f>
        <v>0.933602777777778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61" t="n">
        <f aca="false">L53</f>
        <v>352.0792</v>
      </c>
      <c r="E53" s="61" t="n">
        <f aca="false">N53</f>
        <v>39.0286</v>
      </c>
      <c r="F53" s="61" t="n">
        <f aca="false">L53</f>
        <v>352.0792</v>
      </c>
      <c r="G53" s="61" t="n">
        <f aca="false">O53</f>
        <v>39.7535</v>
      </c>
      <c r="H53" s="61" t="n">
        <f aca="false">T53</f>
        <v>352.7368</v>
      </c>
      <c r="I53" s="61" t="n">
        <f aca="false">V53</f>
        <v>38.9704</v>
      </c>
      <c r="J53" s="61" t="n">
        <f aca="false">T53</f>
        <v>352.7368</v>
      </c>
      <c r="K53" s="61" t="n">
        <f aca="false">W53</f>
        <v>39.7621</v>
      </c>
      <c r="L53" s="62" t="n">
        <v>352.0792</v>
      </c>
      <c r="M53" s="62" t="n">
        <v>30.9438</v>
      </c>
      <c r="N53" s="62" t="n">
        <v>39.0286</v>
      </c>
      <c r="O53" s="62" t="n">
        <v>39.7535</v>
      </c>
      <c r="P53" s="62" t="n">
        <v>1242.4</v>
      </c>
      <c r="Q53" s="62" t="n">
        <v>2.85</v>
      </c>
      <c r="R53" s="62" t="n">
        <f aca="false">P53/3600</f>
        <v>0.345111111111111</v>
      </c>
      <c r="S53" s="63"/>
      <c r="T53" s="62" t="n">
        <v>352.7368</v>
      </c>
      <c r="U53" s="62" t="n">
        <v>30.9373</v>
      </c>
      <c r="V53" s="62" t="n">
        <v>38.9704</v>
      </c>
      <c r="W53" s="62" t="n">
        <v>39.7621</v>
      </c>
      <c r="X53" s="62" t="n">
        <v>2369.66</v>
      </c>
      <c r="Y53" s="96" t="n">
        <v>7.02</v>
      </c>
      <c r="Z53" s="62" t="n">
        <f aca="false">X53/3600</f>
        <v>0.658238888888889</v>
      </c>
      <c r="AA53" s="63"/>
      <c r="AB53" s="63"/>
      <c r="AC53" s="63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46.7152</v>
      </c>
      <c r="E54" s="67" t="n">
        <f aca="false">N54</f>
        <v>37.6292</v>
      </c>
      <c r="F54" s="67" t="n">
        <f aca="false">L54</f>
        <v>146.7152</v>
      </c>
      <c r="G54" s="67" t="n">
        <f aca="false">O54</f>
        <v>38.3921</v>
      </c>
      <c r="H54" s="67" t="n">
        <f aca="false">T54</f>
        <v>146.6496</v>
      </c>
      <c r="I54" s="67" t="n">
        <f aca="false">V54</f>
        <v>37.6327</v>
      </c>
      <c r="J54" s="67" t="n">
        <f aca="false">T54</f>
        <v>146.6496</v>
      </c>
      <c r="K54" s="67" t="n">
        <f aca="false">W54</f>
        <v>38.4229</v>
      </c>
      <c r="L54" s="68" t="n">
        <v>146.7152</v>
      </c>
      <c r="M54" s="68" t="n">
        <v>27.9224</v>
      </c>
      <c r="N54" s="68" t="n">
        <v>37.6292</v>
      </c>
      <c r="O54" s="68" t="n">
        <v>38.3921</v>
      </c>
      <c r="P54" s="68" t="n">
        <v>1159.18</v>
      </c>
      <c r="Q54" s="68" t="n">
        <v>2.32</v>
      </c>
      <c r="R54" s="68" t="n">
        <f aca="false">P54/3600</f>
        <v>0.321994444444444</v>
      </c>
      <c r="S54" s="66"/>
      <c r="T54" s="68" t="n">
        <v>146.6496</v>
      </c>
      <c r="U54" s="68" t="n">
        <v>27.906</v>
      </c>
      <c r="V54" s="68" t="n">
        <v>37.6327</v>
      </c>
      <c r="W54" s="68" t="n">
        <v>38.4229</v>
      </c>
      <c r="X54" s="68" t="n">
        <v>3236.21</v>
      </c>
      <c r="Y54" s="68" t="n">
        <v>6.38</v>
      </c>
      <c r="Z54" s="68" t="n">
        <f aca="false">X54/3600</f>
        <v>0.898947222222222</v>
      </c>
      <c r="AA54" s="66"/>
      <c r="AB54" s="66"/>
      <c r="AC54" s="66"/>
    </row>
    <row r="55" customFormat="false" ht="11.25" hidden="false" customHeight="false" outlineLevel="0" collapsed="false">
      <c r="A55" s="65"/>
      <c r="B55" s="60" t="s">
        <v>67</v>
      </c>
      <c r="C55" s="60" t="n">
        <v>22</v>
      </c>
      <c r="D55" s="72" t="n">
        <f aca="false">L55</f>
        <v>2082.6936</v>
      </c>
      <c r="E55" s="72" t="n">
        <f aca="false">N55</f>
        <v>40.5147</v>
      </c>
      <c r="F55" s="72" t="n">
        <f aca="false">L55</f>
        <v>2082.6936</v>
      </c>
      <c r="G55" s="72" t="n">
        <f aca="false">O55</f>
        <v>41.2204</v>
      </c>
      <c r="H55" s="72" t="n">
        <f aca="false">T55</f>
        <v>2090.944</v>
      </c>
      <c r="I55" s="72" t="n">
        <f aca="false">V55</f>
        <v>40.5124</v>
      </c>
      <c r="J55" s="72" t="n">
        <f aca="false">T55</f>
        <v>2090.944</v>
      </c>
      <c r="K55" s="72" t="n">
        <f aca="false">W55</f>
        <v>41.2086</v>
      </c>
      <c r="L55" s="69" t="n">
        <v>2082.6936</v>
      </c>
      <c r="M55" s="69" t="n">
        <v>37.8166</v>
      </c>
      <c r="N55" s="69" t="n">
        <v>40.5147</v>
      </c>
      <c r="O55" s="69" t="n">
        <v>41.2204</v>
      </c>
      <c r="P55" s="62" t="n">
        <v>1360.58</v>
      </c>
      <c r="Q55" s="62" t="n">
        <v>3.56</v>
      </c>
      <c r="R55" s="69" t="n">
        <f aca="false">P55/3600</f>
        <v>0.377938888888889</v>
      </c>
      <c r="S55" s="71"/>
      <c r="T55" s="69" t="n">
        <v>2090.944</v>
      </c>
      <c r="U55" s="69" t="n">
        <v>37.807</v>
      </c>
      <c r="V55" s="69" t="n">
        <v>40.5124</v>
      </c>
      <c r="W55" s="69" t="n">
        <v>41.2086</v>
      </c>
      <c r="X55" s="69" t="n">
        <v>3562.28</v>
      </c>
      <c r="Y55" s="96" t="n">
        <v>9.45</v>
      </c>
      <c r="Z55" s="69" t="n">
        <f aca="false">X55/3600</f>
        <v>0.989522222222222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8</v>
      </c>
      <c r="C56" s="65" t="n">
        <v>27</v>
      </c>
      <c r="D56" s="73" t="n">
        <f aca="false">L56</f>
        <v>897.4472</v>
      </c>
      <c r="E56" s="73" t="n">
        <f aca="false">N56</f>
        <v>37.8762</v>
      </c>
      <c r="F56" s="73" t="n">
        <f aca="false">L56</f>
        <v>897.4472</v>
      </c>
      <c r="G56" s="73" t="n">
        <f aca="false">O56</f>
        <v>38.4917</v>
      </c>
      <c r="H56" s="73" t="n">
        <f aca="false">T56</f>
        <v>897.536</v>
      </c>
      <c r="I56" s="73" t="n">
        <f aca="false">V56</f>
        <v>37.8639</v>
      </c>
      <c r="J56" s="73" t="n">
        <f aca="false">T56</f>
        <v>897.536</v>
      </c>
      <c r="K56" s="73" t="n">
        <f aca="false">W56</f>
        <v>38.4917</v>
      </c>
      <c r="L56" s="62" t="n">
        <v>897.4472</v>
      </c>
      <c r="M56" s="62" t="n">
        <v>34.0848</v>
      </c>
      <c r="N56" s="62" t="n">
        <v>37.8762</v>
      </c>
      <c r="O56" s="62" t="n">
        <v>38.4917</v>
      </c>
      <c r="P56" s="62" t="n">
        <v>1170.39</v>
      </c>
      <c r="Q56" s="62" t="n">
        <v>2.77</v>
      </c>
      <c r="R56" s="62" t="n">
        <f aca="false">P56/3600</f>
        <v>0.325108333333333</v>
      </c>
      <c r="S56" s="63"/>
      <c r="T56" s="62" t="n">
        <v>897.536</v>
      </c>
      <c r="U56" s="62" t="n">
        <v>34.0789</v>
      </c>
      <c r="V56" s="62" t="n">
        <v>37.8639</v>
      </c>
      <c r="W56" s="62" t="n">
        <v>38.4917</v>
      </c>
      <c r="X56" s="62" t="n">
        <v>1971.79</v>
      </c>
      <c r="Y56" s="96" t="n">
        <v>7.45</v>
      </c>
      <c r="Z56" s="62" t="n">
        <f aca="false">X56/3600</f>
        <v>0.547719444444444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83.6864</v>
      </c>
      <c r="E57" s="73" t="n">
        <f aca="false">N57</f>
        <v>35.5354</v>
      </c>
      <c r="F57" s="73" t="n">
        <f aca="false">L57</f>
        <v>383.6864</v>
      </c>
      <c r="G57" s="73" t="n">
        <f aca="false">O57</f>
        <v>36.1825</v>
      </c>
      <c r="H57" s="73" t="n">
        <f aca="false">T57</f>
        <v>382.932</v>
      </c>
      <c r="I57" s="73" t="n">
        <f aca="false">V57</f>
        <v>35.5432</v>
      </c>
      <c r="J57" s="73" t="n">
        <f aca="false">T57</f>
        <v>382.932</v>
      </c>
      <c r="K57" s="73" t="n">
        <f aca="false">W57</f>
        <v>36.199</v>
      </c>
      <c r="L57" s="62" t="n">
        <v>383.6864</v>
      </c>
      <c r="M57" s="62" t="n">
        <v>30.6703</v>
      </c>
      <c r="N57" s="62" t="n">
        <v>35.5354</v>
      </c>
      <c r="O57" s="62" t="n">
        <v>36.1825</v>
      </c>
      <c r="P57" s="62" t="n">
        <v>1038.3</v>
      </c>
      <c r="Q57" s="62" t="n">
        <v>2.26</v>
      </c>
      <c r="R57" s="62" t="n">
        <f aca="false">P57/3600</f>
        <v>0.288416666666667</v>
      </c>
      <c r="S57" s="63"/>
      <c r="T57" s="62" t="n">
        <v>382.932</v>
      </c>
      <c r="U57" s="62" t="n">
        <v>30.6699</v>
      </c>
      <c r="V57" s="62" t="n">
        <v>35.5432</v>
      </c>
      <c r="W57" s="62" t="n">
        <v>36.199</v>
      </c>
      <c r="X57" s="62" t="n">
        <v>2899.35</v>
      </c>
      <c r="Y57" s="96" t="n">
        <v>5.9</v>
      </c>
      <c r="Z57" s="62" t="n">
        <f aca="false">X57/3600</f>
        <v>0.805375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59.3296</v>
      </c>
      <c r="E58" s="74" t="n">
        <f aca="false">N58</f>
        <v>33.5165</v>
      </c>
      <c r="F58" s="74" t="n">
        <f aca="false">L58</f>
        <v>159.3296</v>
      </c>
      <c r="G58" s="74" t="n">
        <f aca="false">O58</f>
        <v>34.124</v>
      </c>
      <c r="H58" s="74" t="n">
        <f aca="false">T58</f>
        <v>159.4552</v>
      </c>
      <c r="I58" s="74" t="n">
        <f aca="false">V58</f>
        <v>33.4777</v>
      </c>
      <c r="J58" s="74" t="n">
        <f aca="false">T58</f>
        <v>159.4552</v>
      </c>
      <c r="K58" s="74" t="n">
        <f aca="false">W58</f>
        <v>34.1555</v>
      </c>
      <c r="L58" s="68" t="n">
        <v>159.3296</v>
      </c>
      <c r="M58" s="68" t="n">
        <v>27.65</v>
      </c>
      <c r="N58" s="68" t="n">
        <v>33.5165</v>
      </c>
      <c r="O58" s="68" t="n">
        <v>34.124</v>
      </c>
      <c r="P58" s="68" t="n">
        <v>967.69</v>
      </c>
      <c r="Q58" s="68" t="n">
        <v>1.92</v>
      </c>
      <c r="R58" s="68" t="n">
        <f aca="false">P58/3600</f>
        <v>0.268802777777778</v>
      </c>
      <c r="S58" s="66"/>
      <c r="T58" s="68" t="n">
        <v>159.4552</v>
      </c>
      <c r="U58" s="68" t="n">
        <v>27.6487</v>
      </c>
      <c r="V58" s="68" t="n">
        <v>33.4777</v>
      </c>
      <c r="W58" s="68" t="n">
        <v>34.1555</v>
      </c>
      <c r="X58" s="68" t="n">
        <v>2557.24</v>
      </c>
      <c r="Y58" s="68" t="n">
        <v>5.58</v>
      </c>
      <c r="Z58" s="68" t="n">
        <f aca="false">X58/3600</f>
        <v>0.710344444444444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9</v>
      </c>
      <c r="C59" s="60" t="n">
        <v>22</v>
      </c>
      <c r="D59" s="70" t="n">
        <f aca="false">L59</f>
        <v>1427.0304</v>
      </c>
      <c r="E59" s="70" t="n">
        <f aca="false">N59</f>
        <v>41.2278</v>
      </c>
      <c r="F59" s="70" t="n">
        <f aca="false">L59</f>
        <v>1427.0304</v>
      </c>
      <c r="G59" s="70" t="n">
        <f aca="false">O59</f>
        <v>42.2373</v>
      </c>
      <c r="H59" s="70" t="n">
        <f aca="false">T59</f>
        <v>1429.8216</v>
      </c>
      <c r="I59" s="70" t="n">
        <f aca="false">V59</f>
        <v>41.2364</v>
      </c>
      <c r="J59" s="70" t="n">
        <f aca="false">T59</f>
        <v>1429.8216</v>
      </c>
      <c r="K59" s="70" t="n">
        <f aca="false">W59</f>
        <v>42.2417</v>
      </c>
      <c r="L59" s="69" t="n">
        <v>1427.0304</v>
      </c>
      <c r="M59" s="69" t="n">
        <v>39.7021</v>
      </c>
      <c r="N59" s="69" t="n">
        <v>41.2278</v>
      </c>
      <c r="O59" s="69" t="n">
        <v>42.2373</v>
      </c>
      <c r="P59" s="62" t="n">
        <v>999.94</v>
      </c>
      <c r="Q59" s="62" t="n">
        <v>3.45</v>
      </c>
      <c r="R59" s="69" t="n">
        <f aca="false">P59/3600</f>
        <v>0.277761111111111</v>
      </c>
      <c r="S59" s="71"/>
      <c r="T59" s="69" t="n">
        <v>1429.8216</v>
      </c>
      <c r="U59" s="69" t="n">
        <v>39.6951</v>
      </c>
      <c r="V59" s="69" t="n">
        <v>41.2364</v>
      </c>
      <c r="W59" s="69" t="n">
        <v>42.2417</v>
      </c>
      <c r="X59" s="69" t="n">
        <v>1756.67</v>
      </c>
      <c r="Y59" s="96" t="n">
        <v>6.83</v>
      </c>
      <c r="Z59" s="69" t="n">
        <f aca="false">X59/3600</f>
        <v>0.487963888888889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1</v>
      </c>
      <c r="C60" s="65" t="n">
        <v>27</v>
      </c>
      <c r="D60" s="61" t="n">
        <f aca="false">L60</f>
        <v>684.768</v>
      </c>
      <c r="E60" s="61" t="n">
        <f aca="false">N60</f>
        <v>38.3871</v>
      </c>
      <c r="F60" s="61" t="n">
        <f aca="false">L60</f>
        <v>684.768</v>
      </c>
      <c r="G60" s="61" t="n">
        <f aca="false">O60</f>
        <v>39.518</v>
      </c>
      <c r="H60" s="61" t="n">
        <f aca="false">T60</f>
        <v>685.4384</v>
      </c>
      <c r="I60" s="61" t="n">
        <f aca="false">V60</f>
        <v>38.3916</v>
      </c>
      <c r="J60" s="61" t="n">
        <f aca="false">T60</f>
        <v>685.4384</v>
      </c>
      <c r="K60" s="61" t="n">
        <f aca="false">W60</f>
        <v>39.5233</v>
      </c>
      <c r="L60" s="62" t="n">
        <v>684.768</v>
      </c>
      <c r="M60" s="62" t="n">
        <v>35.6609</v>
      </c>
      <c r="N60" s="62" t="n">
        <v>38.3871</v>
      </c>
      <c r="O60" s="62" t="n">
        <v>39.518</v>
      </c>
      <c r="P60" s="62" t="n">
        <v>803.63</v>
      </c>
      <c r="Q60" s="62" t="n">
        <v>1.99</v>
      </c>
      <c r="R60" s="62" t="n">
        <f aca="false">P60/3600</f>
        <v>0.223230555555556</v>
      </c>
      <c r="S60" s="63"/>
      <c r="T60" s="62" t="n">
        <v>685.4384</v>
      </c>
      <c r="U60" s="62" t="n">
        <v>35.6613</v>
      </c>
      <c r="V60" s="62" t="n">
        <v>38.3916</v>
      </c>
      <c r="W60" s="62" t="n">
        <v>39.5233</v>
      </c>
      <c r="X60" s="62" t="n">
        <v>2208.44</v>
      </c>
      <c r="Y60" s="96" t="n">
        <v>5.36</v>
      </c>
      <c r="Z60" s="62" t="n">
        <f aca="false">X60/3600</f>
        <v>0.613455555555556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21.3624</v>
      </c>
      <c r="E61" s="61" t="n">
        <f aca="false">N61</f>
        <v>36.0787</v>
      </c>
      <c r="F61" s="61" t="n">
        <f aca="false">L61</f>
        <v>321.3624</v>
      </c>
      <c r="G61" s="61" t="n">
        <f aca="false">O61</f>
        <v>37.157</v>
      </c>
      <c r="H61" s="61" t="n">
        <f aca="false">T61</f>
        <v>321.6848</v>
      </c>
      <c r="I61" s="61" t="n">
        <f aca="false">V61</f>
        <v>36.0784</v>
      </c>
      <c r="J61" s="61" t="n">
        <f aca="false">T61</f>
        <v>321.6848</v>
      </c>
      <c r="K61" s="61" t="n">
        <f aca="false">W61</f>
        <v>37.1363</v>
      </c>
      <c r="L61" s="62" t="n">
        <v>321.3624</v>
      </c>
      <c r="M61" s="62" t="n">
        <v>32.1148</v>
      </c>
      <c r="N61" s="62" t="n">
        <v>36.0787</v>
      </c>
      <c r="O61" s="62" t="n">
        <v>37.157</v>
      </c>
      <c r="P61" s="62" t="n">
        <v>717.83</v>
      </c>
      <c r="Q61" s="62" t="n">
        <v>1.65</v>
      </c>
      <c r="R61" s="62" t="n">
        <f aca="false">P61/3600</f>
        <v>0.199397222222222</v>
      </c>
      <c r="S61" s="63"/>
      <c r="T61" s="62" t="n">
        <v>321.6848</v>
      </c>
      <c r="U61" s="62" t="n">
        <v>32.1204</v>
      </c>
      <c r="V61" s="62" t="n">
        <v>36.0784</v>
      </c>
      <c r="W61" s="62" t="n">
        <v>37.1363</v>
      </c>
      <c r="X61" s="62" t="n">
        <v>1537.96</v>
      </c>
      <c r="Y61" s="96" t="n">
        <v>4.76</v>
      </c>
      <c r="Z61" s="62" t="n">
        <f aca="false">X61/3600</f>
        <v>0.427211111111111</v>
      </c>
      <c r="AA61" s="63"/>
      <c r="AB61" s="63"/>
      <c r="AC61" s="63"/>
    </row>
    <row r="62" customFormat="false" ht="12" hidden="false" customHeight="false" outlineLevel="0" collapsed="false">
      <c r="A62" s="66"/>
      <c r="B62" s="66"/>
      <c r="C62" s="66" t="n">
        <v>37</v>
      </c>
      <c r="D62" s="75" t="n">
        <f aca="false">L62</f>
        <v>150.2264</v>
      </c>
      <c r="E62" s="75" t="n">
        <f aca="false">N62</f>
        <v>33.9661</v>
      </c>
      <c r="F62" s="75" t="n">
        <f aca="false">L62</f>
        <v>150.2264</v>
      </c>
      <c r="G62" s="75" t="n">
        <f aca="false">O62</f>
        <v>34.9438</v>
      </c>
      <c r="H62" s="75" t="n">
        <f aca="false">T62</f>
        <v>149.6968</v>
      </c>
      <c r="I62" s="75" t="n">
        <f aca="false">V62</f>
        <v>33.9652</v>
      </c>
      <c r="J62" s="75" t="n">
        <f aca="false">T62</f>
        <v>149.6968</v>
      </c>
      <c r="K62" s="75" t="n">
        <f aca="false">W62</f>
        <v>34.9281</v>
      </c>
      <c r="L62" s="68" t="n">
        <v>150.2264</v>
      </c>
      <c r="M62" s="68" t="n">
        <v>29.2824</v>
      </c>
      <c r="N62" s="68" t="n">
        <v>33.9661</v>
      </c>
      <c r="O62" s="68" t="n">
        <v>34.9438</v>
      </c>
      <c r="P62" s="68" t="n">
        <v>657.23</v>
      </c>
      <c r="Q62" s="68" t="n">
        <v>1.4</v>
      </c>
      <c r="R62" s="68" t="n">
        <f aca="false">P62/3600</f>
        <v>0.182563888888889</v>
      </c>
      <c r="S62" s="66"/>
      <c r="T62" s="68" t="n">
        <v>149.6968</v>
      </c>
      <c r="U62" s="68" t="n">
        <v>29.2676</v>
      </c>
      <c r="V62" s="68" t="n">
        <v>33.9652</v>
      </c>
      <c r="W62" s="68" t="n">
        <v>34.9281</v>
      </c>
      <c r="X62" s="68" t="n">
        <v>1655.8</v>
      </c>
      <c r="Y62" s="68" t="n">
        <v>3.8</v>
      </c>
      <c r="Z62" s="68" t="n">
        <f aca="false">X62/3600</f>
        <v>0.459944444444444</v>
      </c>
      <c r="AA62" s="66"/>
      <c r="AB62" s="66"/>
      <c r="AC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2" t="n">
        <f aca="false">L63</f>
        <v>2149.4016</v>
      </c>
      <c r="E63" s="72" t="n">
        <f aca="false">N63</f>
        <v>46.4352</v>
      </c>
      <c r="F63" s="72" t="n">
        <f aca="false">L63</f>
        <v>2149.4016</v>
      </c>
      <c r="G63" s="72" t="n">
        <f aca="false">O63</f>
        <v>47.4246</v>
      </c>
      <c r="H63" s="72" t="n">
        <f aca="false">T63</f>
        <v>2147.9896</v>
      </c>
      <c r="I63" s="72" t="n">
        <f aca="false">V63</f>
        <v>46.4388</v>
      </c>
      <c r="J63" s="72" t="n">
        <f aca="false">T63</f>
        <v>2147.9896</v>
      </c>
      <c r="K63" s="72" t="n">
        <f aca="false">W63</f>
        <v>47.4303</v>
      </c>
      <c r="L63" s="69" t="n">
        <v>2149.4016</v>
      </c>
      <c r="M63" s="69" t="n">
        <v>43.2309</v>
      </c>
      <c r="N63" s="69" t="n">
        <v>46.4352</v>
      </c>
      <c r="O63" s="69" t="n">
        <v>47.4246</v>
      </c>
      <c r="P63" s="62" t="n">
        <v>10747.34</v>
      </c>
      <c r="Q63" s="62" t="n">
        <v>21.58</v>
      </c>
      <c r="R63" s="69" t="n">
        <f aca="false">P63/3600</f>
        <v>2.98537222222222</v>
      </c>
      <c r="S63" s="71"/>
      <c r="T63" s="69" t="n">
        <v>2147.9896</v>
      </c>
      <c r="U63" s="69" t="n">
        <v>43.236</v>
      </c>
      <c r="V63" s="69" t="n">
        <v>46.4388</v>
      </c>
      <c r="W63" s="69" t="n">
        <v>47.4303</v>
      </c>
      <c r="X63" s="69" t="n">
        <v>20578.75</v>
      </c>
      <c r="Y63" s="96" t="n">
        <v>44.55</v>
      </c>
      <c r="Z63" s="69" t="n">
        <f aca="false">X63/3600</f>
        <v>5.71631944444444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63</v>
      </c>
      <c r="B64" s="65" t="s">
        <v>72</v>
      </c>
      <c r="C64" s="65" t="n">
        <v>27</v>
      </c>
      <c r="D64" s="73" t="n">
        <f aca="false">L64</f>
        <v>807.7256</v>
      </c>
      <c r="E64" s="73" t="n">
        <f aca="false">N64</f>
        <v>45.3025</v>
      </c>
      <c r="F64" s="73" t="n">
        <f aca="false">L64</f>
        <v>807.7256</v>
      </c>
      <c r="G64" s="73" t="n">
        <f aca="false">O64</f>
        <v>45.9355</v>
      </c>
      <c r="H64" s="73" t="n">
        <f aca="false">T64</f>
        <v>806.1928</v>
      </c>
      <c r="I64" s="73" t="n">
        <f aca="false">V64</f>
        <v>45.3141</v>
      </c>
      <c r="J64" s="73" t="n">
        <f aca="false">T64</f>
        <v>806.1928</v>
      </c>
      <c r="K64" s="73" t="n">
        <f aca="false">W64</f>
        <v>45.944</v>
      </c>
      <c r="L64" s="62" t="n">
        <v>807.7256</v>
      </c>
      <c r="M64" s="62" t="n">
        <v>40.9278</v>
      </c>
      <c r="N64" s="62" t="n">
        <v>45.3025</v>
      </c>
      <c r="O64" s="62" t="n">
        <v>45.9355</v>
      </c>
      <c r="P64" s="62" t="n">
        <v>10163.64</v>
      </c>
      <c r="Q64" s="62" t="n">
        <v>19.8</v>
      </c>
      <c r="R64" s="62" t="n">
        <f aca="false">P64/3600</f>
        <v>2.82323333333333</v>
      </c>
      <c r="S64" s="63"/>
      <c r="T64" s="62" t="n">
        <v>806.1928</v>
      </c>
      <c r="U64" s="62" t="n">
        <v>40.9309</v>
      </c>
      <c r="V64" s="62" t="n">
        <v>45.3141</v>
      </c>
      <c r="W64" s="62" t="n">
        <v>45.944</v>
      </c>
      <c r="X64" s="62" t="n">
        <v>16780.99</v>
      </c>
      <c r="Y64" s="96" t="n">
        <v>36.82</v>
      </c>
      <c r="Z64" s="62" t="n">
        <f aca="false">X64/3600</f>
        <v>4.66138611111111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84.5072</v>
      </c>
      <c r="E65" s="73" t="n">
        <f aca="false">N65</f>
        <v>43.9603</v>
      </c>
      <c r="F65" s="73" t="n">
        <f aca="false">L65</f>
        <v>384.5072</v>
      </c>
      <c r="G65" s="73" t="n">
        <f aca="false">O65</f>
        <v>44.3096</v>
      </c>
      <c r="H65" s="73" t="n">
        <f aca="false">T65</f>
        <v>384.6784</v>
      </c>
      <c r="I65" s="73" t="n">
        <f aca="false">V65</f>
        <v>43.9462</v>
      </c>
      <c r="J65" s="73" t="n">
        <f aca="false">T65</f>
        <v>384.6784</v>
      </c>
      <c r="K65" s="73" t="n">
        <f aca="false">W65</f>
        <v>44.2806</v>
      </c>
      <c r="L65" s="62" t="n">
        <v>384.5072</v>
      </c>
      <c r="M65" s="62" t="n">
        <v>38.4284</v>
      </c>
      <c r="N65" s="62" t="n">
        <v>43.9603</v>
      </c>
      <c r="O65" s="62" t="n">
        <v>44.3096</v>
      </c>
      <c r="P65" s="62" t="n">
        <v>9851.06</v>
      </c>
      <c r="Q65" s="62" t="n">
        <v>18.11</v>
      </c>
      <c r="R65" s="62" t="n">
        <f aca="false">P65/3600</f>
        <v>2.73640555555556</v>
      </c>
      <c r="S65" s="63"/>
      <c r="T65" s="62" t="n">
        <v>384.6784</v>
      </c>
      <c r="U65" s="62" t="n">
        <v>38.4249</v>
      </c>
      <c r="V65" s="62" t="n">
        <v>43.9462</v>
      </c>
      <c r="W65" s="62" t="n">
        <v>44.2806</v>
      </c>
      <c r="X65" s="62" t="n">
        <v>15402.5</v>
      </c>
      <c r="Y65" s="96" t="n">
        <v>35.32</v>
      </c>
      <c r="Z65" s="62" t="n">
        <f aca="false">X65/3600</f>
        <v>4.27847222222222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4.3616</v>
      </c>
      <c r="E66" s="74" t="n">
        <f aca="false">N66</f>
        <v>42.5602</v>
      </c>
      <c r="F66" s="74" t="n">
        <f aca="false">L66</f>
        <v>204.3616</v>
      </c>
      <c r="G66" s="74" t="n">
        <f aca="false">O66</f>
        <v>42.635</v>
      </c>
      <c r="H66" s="74" t="n">
        <f aca="false">T66</f>
        <v>204.4968</v>
      </c>
      <c r="I66" s="74" t="n">
        <f aca="false">V66</f>
        <v>42.5606</v>
      </c>
      <c r="J66" s="74" t="n">
        <f aca="false">T66</f>
        <v>204.4968</v>
      </c>
      <c r="K66" s="74" t="n">
        <f aca="false">W66</f>
        <v>42.6069</v>
      </c>
      <c r="L66" s="68" t="n">
        <v>204.3616</v>
      </c>
      <c r="M66" s="68" t="n">
        <v>35.7209</v>
      </c>
      <c r="N66" s="68" t="n">
        <v>42.5602</v>
      </c>
      <c r="O66" s="68" t="n">
        <v>42.635</v>
      </c>
      <c r="P66" s="68" t="n">
        <v>9676.63</v>
      </c>
      <c r="Q66" s="68" t="n">
        <v>17.98</v>
      </c>
      <c r="R66" s="68" t="n">
        <f aca="false">P66/3600</f>
        <v>2.68795277777778</v>
      </c>
      <c r="S66" s="66"/>
      <c r="T66" s="68" t="n">
        <v>204.4968</v>
      </c>
      <c r="U66" s="68" t="n">
        <v>35.7232</v>
      </c>
      <c r="V66" s="68" t="n">
        <v>42.5606</v>
      </c>
      <c r="W66" s="68" t="n">
        <v>42.6069</v>
      </c>
      <c r="X66" s="68" t="n">
        <v>15752.02</v>
      </c>
      <c r="Y66" s="68" t="n">
        <v>32.03</v>
      </c>
      <c r="Z66" s="68" t="n">
        <f aca="false">X66/3600</f>
        <v>4.37556111111111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73</v>
      </c>
      <c r="C67" s="60" t="n">
        <v>22</v>
      </c>
      <c r="D67" s="70" t="n">
        <f aca="false">L67</f>
        <v>2833.0016</v>
      </c>
      <c r="E67" s="70" t="n">
        <f aca="false">N67</f>
        <v>48.0358</v>
      </c>
      <c r="F67" s="70" t="n">
        <f aca="false">L67</f>
        <v>2833.0016</v>
      </c>
      <c r="G67" s="70" t="n">
        <f aca="false">O67</f>
        <v>47.6413</v>
      </c>
      <c r="H67" s="70" t="n">
        <f aca="false">T67</f>
        <v>2831.2544</v>
      </c>
      <c r="I67" s="70" t="n">
        <f aca="false">V67</f>
        <v>48.0328</v>
      </c>
      <c r="J67" s="70" t="n">
        <f aca="false">T67</f>
        <v>2831.2544</v>
      </c>
      <c r="K67" s="70" t="n">
        <f aca="false">W67</f>
        <v>47.6439</v>
      </c>
      <c r="L67" s="69" t="n">
        <v>2833.0016</v>
      </c>
      <c r="M67" s="69" t="n">
        <v>43.0119</v>
      </c>
      <c r="N67" s="69" t="n">
        <v>48.0358</v>
      </c>
      <c r="O67" s="69" t="n">
        <v>47.6413</v>
      </c>
      <c r="P67" s="62" t="n">
        <v>10881.88</v>
      </c>
      <c r="Q67" s="62" t="n">
        <v>21.74</v>
      </c>
      <c r="R67" s="69" t="n">
        <f aca="false">P67/3600</f>
        <v>3.02274444444444</v>
      </c>
      <c r="S67" s="71"/>
      <c r="T67" s="69" t="n">
        <v>2831.2544</v>
      </c>
      <c r="U67" s="69" t="n">
        <v>43.02</v>
      </c>
      <c r="V67" s="69" t="n">
        <v>48.0328</v>
      </c>
      <c r="W67" s="69" t="n">
        <v>47.6439</v>
      </c>
      <c r="X67" s="69" t="n">
        <v>17093.7</v>
      </c>
      <c r="Y67" s="96" t="n">
        <v>45.65</v>
      </c>
      <c r="Z67" s="69" t="n">
        <f aca="false">X67/3600</f>
        <v>4.74825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4</v>
      </c>
      <c r="C68" s="65" t="n">
        <v>27</v>
      </c>
      <c r="D68" s="61" t="n">
        <f aca="false">L68</f>
        <v>988.4104</v>
      </c>
      <c r="E68" s="61" t="n">
        <f aca="false">N68</f>
        <v>46.6658</v>
      </c>
      <c r="F68" s="61" t="n">
        <f aca="false">L68</f>
        <v>988.4104</v>
      </c>
      <c r="G68" s="61" t="n">
        <f aca="false">O68</f>
        <v>45.9438</v>
      </c>
      <c r="H68" s="61" t="n">
        <f aca="false">T68</f>
        <v>986.7408</v>
      </c>
      <c r="I68" s="61" t="n">
        <f aca="false">V68</f>
        <v>46.6332</v>
      </c>
      <c r="J68" s="61" t="n">
        <f aca="false">T68</f>
        <v>986.7408</v>
      </c>
      <c r="K68" s="61" t="n">
        <f aca="false">W68</f>
        <v>45.9596</v>
      </c>
      <c r="L68" s="62" t="n">
        <v>988.4104</v>
      </c>
      <c r="M68" s="62" t="n">
        <v>40.6339</v>
      </c>
      <c r="N68" s="62" t="n">
        <v>46.6658</v>
      </c>
      <c r="O68" s="62" t="n">
        <v>45.9438</v>
      </c>
      <c r="P68" s="62" t="n">
        <v>10214.3</v>
      </c>
      <c r="Q68" s="62" t="n">
        <v>18.75</v>
      </c>
      <c r="R68" s="62" t="n">
        <f aca="false">P68/3600</f>
        <v>2.83730555555556</v>
      </c>
      <c r="S68" s="63"/>
      <c r="T68" s="62" t="n">
        <v>986.7408</v>
      </c>
      <c r="U68" s="62" t="n">
        <v>40.645</v>
      </c>
      <c r="V68" s="62" t="n">
        <v>46.6332</v>
      </c>
      <c r="W68" s="62" t="n">
        <v>45.9596</v>
      </c>
      <c r="X68" s="62" t="n">
        <v>23775.47</v>
      </c>
      <c r="Y68" s="96" t="n">
        <v>36.88</v>
      </c>
      <c r="Z68" s="62" t="n">
        <f aca="false">X68/3600</f>
        <v>6.60429722222222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465.3904</v>
      </c>
      <c r="E69" s="61" t="n">
        <f aca="false">N69</f>
        <v>45.4815</v>
      </c>
      <c r="F69" s="61" t="n">
        <f aca="false">L69</f>
        <v>465.3904</v>
      </c>
      <c r="G69" s="61" t="n">
        <f aca="false">O69</f>
        <v>44.1896</v>
      </c>
      <c r="H69" s="61" t="n">
        <f aca="false">T69</f>
        <v>464.4608</v>
      </c>
      <c r="I69" s="61" t="n">
        <f aca="false">V69</f>
        <v>45.4774</v>
      </c>
      <c r="J69" s="61" t="n">
        <f aca="false">T69</f>
        <v>464.4608</v>
      </c>
      <c r="K69" s="61" t="n">
        <f aca="false">W69</f>
        <v>44.193</v>
      </c>
      <c r="L69" s="62" t="n">
        <v>465.3904</v>
      </c>
      <c r="M69" s="62" t="n">
        <v>38.0632</v>
      </c>
      <c r="N69" s="62" t="n">
        <v>45.4815</v>
      </c>
      <c r="O69" s="62" t="n">
        <v>44.1896</v>
      </c>
      <c r="P69" s="62" t="n">
        <v>9919.38</v>
      </c>
      <c r="Q69" s="62" t="n">
        <v>17.22</v>
      </c>
      <c r="R69" s="62" t="n">
        <f aca="false">P69/3600</f>
        <v>2.75538333333333</v>
      </c>
      <c r="S69" s="63"/>
      <c r="T69" s="62" t="n">
        <v>464.4608</v>
      </c>
      <c r="U69" s="62" t="n">
        <v>38.0722</v>
      </c>
      <c r="V69" s="62" t="n">
        <v>45.4774</v>
      </c>
      <c r="W69" s="62" t="n">
        <v>44.193</v>
      </c>
      <c r="X69" s="62" t="n">
        <v>14699.26</v>
      </c>
      <c r="Y69" s="96" t="n">
        <v>32.22</v>
      </c>
      <c r="Z69" s="62" t="n">
        <f aca="false">X69/3600</f>
        <v>4.08312777777778</v>
      </c>
      <c r="AA69" s="63"/>
      <c r="AB69" s="63"/>
      <c r="AC69" s="63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46.672</v>
      </c>
      <c r="E70" s="67" t="n">
        <f aca="false">N70</f>
        <v>44.3274</v>
      </c>
      <c r="F70" s="67" t="n">
        <f aca="false">L70</f>
        <v>246.672</v>
      </c>
      <c r="G70" s="67" t="n">
        <f aca="false">O70</f>
        <v>42.5499</v>
      </c>
      <c r="H70" s="67" t="n">
        <f aca="false">T70</f>
        <v>245.9728</v>
      </c>
      <c r="I70" s="67" t="n">
        <f aca="false">V70</f>
        <v>44.3099</v>
      </c>
      <c r="J70" s="67" t="n">
        <f aca="false">T70</f>
        <v>245.9728</v>
      </c>
      <c r="K70" s="67" t="n">
        <f aca="false">W70</f>
        <v>42.5192</v>
      </c>
      <c r="L70" s="68" t="n">
        <v>246.672</v>
      </c>
      <c r="M70" s="68" t="n">
        <v>35.1918</v>
      </c>
      <c r="N70" s="68" t="n">
        <v>44.3274</v>
      </c>
      <c r="O70" s="68" t="n">
        <v>42.5499</v>
      </c>
      <c r="P70" s="68" t="n">
        <v>9688.09</v>
      </c>
      <c r="Q70" s="68" t="n">
        <v>16.35</v>
      </c>
      <c r="R70" s="68" t="n">
        <f aca="false">P70/3600</f>
        <v>2.69113611111111</v>
      </c>
      <c r="S70" s="66"/>
      <c r="T70" s="68" t="n">
        <v>245.9728</v>
      </c>
      <c r="U70" s="68" t="n">
        <v>35.1851</v>
      </c>
      <c r="V70" s="68" t="n">
        <v>44.3099</v>
      </c>
      <c r="W70" s="68" t="n">
        <v>42.5192</v>
      </c>
      <c r="X70" s="68" t="n">
        <v>19475.37</v>
      </c>
      <c r="Y70" s="68" t="n">
        <v>31.07</v>
      </c>
      <c r="Z70" s="68" t="n">
        <f aca="false">X70/3600</f>
        <v>5.409825</v>
      </c>
      <c r="AA70" s="66"/>
      <c r="AB70" s="66"/>
      <c r="AC70" s="66"/>
    </row>
    <row r="71" customFormat="false" ht="11.25" hidden="false" customHeight="false" outlineLevel="0" collapsed="false">
      <c r="A71" s="65"/>
      <c r="B71" s="60" t="s">
        <v>75</v>
      </c>
      <c r="C71" s="60" t="n">
        <v>22</v>
      </c>
      <c r="D71" s="70" t="n">
        <f aca="false">L71</f>
        <v>2362.1816</v>
      </c>
      <c r="E71" s="70" t="n">
        <f aca="false">N71</f>
        <v>47.7027</v>
      </c>
      <c r="F71" s="70" t="n">
        <f aca="false">L71</f>
        <v>2362.1816</v>
      </c>
      <c r="G71" s="70" t="n">
        <f aca="false">O71</f>
        <v>47.8777</v>
      </c>
      <c r="H71" s="70" t="n">
        <f aca="false">T71</f>
        <v>2363.6192</v>
      </c>
      <c r="I71" s="70" t="n">
        <f aca="false">V71</f>
        <v>47.712</v>
      </c>
      <c r="J71" s="70" t="n">
        <f aca="false">T71</f>
        <v>2363.6192</v>
      </c>
      <c r="K71" s="70" t="n">
        <f aca="false">W71</f>
        <v>47.8756</v>
      </c>
      <c r="L71" s="69" t="n">
        <v>2362.1816</v>
      </c>
      <c r="M71" s="69" t="n">
        <v>42.9906</v>
      </c>
      <c r="N71" s="69" t="n">
        <v>47.7027</v>
      </c>
      <c r="O71" s="69" t="n">
        <v>47.8777</v>
      </c>
      <c r="P71" s="62" t="n">
        <v>10826.46</v>
      </c>
      <c r="Q71" s="62" t="n">
        <v>21.07</v>
      </c>
      <c r="R71" s="69" t="n">
        <f aca="false">P71/3600</f>
        <v>3.00735</v>
      </c>
      <c r="S71" s="71"/>
      <c r="T71" s="69" t="n">
        <v>2363.6192</v>
      </c>
      <c r="U71" s="69" t="n">
        <v>42.9878</v>
      </c>
      <c r="V71" s="69" t="n">
        <v>47.712</v>
      </c>
      <c r="W71" s="69" t="n">
        <v>47.8756</v>
      </c>
      <c r="X71" s="69" t="n">
        <v>19643.79</v>
      </c>
      <c r="Y71" s="96" t="n">
        <v>43.79</v>
      </c>
      <c r="Z71" s="69" t="n">
        <f aca="false">X71/3600</f>
        <v>5.45660833333333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6</v>
      </c>
      <c r="C72" s="65" t="n">
        <v>27</v>
      </c>
      <c r="D72" s="61" t="n">
        <f aca="false">L72</f>
        <v>807.2832</v>
      </c>
      <c r="E72" s="61" t="n">
        <f aca="false">N72</f>
        <v>46.0867</v>
      </c>
      <c r="F72" s="61" t="n">
        <f aca="false">L72</f>
        <v>807.2832</v>
      </c>
      <c r="G72" s="61" t="n">
        <f aca="false">O72</f>
        <v>46.166</v>
      </c>
      <c r="H72" s="61" t="n">
        <f aca="false">T72</f>
        <v>806.2488</v>
      </c>
      <c r="I72" s="61" t="n">
        <f aca="false">V72</f>
        <v>46.094</v>
      </c>
      <c r="J72" s="61" t="n">
        <f aca="false">T72</f>
        <v>806.2488</v>
      </c>
      <c r="K72" s="61" t="n">
        <f aca="false">W72</f>
        <v>46.1655</v>
      </c>
      <c r="L72" s="62" t="n">
        <v>807.2832</v>
      </c>
      <c r="M72" s="62" t="n">
        <v>40.5778</v>
      </c>
      <c r="N72" s="62" t="n">
        <v>46.0867</v>
      </c>
      <c r="O72" s="62" t="n">
        <v>46.166</v>
      </c>
      <c r="P72" s="62" t="n">
        <v>10073.73</v>
      </c>
      <c r="Q72" s="62" t="n">
        <v>18.96</v>
      </c>
      <c r="R72" s="62" t="n">
        <f aca="false">P72/3600</f>
        <v>2.79825833333333</v>
      </c>
      <c r="S72" s="63"/>
      <c r="T72" s="62" t="n">
        <v>806.2488</v>
      </c>
      <c r="U72" s="62" t="n">
        <v>40.5858</v>
      </c>
      <c r="V72" s="62" t="n">
        <v>46.094</v>
      </c>
      <c r="W72" s="62" t="n">
        <v>46.1655</v>
      </c>
      <c r="X72" s="62" t="n">
        <v>15941.55</v>
      </c>
      <c r="Y72" s="96" t="n">
        <v>36.51</v>
      </c>
      <c r="Z72" s="62" t="n">
        <f aca="false">X72/3600</f>
        <v>4.42820833333333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61" t="n">
        <f aca="false">L73</f>
        <v>357.5648</v>
      </c>
      <c r="E73" s="61" t="n">
        <f aca="false">N73</f>
        <v>44.2996</v>
      </c>
      <c r="F73" s="61" t="n">
        <f aca="false">L73</f>
        <v>357.5648</v>
      </c>
      <c r="G73" s="61" t="n">
        <f aca="false">O73</f>
        <v>44.2677</v>
      </c>
      <c r="H73" s="61" t="n">
        <f aca="false">T73</f>
        <v>356.2648</v>
      </c>
      <c r="I73" s="61" t="n">
        <f aca="false">V73</f>
        <v>44.3606</v>
      </c>
      <c r="J73" s="61" t="n">
        <f aca="false">T73</f>
        <v>356.2648</v>
      </c>
      <c r="K73" s="61" t="n">
        <f aca="false">W73</f>
        <v>44.2392</v>
      </c>
      <c r="L73" s="62" t="n">
        <v>357.5648</v>
      </c>
      <c r="M73" s="62" t="n">
        <v>38.0597</v>
      </c>
      <c r="N73" s="62" t="n">
        <v>44.2996</v>
      </c>
      <c r="O73" s="62" t="n">
        <v>44.2677</v>
      </c>
      <c r="P73" s="62" t="n">
        <v>9727.52</v>
      </c>
      <c r="Q73" s="62" t="n">
        <v>19.17</v>
      </c>
      <c r="R73" s="62" t="n">
        <f aca="false">P73/3600</f>
        <v>2.70208888888889</v>
      </c>
      <c r="S73" s="63"/>
      <c r="T73" s="62" t="n">
        <v>356.2648</v>
      </c>
      <c r="U73" s="62" t="n">
        <v>38.0565</v>
      </c>
      <c r="V73" s="62" t="n">
        <v>44.3606</v>
      </c>
      <c r="W73" s="62" t="n">
        <v>44.2392</v>
      </c>
      <c r="X73" s="62" t="n">
        <v>18204.76</v>
      </c>
      <c r="Y73" s="96" t="n">
        <v>32.72</v>
      </c>
      <c r="Z73" s="62" t="n">
        <f aca="false">X73/3600</f>
        <v>5.05687777777778</v>
      </c>
      <c r="AA73" s="63"/>
      <c r="AB73" s="63"/>
      <c r="AC73" s="63"/>
    </row>
    <row r="74" customFormat="false" ht="12" hidden="false" customHeight="false" outlineLevel="0" collapsed="false">
      <c r="A74" s="66"/>
      <c r="B74" s="66"/>
      <c r="C74" s="66" t="n">
        <v>37</v>
      </c>
      <c r="D74" s="75" t="n">
        <f aca="false">L74</f>
        <v>185.0368</v>
      </c>
      <c r="E74" s="75" t="n">
        <f aca="false">N74</f>
        <v>42.7956</v>
      </c>
      <c r="F74" s="75" t="n">
        <f aca="false">L74</f>
        <v>185.0368</v>
      </c>
      <c r="G74" s="75" t="n">
        <f aca="false">O74</f>
        <v>42.5111</v>
      </c>
      <c r="H74" s="75" t="n">
        <f aca="false">T74</f>
        <v>185.104</v>
      </c>
      <c r="I74" s="75" t="n">
        <f aca="false">V74</f>
        <v>42.8203</v>
      </c>
      <c r="J74" s="75" t="n">
        <f aca="false">T74</f>
        <v>185.104</v>
      </c>
      <c r="K74" s="75" t="n">
        <f aca="false">W74</f>
        <v>42.4251</v>
      </c>
      <c r="L74" s="68" t="n">
        <v>185.0368</v>
      </c>
      <c r="M74" s="68" t="n">
        <v>35.4496</v>
      </c>
      <c r="N74" s="68" t="n">
        <v>42.7956</v>
      </c>
      <c r="O74" s="68" t="n">
        <v>42.5111</v>
      </c>
      <c r="P74" s="68" t="n">
        <v>9573.28</v>
      </c>
      <c r="Q74" s="68" t="n">
        <v>18.06</v>
      </c>
      <c r="R74" s="68" t="n">
        <f aca="false">P74/3600</f>
        <v>2.65924444444444</v>
      </c>
      <c r="S74" s="66"/>
      <c r="T74" s="68" t="n">
        <v>185.104</v>
      </c>
      <c r="U74" s="68" t="n">
        <v>35.4481</v>
      </c>
      <c r="V74" s="68" t="n">
        <v>42.8203</v>
      </c>
      <c r="W74" s="68" t="n">
        <v>42.4251</v>
      </c>
      <c r="X74" s="68" t="n">
        <v>21517.61</v>
      </c>
      <c r="Y74" s="68" t="n">
        <v>30.07</v>
      </c>
      <c r="Z74" s="68" t="n">
        <f aca="false">X74/3600</f>
        <v>5.97711388888889</v>
      </c>
      <c r="AA74" s="66"/>
      <c r="AB74" s="66"/>
      <c r="AC74" s="66"/>
    </row>
    <row r="75" customFormat="false" ht="11.25" hidden="false" customHeight="false" outlineLevel="0" collapsed="false">
      <c r="A75" s="84"/>
      <c r="B75" s="84" t="s">
        <v>5</v>
      </c>
      <c r="C75" s="84"/>
      <c r="D75" s="117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115"/>
      <c r="T75" s="84"/>
      <c r="U75" s="84"/>
      <c r="V75" s="84"/>
      <c r="W75" s="84"/>
      <c r="X75" s="84"/>
      <c r="Y75" s="84"/>
      <c r="Z75" s="84"/>
      <c r="AA75" s="116"/>
      <c r="AB75" s="116"/>
      <c r="AC75" s="116"/>
    </row>
    <row r="76" customFormat="false" ht="11.25" hidden="false" customHeight="false" outlineLevel="0" collapsed="false">
      <c r="B76" s="49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11,AA15,AA19,AA23,AA27,AA31,AA35,AA39,AA43,AA47,AA55,AA51,AA59,AA63,AA67,AA71)</f>
        <v>#VALUE!</v>
      </c>
      <c r="AB80" s="93" t="e">
        <f aca="false">AVERAGE(AB11,AB15,AB19,AB23,AB27,AB31,AB35,AB39,AB43,AB47,AB55,AB51,AB59,AB63,AB67,AB71)</f>
        <v>#VALUE!</v>
      </c>
      <c r="AC80" s="9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0"/>
      <c r="Q81" s="80" t="n">
        <f aca="false">GEOMEAN(Q11:Q74)</f>
        <v>12.0693067590768</v>
      </c>
      <c r="R81" s="80" t="n">
        <f aca="false">GEOMEAN(R11:R74)</f>
        <v>1.56562061801696</v>
      </c>
      <c r="X81" s="80"/>
      <c r="Y81" s="80" t="n">
        <f aca="false">GEOMEAN(Y11:Y74)</f>
        <v>27.7255283655199</v>
      </c>
      <c r="Z81" s="80" t="n">
        <f aca="false">GEOMEAN(Z11:Z74)</f>
        <v>2.98597774932706</v>
      </c>
    </row>
    <row r="82" customFormat="false" ht="11.25" hidden="false" customHeight="false" outlineLevel="0" collapsed="false">
      <c r="B82" s="49" t="s">
        <v>78</v>
      </c>
      <c r="X82" s="94"/>
      <c r="Y82" s="94" t="n">
        <f aca="false">Y81/Q81</f>
        <v>2.29719311299041</v>
      </c>
      <c r="Z82" s="94" t="n">
        <f aca="false">Z81/R81</f>
        <v>1.90721667494974</v>
      </c>
    </row>
    <row r="83" customFormat="false" ht="11.25" hidden="false" customHeight="false" outlineLevel="0" collapsed="false">
      <c r="B83" s="49" t="s">
        <v>79</v>
      </c>
      <c r="P83" s="79"/>
      <c r="Q83" s="79" t="n">
        <f aca="false">SUM(Q11:Q74)/3600</f>
        <v>0.352336111111111</v>
      </c>
      <c r="R83" s="79" t="n">
        <f aca="false">SUM(R11:R74)</f>
        <v>166.747130555556</v>
      </c>
      <c r="X83" s="79"/>
      <c r="Y83" s="79" t="n">
        <f aca="false">SUM(Y11:Y74)/3600</f>
        <v>0.795075</v>
      </c>
      <c r="Z83" s="79" t="n">
        <f aca="false">SUM(Z11:Z74)</f>
        <v>295.127641666667</v>
      </c>
    </row>
    <row r="84" customFormat="false" ht="11.25" hidden="false" customHeight="false" outlineLevel="0" collapsed="false">
      <c r="R84" s="79" t="n">
        <f aca="false">MAX(R3:R74)</f>
        <v>9.59826111111111</v>
      </c>
      <c r="Z84" s="79" t="n">
        <f aca="false">MAX(Z3:Z74)</f>
        <v>15.3943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99" t="s">
        <v>5</v>
      </c>
      <c r="B3" s="99" t="s">
        <v>35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6</v>
      </c>
      <c r="B4" s="104" t="s">
        <v>37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8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39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388.1304</v>
      </c>
      <c r="E11" s="61" t="n">
        <f aca="false">N11</f>
        <v>43.4675</v>
      </c>
      <c r="F11" s="61" t="n">
        <f aca="false">L11</f>
        <v>5388.1304</v>
      </c>
      <c r="G11" s="61" t="n">
        <f aca="false">O11</f>
        <v>44.8722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5388.1304</v>
      </c>
      <c r="M11" s="62" t="n">
        <v>41.897</v>
      </c>
      <c r="N11" s="62" t="n">
        <v>43.4675</v>
      </c>
      <c r="O11" s="62" t="n">
        <v>44.8722</v>
      </c>
      <c r="P11" s="62" t="n">
        <v>18390.32</v>
      </c>
      <c r="Q11" s="96" t="n">
        <v>51.41</v>
      </c>
      <c r="R11" s="62" t="n">
        <f aca="false">P11/3600</f>
        <v>5.10842222222222</v>
      </c>
      <c r="S11" s="63"/>
      <c r="T11" s="62"/>
      <c r="U11" s="62"/>
      <c r="V11" s="62"/>
      <c r="W11" s="62"/>
      <c r="X11" s="62"/>
      <c r="Y11" s="96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43</v>
      </c>
      <c r="B12" s="65" t="s">
        <v>44</v>
      </c>
      <c r="C12" s="65" t="n">
        <v>27</v>
      </c>
      <c r="D12" s="61" t="n">
        <f aca="false">L12</f>
        <v>2477.2368</v>
      </c>
      <c r="E12" s="61" t="n">
        <f aca="false">N12</f>
        <v>41.7906</v>
      </c>
      <c r="F12" s="61" t="n">
        <f aca="false">L12</f>
        <v>2477.2368</v>
      </c>
      <c r="G12" s="61" t="n">
        <f aca="false">O12</f>
        <v>42.8193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477.2368</v>
      </c>
      <c r="M12" s="62" t="n">
        <v>39.8649</v>
      </c>
      <c r="N12" s="62" t="n">
        <v>41.7906</v>
      </c>
      <c r="O12" s="62" t="n">
        <v>42.8193</v>
      </c>
      <c r="P12" s="62" t="n">
        <v>15911.02</v>
      </c>
      <c r="Q12" s="96" t="n">
        <v>46.94</v>
      </c>
      <c r="R12" s="62" t="n">
        <f aca="false">P12/3600</f>
        <v>4.41972777777778</v>
      </c>
      <c r="S12" s="63"/>
      <c r="T12" s="62"/>
      <c r="U12" s="62"/>
      <c r="V12" s="62"/>
      <c r="W12" s="62"/>
      <c r="X12" s="62"/>
      <c r="Y12" s="96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176.8848</v>
      </c>
      <c r="E13" s="61" t="n">
        <f aca="false">N13</f>
        <v>40.288</v>
      </c>
      <c r="F13" s="61" t="n">
        <f aca="false">L13</f>
        <v>1176.8848</v>
      </c>
      <c r="G13" s="61" t="n">
        <f aca="false">O13</f>
        <v>41.3053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176.8848</v>
      </c>
      <c r="M13" s="62" t="n">
        <v>37.2941</v>
      </c>
      <c r="N13" s="62" t="n">
        <v>40.288</v>
      </c>
      <c r="O13" s="62" t="n">
        <v>41.3053</v>
      </c>
      <c r="P13" s="62" t="n">
        <v>14464.64</v>
      </c>
      <c r="Q13" s="96" t="n">
        <v>36.47</v>
      </c>
      <c r="R13" s="62" t="n">
        <f aca="false">P13/3600</f>
        <v>4.01795555555556</v>
      </c>
      <c r="S13" s="63"/>
      <c r="T13" s="62"/>
      <c r="U13" s="62"/>
      <c r="V13" s="62"/>
      <c r="W13" s="62"/>
      <c r="X13" s="62"/>
      <c r="Y13" s="96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560.8272</v>
      </c>
      <c r="E14" s="67" t="n">
        <f aca="false">N14</f>
        <v>38.7424</v>
      </c>
      <c r="F14" s="67" t="n">
        <f aca="false">L14</f>
        <v>560.8272</v>
      </c>
      <c r="G14" s="67" t="n">
        <f aca="false">O14</f>
        <v>39.9865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v>560.8272</v>
      </c>
      <c r="M14" s="68" t="n">
        <v>34.6732</v>
      </c>
      <c r="N14" s="68" t="n">
        <v>38.7424</v>
      </c>
      <c r="O14" s="68" t="n">
        <v>39.9865</v>
      </c>
      <c r="P14" s="68" t="n">
        <v>13618.98</v>
      </c>
      <c r="Q14" s="68" t="n">
        <v>30.49</v>
      </c>
      <c r="R14" s="68" t="n">
        <f aca="false">P14/3600</f>
        <v>3.78305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0" t="s">
        <v>45</v>
      </c>
      <c r="C15" s="60" t="n">
        <v>22</v>
      </c>
      <c r="D15" s="70" t="n">
        <f aca="false">L15</f>
        <v>8519.3416</v>
      </c>
      <c r="E15" s="70" t="n">
        <f aca="false">N15</f>
        <v>41.9179</v>
      </c>
      <c r="F15" s="70" t="n">
        <f aca="false">L15</f>
        <v>8519.3416</v>
      </c>
      <c r="G15" s="70" t="n">
        <f aca="false">O15</f>
        <v>43.0041</v>
      </c>
      <c r="H15" s="70" t="n">
        <f aca="false">T15</f>
        <v>0</v>
      </c>
      <c r="I15" s="70" t="n">
        <f aca="false">V15</f>
        <v>0</v>
      </c>
      <c r="J15" s="70" t="n">
        <f aca="false">T15</f>
        <v>0</v>
      </c>
      <c r="K15" s="70" t="n">
        <f aca="false">W15</f>
        <v>0</v>
      </c>
      <c r="L15" s="69" t="n">
        <v>8519.3416</v>
      </c>
      <c r="M15" s="69" t="n">
        <v>39.945</v>
      </c>
      <c r="N15" s="69" t="n">
        <v>41.9179</v>
      </c>
      <c r="O15" s="69" t="n">
        <v>43.0041</v>
      </c>
      <c r="P15" s="69" t="n">
        <v>18537.01</v>
      </c>
      <c r="Q15" s="96" t="n">
        <v>54.35</v>
      </c>
      <c r="R15" s="69" t="n">
        <f aca="false">P15/3600</f>
        <v>5.14916944444444</v>
      </c>
      <c r="S15" s="71"/>
      <c r="T15" s="69"/>
      <c r="U15" s="69"/>
      <c r="V15" s="69"/>
      <c r="W15" s="69"/>
      <c r="X15" s="69"/>
      <c r="Y15" s="96"/>
      <c r="Z15" s="69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6</v>
      </c>
      <c r="C16" s="65" t="n">
        <v>27</v>
      </c>
      <c r="D16" s="61" t="n">
        <f aca="false">L16</f>
        <v>3359.5192</v>
      </c>
      <c r="E16" s="61" t="n">
        <f aca="false">N16</f>
        <v>39.7741</v>
      </c>
      <c r="F16" s="61" t="n">
        <f aca="false">L16</f>
        <v>3359.5192</v>
      </c>
      <c r="G16" s="61" t="n">
        <f aca="false">O16</f>
        <v>40.6919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3359.5192</v>
      </c>
      <c r="M16" s="62" t="n">
        <v>37.0201</v>
      </c>
      <c r="N16" s="62" t="n">
        <v>39.7741</v>
      </c>
      <c r="O16" s="62" t="n">
        <v>40.6919</v>
      </c>
      <c r="P16" s="62" t="n">
        <v>15051.4</v>
      </c>
      <c r="Q16" s="96" t="n">
        <v>41.35</v>
      </c>
      <c r="R16" s="62" t="n">
        <f aca="false">P16/3600</f>
        <v>4.18094444444444</v>
      </c>
      <c r="S16" s="63"/>
      <c r="T16" s="62"/>
      <c r="U16" s="62"/>
      <c r="V16" s="62"/>
      <c r="W16" s="62"/>
      <c r="X16" s="62"/>
      <c r="Y16" s="96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1400.512</v>
      </c>
      <c r="E17" s="61" t="n">
        <f aca="false">N17</f>
        <v>37.8781</v>
      </c>
      <c r="F17" s="61" t="n">
        <f aca="false">L17</f>
        <v>1400.512</v>
      </c>
      <c r="G17" s="61" t="n">
        <f aca="false">O17</f>
        <v>39.0663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1400.512</v>
      </c>
      <c r="M17" s="62" t="n">
        <v>34.2145</v>
      </c>
      <c r="N17" s="62" t="n">
        <v>37.8781</v>
      </c>
      <c r="O17" s="62" t="n">
        <v>39.0663</v>
      </c>
      <c r="P17" s="62" t="n">
        <v>13616.85</v>
      </c>
      <c r="Q17" s="96" t="n">
        <v>34.77</v>
      </c>
      <c r="R17" s="62" t="n">
        <f aca="false">P17/3600</f>
        <v>3.78245833333333</v>
      </c>
      <c r="S17" s="63"/>
      <c r="T17" s="62"/>
      <c r="U17" s="62"/>
      <c r="V17" s="62"/>
      <c r="W17" s="62"/>
      <c r="X17" s="62"/>
      <c r="Y17" s="96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588.4448</v>
      </c>
      <c r="E18" s="67" t="n">
        <f aca="false">N18</f>
        <v>36.1872</v>
      </c>
      <c r="F18" s="67" t="n">
        <f aca="false">L18</f>
        <v>588.4448</v>
      </c>
      <c r="G18" s="67" t="n">
        <f aca="false">O18</f>
        <v>37.8326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v>588.4448</v>
      </c>
      <c r="M18" s="68" t="n">
        <v>31.6314</v>
      </c>
      <c r="N18" s="68" t="n">
        <v>36.1872</v>
      </c>
      <c r="O18" s="68" t="n">
        <v>37.8326</v>
      </c>
      <c r="P18" s="68" t="n">
        <v>12893.43</v>
      </c>
      <c r="Q18" s="68" t="n">
        <v>33.58</v>
      </c>
      <c r="R18" s="68" t="n">
        <f aca="false">P18/3600</f>
        <v>3.58150833333333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5"/>
      <c r="B19" s="60" t="s">
        <v>47</v>
      </c>
      <c r="C19" s="60" t="n">
        <v>22</v>
      </c>
      <c r="D19" s="70" t="n">
        <f aca="false">L19</f>
        <v>21720.5752</v>
      </c>
      <c r="E19" s="70" t="n">
        <f aca="false">N19</f>
        <v>40.023</v>
      </c>
      <c r="F19" s="70" t="n">
        <f aca="false">L19</f>
        <v>21720.5752</v>
      </c>
      <c r="G19" s="70" t="n">
        <f aca="false">O19</f>
        <v>43.1137</v>
      </c>
      <c r="H19" s="70" t="n">
        <f aca="false">T19</f>
        <v>0</v>
      </c>
      <c r="I19" s="70" t="n">
        <f aca="false">V19</f>
        <v>0</v>
      </c>
      <c r="J19" s="70" t="n">
        <f aca="false">T19</f>
        <v>0</v>
      </c>
      <c r="K19" s="70" t="n">
        <f aca="false">W19</f>
        <v>0</v>
      </c>
      <c r="L19" s="69" t="n">
        <v>21720.5752</v>
      </c>
      <c r="M19" s="69" t="n">
        <v>38.6783</v>
      </c>
      <c r="N19" s="69" t="n">
        <v>40.023</v>
      </c>
      <c r="O19" s="69" t="n">
        <v>43.1137</v>
      </c>
      <c r="P19" s="69" t="n">
        <v>40244.44</v>
      </c>
      <c r="Q19" s="96" t="n">
        <v>112.34</v>
      </c>
      <c r="R19" s="69" t="n">
        <f aca="false">P19/3600</f>
        <v>11.1790111111111</v>
      </c>
      <c r="S19" s="71"/>
      <c r="T19" s="69"/>
      <c r="U19" s="69"/>
      <c r="V19" s="69"/>
      <c r="W19" s="69"/>
      <c r="X19" s="69"/>
      <c r="Y19" s="96"/>
      <c r="Z19" s="69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8</v>
      </c>
      <c r="C20" s="65" t="n">
        <v>27</v>
      </c>
      <c r="D20" s="61" t="n">
        <f aca="false">L20</f>
        <v>6299.16</v>
      </c>
      <c r="E20" s="61" t="n">
        <f aca="false">N20</f>
        <v>38.7677</v>
      </c>
      <c r="F20" s="61" t="n">
        <f aca="false">L20</f>
        <v>6299.16</v>
      </c>
      <c r="G20" s="61" t="n">
        <f aca="false">O20</f>
        <v>41.1239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6299.16</v>
      </c>
      <c r="M20" s="62" t="n">
        <v>36.7127</v>
      </c>
      <c r="N20" s="62" t="n">
        <v>38.7677</v>
      </c>
      <c r="O20" s="62" t="n">
        <v>41.1239</v>
      </c>
      <c r="P20" s="62" t="n">
        <v>29922.96</v>
      </c>
      <c r="Q20" s="96" t="n">
        <v>73.29</v>
      </c>
      <c r="R20" s="62" t="n">
        <f aca="false">P20/3600</f>
        <v>8.31193333333333</v>
      </c>
      <c r="S20" s="63"/>
      <c r="T20" s="62"/>
      <c r="U20" s="62"/>
      <c r="V20" s="62"/>
      <c r="W20" s="62"/>
      <c r="X20" s="62"/>
      <c r="Y20" s="96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2749.7928</v>
      </c>
      <c r="E21" s="61" t="n">
        <f aca="false">N21</f>
        <v>37.575</v>
      </c>
      <c r="F21" s="61" t="n">
        <f aca="false">L21</f>
        <v>2749.7928</v>
      </c>
      <c r="G21" s="61" t="n">
        <f aca="false">O21</f>
        <v>39.1121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2749.7928</v>
      </c>
      <c r="M21" s="62" t="n">
        <v>34.5698</v>
      </c>
      <c r="N21" s="62" t="n">
        <v>37.575</v>
      </c>
      <c r="O21" s="62" t="n">
        <v>39.1121</v>
      </c>
      <c r="P21" s="62" t="n">
        <v>26601.9</v>
      </c>
      <c r="Q21" s="96" t="n">
        <v>64.28</v>
      </c>
      <c r="R21" s="62" t="n">
        <f aca="false">P21/3600</f>
        <v>7.38941666666667</v>
      </c>
      <c r="S21" s="63"/>
      <c r="T21" s="62"/>
      <c r="U21" s="62"/>
      <c r="V21" s="62"/>
      <c r="W21" s="62"/>
      <c r="X21" s="62"/>
      <c r="Y21" s="96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306.0096</v>
      </c>
      <c r="E22" s="67" t="n">
        <f aca="false">N22</f>
        <v>36.2424</v>
      </c>
      <c r="F22" s="67" t="n">
        <f aca="false">L22</f>
        <v>1306.0096</v>
      </c>
      <c r="G22" s="67" t="n">
        <f aca="false">O22</f>
        <v>37.0264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1306.0096</v>
      </c>
      <c r="M22" s="68" t="n">
        <v>32.2763</v>
      </c>
      <c r="N22" s="68" t="n">
        <v>36.2424</v>
      </c>
      <c r="O22" s="68" t="n">
        <v>37.0264</v>
      </c>
      <c r="P22" s="68" t="n">
        <v>25224.74</v>
      </c>
      <c r="Q22" s="68" t="n">
        <v>53.71</v>
      </c>
      <c r="R22" s="68" t="n">
        <f aca="false">P22/3600</f>
        <v>7.00687222222222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9</v>
      </c>
      <c r="C23" s="60" t="n">
        <v>22</v>
      </c>
      <c r="D23" s="72" t="n">
        <f aca="false">L23</f>
        <v>21025.4192</v>
      </c>
      <c r="E23" s="72" t="n">
        <f aca="false">N23</f>
        <v>43.58</v>
      </c>
      <c r="F23" s="72" t="n">
        <f aca="false">L23</f>
        <v>21025.4192</v>
      </c>
      <c r="G23" s="72" t="n">
        <f aca="false">O23</f>
        <v>44.7989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9" t="n">
        <v>21025.4192</v>
      </c>
      <c r="M23" s="69" t="n">
        <v>39.5158</v>
      </c>
      <c r="N23" s="69" t="n">
        <v>43.58</v>
      </c>
      <c r="O23" s="69" t="n">
        <v>44.7989</v>
      </c>
      <c r="P23" s="69" t="n">
        <v>43614.14</v>
      </c>
      <c r="Q23" s="96" t="n">
        <v>124.36</v>
      </c>
      <c r="R23" s="69" t="n">
        <f aca="false">P23/3600</f>
        <v>12.1150388888889</v>
      </c>
      <c r="S23" s="71"/>
      <c r="T23" s="69"/>
      <c r="U23" s="69"/>
      <c r="V23" s="69"/>
      <c r="W23" s="69"/>
      <c r="X23" s="69"/>
      <c r="Y23" s="96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50</v>
      </c>
      <c r="C24" s="65" t="n">
        <v>27</v>
      </c>
      <c r="D24" s="73" t="n">
        <f aca="false">L24</f>
        <v>7086.2816</v>
      </c>
      <c r="E24" s="73" t="n">
        <f aca="false">N24</f>
        <v>42.052</v>
      </c>
      <c r="F24" s="73" t="n">
        <f aca="false">L24</f>
        <v>7086.2816</v>
      </c>
      <c r="G24" s="73" t="n">
        <f aca="false">O24</f>
        <v>42.5209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62" t="n">
        <v>7086.2816</v>
      </c>
      <c r="M24" s="62" t="n">
        <v>37.5918</v>
      </c>
      <c r="N24" s="62" t="n">
        <v>42.052</v>
      </c>
      <c r="O24" s="62" t="n">
        <v>42.5209</v>
      </c>
      <c r="P24" s="62" t="n">
        <v>35056.74</v>
      </c>
      <c r="Q24" s="96" t="n">
        <v>98.56</v>
      </c>
      <c r="R24" s="62" t="n">
        <f aca="false">P24/3600</f>
        <v>9.73798333333333</v>
      </c>
      <c r="S24" s="63"/>
      <c r="T24" s="62"/>
      <c r="U24" s="62"/>
      <c r="V24" s="62"/>
      <c r="W24" s="62"/>
      <c r="X24" s="62"/>
      <c r="Y24" s="96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3211.3328</v>
      </c>
      <c r="E25" s="73" t="n">
        <f aca="false">N25</f>
        <v>40.4098</v>
      </c>
      <c r="F25" s="73" t="n">
        <f aca="false">L25</f>
        <v>3211.3328</v>
      </c>
      <c r="G25" s="73" t="n">
        <f aca="false">O25</f>
        <v>40.21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62" t="n">
        <v>3211.3328</v>
      </c>
      <c r="M25" s="62" t="n">
        <v>35.6306</v>
      </c>
      <c r="N25" s="62" t="n">
        <v>40.4098</v>
      </c>
      <c r="O25" s="62" t="n">
        <v>40.21</v>
      </c>
      <c r="P25" s="62" t="n">
        <v>31088.85</v>
      </c>
      <c r="Q25" s="96" t="n">
        <v>85.15</v>
      </c>
      <c r="R25" s="62" t="n">
        <f aca="false">P25/3600</f>
        <v>8.63579166666667</v>
      </c>
      <c r="S25" s="63"/>
      <c r="T25" s="62"/>
      <c r="U25" s="62"/>
      <c r="V25" s="62"/>
      <c r="W25" s="62"/>
      <c r="X25" s="62"/>
      <c r="Y25" s="96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74" t="n">
        <f aca="false">L26</f>
        <v>1573.2648</v>
      </c>
      <c r="E26" s="74" t="n">
        <f aca="false">N26</f>
        <v>38.5447</v>
      </c>
      <c r="F26" s="74" t="n">
        <f aca="false">L26</f>
        <v>1573.2648</v>
      </c>
      <c r="G26" s="74" t="n">
        <f aca="false">O26</f>
        <v>37.8074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8" t="n">
        <v>1573.2648</v>
      </c>
      <c r="M26" s="68" t="n">
        <v>33.5026</v>
      </c>
      <c r="N26" s="68" t="n">
        <v>38.5447</v>
      </c>
      <c r="O26" s="68" t="n">
        <v>37.8074</v>
      </c>
      <c r="P26" s="68" t="n">
        <v>28882.54</v>
      </c>
      <c r="Q26" s="68" t="n">
        <v>74.85</v>
      </c>
      <c r="R26" s="68" t="n">
        <f aca="false">P26/3600</f>
        <v>8.02292777777778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51</v>
      </c>
      <c r="C27" s="60" t="n">
        <v>22</v>
      </c>
      <c r="D27" s="72" t="n">
        <f aca="false">L27</f>
        <v>57702.5848</v>
      </c>
      <c r="E27" s="72" t="n">
        <f aca="false">N27</f>
        <v>41.6902</v>
      </c>
      <c r="F27" s="72" t="n">
        <f aca="false">L27</f>
        <v>57702.5848</v>
      </c>
      <c r="G27" s="72" t="n">
        <f aca="false">O27</f>
        <v>43.7862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9" t="n">
        <v>57702.5848</v>
      </c>
      <c r="M27" s="69" t="n">
        <v>38.3775</v>
      </c>
      <c r="N27" s="69" t="n">
        <v>41.6902</v>
      </c>
      <c r="O27" s="69" t="n">
        <v>43.7862</v>
      </c>
      <c r="P27" s="69" t="n">
        <v>58786.79</v>
      </c>
      <c r="Q27" s="96" t="n">
        <v>184.45</v>
      </c>
      <c r="R27" s="69" t="n">
        <f aca="false">P27/3600</f>
        <v>16.3296638888889</v>
      </c>
      <c r="S27" s="71"/>
      <c r="T27" s="69"/>
      <c r="U27" s="69"/>
      <c r="V27" s="69"/>
      <c r="W27" s="69"/>
      <c r="X27" s="69"/>
      <c r="Y27" s="96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52</v>
      </c>
      <c r="C28" s="65" t="n">
        <v>27</v>
      </c>
      <c r="D28" s="73" t="n">
        <f aca="false">L28</f>
        <v>9447.0376</v>
      </c>
      <c r="E28" s="73" t="n">
        <f aca="false">N28</f>
        <v>40.3948</v>
      </c>
      <c r="F28" s="73" t="n">
        <f aca="false">L28</f>
        <v>9447.0376</v>
      </c>
      <c r="G28" s="73" t="n">
        <f aca="false">O28</f>
        <v>42.7133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62" t="n">
        <v>9447.0376</v>
      </c>
      <c r="M28" s="62" t="n">
        <v>35.2671</v>
      </c>
      <c r="N28" s="62" t="n">
        <v>40.3948</v>
      </c>
      <c r="O28" s="62" t="n">
        <v>42.7133</v>
      </c>
      <c r="P28" s="62" t="n">
        <v>38621.64</v>
      </c>
      <c r="Q28" s="96" t="n">
        <v>110.37</v>
      </c>
      <c r="R28" s="62" t="n">
        <f aca="false">P28/3600</f>
        <v>10.7282333333333</v>
      </c>
      <c r="S28" s="63"/>
      <c r="T28" s="62"/>
      <c r="U28" s="62"/>
      <c r="V28" s="62"/>
      <c r="W28" s="62"/>
      <c r="X28" s="62"/>
      <c r="Y28" s="96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418.5792</v>
      </c>
      <c r="E29" s="73" t="n">
        <f aca="false">N29</f>
        <v>38.9193</v>
      </c>
      <c r="F29" s="73" t="n">
        <f aca="false">L29</f>
        <v>2418.5792</v>
      </c>
      <c r="G29" s="73" t="n">
        <f aca="false">O29</f>
        <v>41.461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62" t="n">
        <v>2418.5792</v>
      </c>
      <c r="M29" s="62" t="n">
        <v>33.5268</v>
      </c>
      <c r="N29" s="62" t="n">
        <v>38.9193</v>
      </c>
      <c r="O29" s="62" t="n">
        <v>41.461</v>
      </c>
      <c r="P29" s="62" t="n">
        <v>32563.72</v>
      </c>
      <c r="Q29" s="96" t="n">
        <v>81.49</v>
      </c>
      <c r="R29" s="62" t="n">
        <f aca="false">P29/3600</f>
        <v>9.04547777777778</v>
      </c>
      <c r="S29" s="63"/>
      <c r="T29" s="62"/>
      <c r="U29" s="62"/>
      <c r="V29" s="62"/>
      <c r="W29" s="62"/>
      <c r="X29" s="62"/>
      <c r="Y29" s="96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6"/>
      <c r="B30" s="66"/>
      <c r="C30" s="66" t="n">
        <v>37</v>
      </c>
      <c r="D30" s="74" t="n">
        <f aca="false">L30</f>
        <v>858.5624</v>
      </c>
      <c r="E30" s="74" t="n">
        <f aca="false">N30</f>
        <v>37.4029</v>
      </c>
      <c r="F30" s="74" t="n">
        <f aca="false">L30</f>
        <v>858.5624</v>
      </c>
      <c r="G30" s="74" t="n">
        <f aca="false">O30</f>
        <v>39.946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8" t="n">
        <v>858.5624</v>
      </c>
      <c r="M30" s="68" t="n">
        <v>31.465</v>
      </c>
      <c r="N30" s="68" t="n">
        <v>37.4029</v>
      </c>
      <c r="O30" s="68" t="n">
        <v>39.946</v>
      </c>
      <c r="P30" s="68" t="n">
        <v>30564.4</v>
      </c>
      <c r="Q30" s="68" t="n">
        <v>65</v>
      </c>
      <c r="R30" s="68" t="n">
        <f aca="false">P30/3600</f>
        <v>8.49011111111111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2" t="n">
        <f aca="false">L31</f>
        <v>4130.284</v>
      </c>
      <c r="E31" s="72" t="n">
        <f aca="false">N31</f>
        <v>42.436</v>
      </c>
      <c r="F31" s="72" t="n">
        <f aca="false">L31</f>
        <v>4130.284</v>
      </c>
      <c r="G31" s="72" t="n">
        <f aca="false">O31</f>
        <v>42.971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4130.284</v>
      </c>
      <c r="M31" s="69" t="n">
        <v>40.1998</v>
      </c>
      <c r="N31" s="69" t="n">
        <v>42.436</v>
      </c>
      <c r="O31" s="69" t="n">
        <v>42.9713</v>
      </c>
      <c r="P31" s="69" t="n">
        <v>8112.97</v>
      </c>
      <c r="Q31" s="96" t="n">
        <v>21.2</v>
      </c>
      <c r="R31" s="69" t="n">
        <f aca="false">P31/3600</f>
        <v>2.25360277777778</v>
      </c>
      <c r="S31" s="71"/>
      <c r="T31" s="69"/>
      <c r="U31" s="69"/>
      <c r="V31" s="69"/>
      <c r="W31" s="69"/>
      <c r="X31" s="69"/>
      <c r="Y31" s="96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54</v>
      </c>
      <c r="B32" s="65" t="s">
        <v>55</v>
      </c>
      <c r="C32" s="65" t="n">
        <v>27</v>
      </c>
      <c r="D32" s="73" t="n">
        <f aca="false">L32</f>
        <v>1908.18</v>
      </c>
      <c r="E32" s="73" t="n">
        <f aca="false">N32</f>
        <v>39.6414</v>
      </c>
      <c r="F32" s="73" t="n">
        <f aca="false">L32</f>
        <v>1908.18</v>
      </c>
      <c r="G32" s="73" t="n">
        <f aca="false">O32</f>
        <v>39.8846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1908.18</v>
      </c>
      <c r="M32" s="62" t="n">
        <v>36.9918</v>
      </c>
      <c r="N32" s="62" t="n">
        <v>39.6414</v>
      </c>
      <c r="O32" s="62" t="n">
        <v>39.8846</v>
      </c>
      <c r="P32" s="62" t="n">
        <v>6700.44</v>
      </c>
      <c r="Q32" s="96" t="n">
        <v>16.94</v>
      </c>
      <c r="R32" s="62" t="n">
        <f aca="false">P32/3600</f>
        <v>1.86123333333333</v>
      </c>
      <c r="S32" s="63"/>
      <c r="T32" s="62"/>
      <c r="U32" s="62"/>
      <c r="V32" s="62"/>
      <c r="W32" s="62"/>
      <c r="X32" s="62"/>
      <c r="Y32" s="96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893.8352</v>
      </c>
      <c r="E33" s="73" t="n">
        <f aca="false">N33</f>
        <v>37.1913</v>
      </c>
      <c r="F33" s="73" t="n">
        <f aca="false">L33</f>
        <v>893.8352</v>
      </c>
      <c r="G33" s="73" t="n">
        <f aca="false">O33</f>
        <v>37.1113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893.8352</v>
      </c>
      <c r="M33" s="62" t="n">
        <v>34.1485</v>
      </c>
      <c r="N33" s="62" t="n">
        <v>37.1913</v>
      </c>
      <c r="O33" s="62" t="n">
        <v>37.1113</v>
      </c>
      <c r="P33" s="62" t="n">
        <v>5795.1</v>
      </c>
      <c r="Q33" s="96" t="n">
        <v>14.5</v>
      </c>
      <c r="R33" s="62" t="n">
        <f aca="false">P33/3600</f>
        <v>1.60975</v>
      </c>
      <c r="S33" s="63"/>
      <c r="T33" s="62"/>
      <c r="U33" s="62"/>
      <c r="V33" s="62"/>
      <c r="W33" s="62"/>
      <c r="X33" s="62"/>
      <c r="Y33" s="96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435.0856</v>
      </c>
      <c r="E34" s="74" t="n">
        <f aca="false">N34</f>
        <v>35.1554</v>
      </c>
      <c r="F34" s="74" t="n">
        <f aca="false">L34</f>
        <v>435.0856</v>
      </c>
      <c r="G34" s="74" t="n">
        <f aca="false">O34</f>
        <v>34.7276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435.0856</v>
      </c>
      <c r="M34" s="68" t="n">
        <v>31.6096</v>
      </c>
      <c r="N34" s="68" t="n">
        <v>35.1554</v>
      </c>
      <c r="O34" s="68" t="n">
        <v>34.7276</v>
      </c>
      <c r="P34" s="68" t="n">
        <v>5196.8</v>
      </c>
      <c r="Q34" s="68" t="n">
        <v>10.85</v>
      </c>
      <c r="R34" s="68" t="n">
        <f aca="false">P34/3600</f>
        <v>1.44355555555556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6</v>
      </c>
      <c r="C35" s="60" t="n">
        <v>22</v>
      </c>
      <c r="D35" s="72" t="n">
        <f aca="false">L35</f>
        <v>4557.5392</v>
      </c>
      <c r="E35" s="72" t="n">
        <f aca="false">N35</f>
        <v>42.9844</v>
      </c>
      <c r="F35" s="72" t="n">
        <f aca="false">L35</f>
        <v>4557.5392</v>
      </c>
      <c r="G35" s="72" t="n">
        <f aca="false">O35</f>
        <v>44.3382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4557.5392</v>
      </c>
      <c r="M35" s="69" t="n">
        <v>40.1743</v>
      </c>
      <c r="N35" s="69" t="n">
        <v>42.9844</v>
      </c>
      <c r="O35" s="69" t="n">
        <v>44.3382</v>
      </c>
      <c r="P35" s="69" t="n">
        <v>9052.47</v>
      </c>
      <c r="Q35" s="96" t="n">
        <v>24.09</v>
      </c>
      <c r="R35" s="69" t="n">
        <f aca="false">P35/3600</f>
        <v>2.514575</v>
      </c>
      <c r="S35" s="71"/>
      <c r="T35" s="69"/>
      <c r="U35" s="69"/>
      <c r="V35" s="69"/>
      <c r="W35" s="69"/>
      <c r="X35" s="69"/>
      <c r="Y35" s="96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7</v>
      </c>
      <c r="C36" s="65" t="n">
        <v>27</v>
      </c>
      <c r="D36" s="73" t="n">
        <f aca="false">L36</f>
        <v>1991.3064</v>
      </c>
      <c r="E36" s="73" t="n">
        <f aca="false">N36</f>
        <v>40.8358</v>
      </c>
      <c r="F36" s="73" t="n">
        <f aca="false">L36</f>
        <v>1991.3064</v>
      </c>
      <c r="G36" s="73" t="n">
        <f aca="false">O36</f>
        <v>41.857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1991.3064</v>
      </c>
      <c r="M36" s="62" t="n">
        <v>37.2748</v>
      </c>
      <c r="N36" s="62" t="n">
        <v>40.8358</v>
      </c>
      <c r="O36" s="62" t="n">
        <v>41.857</v>
      </c>
      <c r="P36" s="62" t="n">
        <v>7364.3</v>
      </c>
      <c r="Q36" s="96" t="n">
        <v>18.77</v>
      </c>
      <c r="R36" s="62" t="n">
        <f aca="false">P36/3600</f>
        <v>2.04563888888889</v>
      </c>
      <c r="S36" s="63"/>
      <c r="T36" s="62"/>
      <c r="U36" s="62"/>
      <c r="V36" s="62"/>
      <c r="W36" s="62"/>
      <c r="X36" s="62"/>
      <c r="Y36" s="96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943.9488</v>
      </c>
      <c r="E37" s="73" t="n">
        <f aca="false">N37</f>
        <v>38.7378</v>
      </c>
      <c r="F37" s="73" t="n">
        <f aca="false">L37</f>
        <v>943.9488</v>
      </c>
      <c r="G37" s="73" t="n">
        <f aca="false">O37</f>
        <v>39.6102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943.9488</v>
      </c>
      <c r="M37" s="62" t="n">
        <v>34.3214</v>
      </c>
      <c r="N37" s="62" t="n">
        <v>38.7378</v>
      </c>
      <c r="O37" s="62" t="n">
        <v>39.6102</v>
      </c>
      <c r="P37" s="62" t="n">
        <v>6531.82</v>
      </c>
      <c r="Q37" s="96" t="n">
        <v>15.34</v>
      </c>
      <c r="R37" s="62" t="n">
        <f aca="false">P37/3600</f>
        <v>1.81439444444444</v>
      </c>
      <c r="S37" s="63"/>
      <c r="T37" s="62"/>
      <c r="U37" s="62"/>
      <c r="V37" s="62"/>
      <c r="W37" s="62"/>
      <c r="X37" s="62"/>
      <c r="Y37" s="96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5"/>
      <c r="B38" s="66"/>
      <c r="C38" s="66" t="n">
        <v>37</v>
      </c>
      <c r="D38" s="74" t="n">
        <f aca="false">L38</f>
        <v>465.2144</v>
      </c>
      <c r="E38" s="74" t="n">
        <f aca="false">N38</f>
        <v>36.4106</v>
      </c>
      <c r="F38" s="74" t="n">
        <f aca="false">L38</f>
        <v>465.2144</v>
      </c>
      <c r="G38" s="74" t="n">
        <f aca="false">O38</f>
        <v>37.1866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465.2144</v>
      </c>
      <c r="M38" s="68" t="n">
        <v>31.4352</v>
      </c>
      <c r="N38" s="68" t="n">
        <v>36.4106</v>
      </c>
      <c r="O38" s="68" t="n">
        <v>37.1866</v>
      </c>
      <c r="P38" s="68" t="n">
        <v>6102.79</v>
      </c>
      <c r="Q38" s="68" t="n">
        <v>12.55</v>
      </c>
      <c r="R38" s="68" t="n">
        <f aca="false">P38/3600</f>
        <v>1.69521944444444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5"/>
      <c r="B39" s="60" t="s">
        <v>58</v>
      </c>
      <c r="C39" s="60" t="n">
        <v>22</v>
      </c>
      <c r="D39" s="72" t="n">
        <f aca="false">L39</f>
        <v>9646.4168</v>
      </c>
      <c r="E39" s="72" t="n">
        <f aca="false">N39</f>
        <v>40.7805</v>
      </c>
      <c r="F39" s="72" t="n">
        <f aca="false">L39</f>
        <v>9646.4168</v>
      </c>
      <c r="G39" s="72" t="n">
        <f aca="false">O39</f>
        <v>41.658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9646.4168</v>
      </c>
      <c r="M39" s="69" t="n">
        <v>38.2057</v>
      </c>
      <c r="N39" s="69" t="n">
        <v>40.7805</v>
      </c>
      <c r="O39" s="69" t="n">
        <v>41.6585</v>
      </c>
      <c r="P39" s="69" t="n">
        <v>10011.04</v>
      </c>
      <c r="Q39" s="96" t="n">
        <v>28.36</v>
      </c>
      <c r="R39" s="69" t="n">
        <f aca="false">P39/3600</f>
        <v>2.78084444444445</v>
      </c>
      <c r="S39" s="71"/>
      <c r="T39" s="69"/>
      <c r="U39" s="69"/>
      <c r="V39" s="69"/>
      <c r="W39" s="69"/>
      <c r="X39" s="69"/>
      <c r="Y39" s="96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9</v>
      </c>
      <c r="C40" s="65" t="n">
        <v>27</v>
      </c>
      <c r="D40" s="73" t="n">
        <f aca="false">L40</f>
        <v>3851.836</v>
      </c>
      <c r="E40" s="73" t="n">
        <f aca="false">N40</f>
        <v>38.0398</v>
      </c>
      <c r="F40" s="73" t="n">
        <f aca="false">L40</f>
        <v>3851.836</v>
      </c>
      <c r="G40" s="73" t="n">
        <f aca="false">O40</f>
        <v>38.821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3851.836</v>
      </c>
      <c r="M40" s="62" t="n">
        <v>34.2648</v>
      </c>
      <c r="N40" s="62" t="n">
        <v>38.0398</v>
      </c>
      <c r="O40" s="62" t="n">
        <v>38.821</v>
      </c>
      <c r="P40" s="62" t="n">
        <v>7510.42</v>
      </c>
      <c r="Q40" s="96" t="n">
        <v>20.27</v>
      </c>
      <c r="R40" s="62" t="n">
        <f aca="false">P40/3600</f>
        <v>2.08622777777778</v>
      </c>
      <c r="S40" s="63"/>
      <c r="T40" s="62"/>
      <c r="U40" s="62"/>
      <c r="V40" s="62"/>
      <c r="W40" s="62"/>
      <c r="X40" s="62"/>
      <c r="Y40" s="96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1621.3008</v>
      </c>
      <c r="E41" s="73" t="n">
        <f aca="false">N41</f>
        <v>35.7613</v>
      </c>
      <c r="F41" s="73" t="n">
        <f aca="false">L41</f>
        <v>1621.3008</v>
      </c>
      <c r="G41" s="73" t="n">
        <f aca="false">O41</f>
        <v>36.4836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1621.3008</v>
      </c>
      <c r="M41" s="62" t="n">
        <v>30.9229</v>
      </c>
      <c r="N41" s="62" t="n">
        <v>35.7613</v>
      </c>
      <c r="O41" s="62" t="n">
        <v>36.4836</v>
      </c>
      <c r="P41" s="62" t="n">
        <v>6178.97</v>
      </c>
      <c r="Q41" s="96" t="n">
        <v>15.99</v>
      </c>
      <c r="R41" s="62" t="n">
        <f aca="false">P41/3600</f>
        <v>1.71638055555556</v>
      </c>
      <c r="S41" s="63"/>
      <c r="T41" s="62"/>
      <c r="U41" s="62"/>
      <c r="V41" s="62"/>
      <c r="W41" s="62"/>
      <c r="X41" s="62"/>
      <c r="Y41" s="96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661.7368</v>
      </c>
      <c r="E42" s="74" t="n">
        <f aca="false">N42</f>
        <v>33.6899</v>
      </c>
      <c r="F42" s="74" t="n">
        <f aca="false">L42</f>
        <v>661.7368</v>
      </c>
      <c r="G42" s="74" t="n">
        <f aca="false">O42</f>
        <v>34.3937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661.7368</v>
      </c>
      <c r="M42" s="68" t="n">
        <v>27.7416</v>
      </c>
      <c r="N42" s="68" t="n">
        <v>33.6899</v>
      </c>
      <c r="O42" s="68" t="n">
        <v>34.3937</v>
      </c>
      <c r="P42" s="68" t="n">
        <v>5413.1</v>
      </c>
      <c r="Q42" s="68" t="n">
        <v>11.71</v>
      </c>
      <c r="R42" s="68" t="n">
        <f aca="false">P42/3600</f>
        <v>1.50363888888889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60</v>
      </c>
      <c r="C43" s="60" t="n">
        <v>22</v>
      </c>
      <c r="D43" s="72" t="n">
        <f aca="false">L43</f>
        <v>6101.8808</v>
      </c>
      <c r="E43" s="72" t="n">
        <f aca="false">N43</f>
        <v>41.3035</v>
      </c>
      <c r="F43" s="72" t="n">
        <f aca="false">L43</f>
        <v>6101.8808</v>
      </c>
      <c r="G43" s="72" t="n">
        <f aca="false">O43</f>
        <v>42.6398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6101.8808</v>
      </c>
      <c r="M43" s="69" t="n">
        <v>40.0667</v>
      </c>
      <c r="N43" s="69" t="n">
        <v>41.3035</v>
      </c>
      <c r="O43" s="69" t="n">
        <v>42.6398</v>
      </c>
      <c r="P43" s="69" t="n">
        <v>6658.85</v>
      </c>
      <c r="Q43" s="96" t="n">
        <v>20.02</v>
      </c>
      <c r="R43" s="69" t="n">
        <f aca="false">P43/3600</f>
        <v>1.84968055555556</v>
      </c>
      <c r="S43" s="71"/>
      <c r="T43" s="69"/>
      <c r="U43" s="69"/>
      <c r="V43" s="69"/>
      <c r="W43" s="69"/>
      <c r="X43" s="69"/>
      <c r="Y43" s="96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61</v>
      </c>
      <c r="C44" s="65" t="n">
        <v>27</v>
      </c>
      <c r="D44" s="73" t="n">
        <f aca="false">L44</f>
        <v>2420.1632</v>
      </c>
      <c r="E44" s="73" t="n">
        <f aca="false">N44</f>
        <v>38.5913</v>
      </c>
      <c r="F44" s="73" t="n">
        <f aca="false">L44</f>
        <v>2420.1632</v>
      </c>
      <c r="G44" s="73" t="n">
        <f aca="false">O44</f>
        <v>40.1498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2420.1632</v>
      </c>
      <c r="M44" s="62" t="n">
        <v>36.2276</v>
      </c>
      <c r="N44" s="62" t="n">
        <v>38.5913</v>
      </c>
      <c r="O44" s="62" t="n">
        <v>40.1498</v>
      </c>
      <c r="P44" s="62" t="n">
        <v>5229.83</v>
      </c>
      <c r="Q44" s="96" t="n">
        <v>15.5</v>
      </c>
      <c r="R44" s="62" t="n">
        <f aca="false">P44/3600</f>
        <v>1.45273055555556</v>
      </c>
      <c r="S44" s="63"/>
      <c r="T44" s="62"/>
      <c r="U44" s="62"/>
      <c r="V44" s="62"/>
      <c r="W44" s="62"/>
      <c r="X44" s="62"/>
      <c r="Y44" s="96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1050.0032</v>
      </c>
      <c r="E45" s="73" t="n">
        <f aca="false">N45</f>
        <v>36.3623</v>
      </c>
      <c r="F45" s="73" t="n">
        <f aca="false">L45</f>
        <v>1050.0032</v>
      </c>
      <c r="G45" s="73" t="n">
        <f aca="false">O45</f>
        <v>37.9738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1050.0032</v>
      </c>
      <c r="M45" s="62" t="n">
        <v>33.0344</v>
      </c>
      <c r="N45" s="62" t="n">
        <v>36.3623</v>
      </c>
      <c r="O45" s="62" t="n">
        <v>37.9738</v>
      </c>
      <c r="P45" s="62" t="n">
        <v>4287.16</v>
      </c>
      <c r="Q45" s="96" t="n">
        <v>11.98</v>
      </c>
      <c r="R45" s="62" t="n">
        <f aca="false">P45/3600</f>
        <v>1.19087777777778</v>
      </c>
      <c r="S45" s="63"/>
      <c r="T45" s="62"/>
      <c r="U45" s="62"/>
      <c r="V45" s="62"/>
      <c r="W45" s="62"/>
      <c r="X45" s="62"/>
      <c r="Y45" s="96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6"/>
      <c r="B46" s="66"/>
      <c r="C46" s="66" t="n">
        <v>37</v>
      </c>
      <c r="D46" s="74" t="n">
        <f aca="false">L46</f>
        <v>459.8248</v>
      </c>
      <c r="E46" s="74" t="n">
        <f aca="false">N46</f>
        <v>34.3601</v>
      </c>
      <c r="F46" s="74" t="n">
        <f aca="false">L46</f>
        <v>459.8248</v>
      </c>
      <c r="G46" s="74" t="n">
        <f aca="false">O46</f>
        <v>35.7895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59.8248</v>
      </c>
      <c r="M46" s="68" t="n">
        <v>30.1626</v>
      </c>
      <c r="N46" s="68" t="n">
        <v>34.3601</v>
      </c>
      <c r="O46" s="68" t="n">
        <v>35.7895</v>
      </c>
      <c r="P46" s="68" t="n">
        <v>3764.45</v>
      </c>
      <c r="Q46" s="68" t="n">
        <v>8.99</v>
      </c>
      <c r="R46" s="68" t="n">
        <f aca="false">P46/3600</f>
        <v>1.04568055555556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2" t="n">
        <f aca="false">L47</f>
        <v>1804.992</v>
      </c>
      <c r="E47" s="72" t="n">
        <f aca="false">N47</f>
        <v>43.4143</v>
      </c>
      <c r="F47" s="72" t="n">
        <f aca="false">L47</f>
        <v>1804.992</v>
      </c>
      <c r="G47" s="72" t="n">
        <f aca="false">O47</f>
        <v>42.8601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1804.992</v>
      </c>
      <c r="M47" s="69" t="n">
        <v>41.0056</v>
      </c>
      <c r="N47" s="69" t="n">
        <v>43.4143</v>
      </c>
      <c r="O47" s="69" t="n">
        <v>42.8601</v>
      </c>
      <c r="P47" s="69" t="n">
        <v>2186.7</v>
      </c>
      <c r="Q47" s="96" t="n">
        <v>5.83</v>
      </c>
      <c r="R47" s="69" t="n">
        <f aca="false">P47/3600</f>
        <v>0.607416666666667</v>
      </c>
      <c r="S47" s="71"/>
      <c r="T47" s="69"/>
      <c r="U47" s="69"/>
      <c r="V47" s="69"/>
      <c r="W47" s="69"/>
      <c r="X47" s="69"/>
      <c r="Y47" s="96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63</v>
      </c>
      <c r="B48" s="65" t="s">
        <v>64</v>
      </c>
      <c r="C48" s="65" t="n">
        <v>27</v>
      </c>
      <c r="D48" s="73" t="n">
        <f aca="false">L48</f>
        <v>892.52</v>
      </c>
      <c r="E48" s="73" t="n">
        <f aca="false">N48</f>
        <v>40.5733</v>
      </c>
      <c r="F48" s="73" t="n">
        <f aca="false">L48</f>
        <v>892.52</v>
      </c>
      <c r="G48" s="73" t="n">
        <f aca="false">O48</f>
        <v>39.5563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892.52</v>
      </c>
      <c r="M48" s="62" t="n">
        <v>37.0542</v>
      </c>
      <c r="N48" s="62" t="n">
        <v>40.5733</v>
      </c>
      <c r="O48" s="62" t="n">
        <v>39.5563</v>
      </c>
      <c r="P48" s="62" t="n">
        <v>1820.51</v>
      </c>
      <c r="Q48" s="96" t="n">
        <v>4.69</v>
      </c>
      <c r="R48" s="62" t="n">
        <f aca="false">P48/3600</f>
        <v>0.505697222222222</v>
      </c>
      <c r="S48" s="63"/>
      <c r="T48" s="62"/>
      <c r="U48" s="62"/>
      <c r="V48" s="62"/>
      <c r="W48" s="62"/>
      <c r="X48" s="62"/>
      <c r="Y48" s="96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429.1224</v>
      </c>
      <c r="E49" s="73" t="n">
        <f aca="false">N49</f>
        <v>38.066</v>
      </c>
      <c r="F49" s="73" t="n">
        <f aca="false">L49</f>
        <v>429.1224</v>
      </c>
      <c r="G49" s="73" t="n">
        <f aca="false">O49</f>
        <v>36.7095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429.1224</v>
      </c>
      <c r="M49" s="62" t="n">
        <v>33.5299</v>
      </c>
      <c r="N49" s="62" t="n">
        <v>38.066</v>
      </c>
      <c r="O49" s="62" t="n">
        <v>36.7095</v>
      </c>
      <c r="P49" s="62" t="n">
        <v>1551.81</v>
      </c>
      <c r="Q49" s="96" t="n">
        <v>3.71</v>
      </c>
      <c r="R49" s="62" t="n">
        <f aca="false">P49/3600</f>
        <v>0.431058333333333</v>
      </c>
      <c r="S49" s="63"/>
      <c r="T49" s="62"/>
      <c r="U49" s="62"/>
      <c r="V49" s="62"/>
      <c r="W49" s="62"/>
      <c r="X49" s="62"/>
      <c r="Y49" s="96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209.2224</v>
      </c>
      <c r="E50" s="74" t="n">
        <f aca="false">N50</f>
        <v>35.7496</v>
      </c>
      <c r="F50" s="74" t="n">
        <f aca="false">L50</f>
        <v>209.2224</v>
      </c>
      <c r="G50" s="74" t="n">
        <f aca="false">O50</f>
        <v>34.1338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209.2224</v>
      </c>
      <c r="M50" s="68" t="n">
        <v>30.5545</v>
      </c>
      <c r="N50" s="68" t="n">
        <v>35.7496</v>
      </c>
      <c r="O50" s="68" t="n">
        <v>34.1338</v>
      </c>
      <c r="P50" s="68" t="n">
        <v>1389.9</v>
      </c>
      <c r="Q50" s="68" t="n">
        <v>3.01</v>
      </c>
      <c r="R50" s="68" t="n">
        <f aca="false">P50/3600</f>
        <v>0.386083333333333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5</v>
      </c>
      <c r="C51" s="60" t="n">
        <v>22</v>
      </c>
      <c r="D51" s="70" t="n">
        <f aca="false">L51</f>
        <v>2822.412</v>
      </c>
      <c r="E51" s="70" t="n">
        <f aca="false">N51</f>
        <v>42.422</v>
      </c>
      <c r="F51" s="70" t="n">
        <f aca="false">L51</f>
        <v>2822.412</v>
      </c>
      <c r="G51" s="70" t="n">
        <f aca="false">O51</f>
        <v>43.4242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9" t="n">
        <v>2822.412</v>
      </c>
      <c r="M51" s="69" t="n">
        <v>38.1942</v>
      </c>
      <c r="N51" s="69" t="n">
        <v>42.422</v>
      </c>
      <c r="O51" s="69" t="n">
        <v>43.4242</v>
      </c>
      <c r="P51" s="69" t="n">
        <v>2825.36</v>
      </c>
      <c r="Q51" s="96" t="n">
        <v>7.66</v>
      </c>
      <c r="R51" s="69" t="n">
        <f aca="false">P51/3600</f>
        <v>0.784822222222222</v>
      </c>
      <c r="S51" s="71"/>
      <c r="T51" s="69"/>
      <c r="U51" s="69"/>
      <c r="V51" s="69"/>
      <c r="W51" s="69"/>
      <c r="X51" s="69"/>
      <c r="Y51" s="96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6</v>
      </c>
      <c r="C52" s="65" t="n">
        <v>27</v>
      </c>
      <c r="D52" s="61" t="n">
        <f aca="false">L52</f>
        <v>969.6416</v>
      </c>
      <c r="E52" s="61" t="n">
        <f aca="false">N52</f>
        <v>40.533</v>
      </c>
      <c r="F52" s="61" t="n">
        <f aca="false">L52</f>
        <v>969.6416</v>
      </c>
      <c r="G52" s="61" t="n">
        <f aca="false">O52</f>
        <v>41.3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2" t="n">
        <v>969.6416</v>
      </c>
      <c r="M52" s="62" t="n">
        <v>34.024</v>
      </c>
      <c r="N52" s="62" t="n">
        <v>40.533</v>
      </c>
      <c r="O52" s="62" t="n">
        <v>41.38</v>
      </c>
      <c r="P52" s="62" t="n">
        <v>2062.5</v>
      </c>
      <c r="Q52" s="96" t="n">
        <v>5.42</v>
      </c>
      <c r="R52" s="62" t="n">
        <f aca="false">P52/3600</f>
        <v>0.572916666666667</v>
      </c>
      <c r="S52" s="63"/>
      <c r="T52" s="62"/>
      <c r="U52" s="62"/>
      <c r="V52" s="62"/>
      <c r="W52" s="62"/>
      <c r="X52" s="62"/>
      <c r="Y52" s="96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61" t="n">
        <f aca="false">L53</f>
        <v>356.7568</v>
      </c>
      <c r="E53" s="61" t="n">
        <f aca="false">N53</f>
        <v>38.8579</v>
      </c>
      <c r="F53" s="61" t="n">
        <f aca="false">L53</f>
        <v>356.7568</v>
      </c>
      <c r="G53" s="61" t="n">
        <f aca="false">O53</f>
        <v>39.591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2" t="n">
        <v>356.7568</v>
      </c>
      <c r="M53" s="62" t="n">
        <v>30.953</v>
      </c>
      <c r="N53" s="62" t="n">
        <v>38.8579</v>
      </c>
      <c r="O53" s="62" t="n">
        <v>39.5913</v>
      </c>
      <c r="P53" s="62" t="n">
        <v>1690.91</v>
      </c>
      <c r="Q53" s="96" t="n">
        <v>3.8</v>
      </c>
      <c r="R53" s="62" t="n">
        <f aca="false">P53/3600</f>
        <v>0.469697222222222</v>
      </c>
      <c r="S53" s="63"/>
      <c r="T53" s="62"/>
      <c r="U53" s="62"/>
      <c r="V53" s="62"/>
      <c r="W53" s="62"/>
      <c r="X53" s="62"/>
      <c r="Y53" s="96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38.0784</v>
      </c>
      <c r="E54" s="67" t="n">
        <f aca="false">N54</f>
        <v>36.9499</v>
      </c>
      <c r="F54" s="67" t="n">
        <f aca="false">L54</f>
        <v>138.0784</v>
      </c>
      <c r="G54" s="67" t="n">
        <f aca="false">O54</f>
        <v>37.561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8" t="n">
        <v>138.0784</v>
      </c>
      <c r="M54" s="68" t="n">
        <v>27.998</v>
      </c>
      <c r="N54" s="68" t="n">
        <v>36.9499</v>
      </c>
      <c r="O54" s="68" t="n">
        <v>37.5616</v>
      </c>
      <c r="P54" s="68" t="n">
        <v>1535.94</v>
      </c>
      <c r="Q54" s="68" t="n">
        <v>2.9</v>
      </c>
      <c r="R54" s="68" t="n">
        <f aca="false">P54/3600</f>
        <v>0.42665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5"/>
      <c r="B55" s="60" t="s">
        <v>67</v>
      </c>
      <c r="C55" s="60" t="n">
        <v>22</v>
      </c>
      <c r="D55" s="72" t="n">
        <f aca="false">L55</f>
        <v>2182.1472</v>
      </c>
      <c r="E55" s="72" t="n">
        <f aca="false">N55</f>
        <v>40.5586</v>
      </c>
      <c r="F55" s="72" t="n">
        <f aca="false">L55</f>
        <v>2182.1472</v>
      </c>
      <c r="G55" s="72" t="n">
        <f aca="false">O55</f>
        <v>41.2666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2182.1472</v>
      </c>
      <c r="M55" s="69" t="n">
        <v>37.951</v>
      </c>
      <c r="N55" s="69" t="n">
        <v>40.5586</v>
      </c>
      <c r="O55" s="69" t="n">
        <v>41.2666</v>
      </c>
      <c r="P55" s="69" t="n">
        <v>2328.08</v>
      </c>
      <c r="Q55" s="96" t="n">
        <v>6.14</v>
      </c>
      <c r="R55" s="69" t="n">
        <f aca="false">P55/3600</f>
        <v>0.646688888888889</v>
      </c>
      <c r="S55" s="71"/>
      <c r="T55" s="69"/>
      <c r="U55" s="69"/>
      <c r="V55" s="69"/>
      <c r="W55" s="69"/>
      <c r="X55" s="69"/>
      <c r="Y55" s="96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8</v>
      </c>
      <c r="C56" s="65" t="n">
        <v>27</v>
      </c>
      <c r="D56" s="73" t="n">
        <f aca="false">L56</f>
        <v>887.6608</v>
      </c>
      <c r="E56" s="73" t="n">
        <f aca="false">N56</f>
        <v>37.7509</v>
      </c>
      <c r="F56" s="73" t="n">
        <f aca="false">L56</f>
        <v>887.6608</v>
      </c>
      <c r="G56" s="73" t="n">
        <f aca="false">O56</f>
        <v>38.3166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887.6608</v>
      </c>
      <c r="M56" s="62" t="n">
        <v>34.1554</v>
      </c>
      <c r="N56" s="62" t="n">
        <v>37.7509</v>
      </c>
      <c r="O56" s="62" t="n">
        <v>38.3166</v>
      </c>
      <c r="P56" s="62" t="n">
        <v>1736.43</v>
      </c>
      <c r="Q56" s="96" t="n">
        <v>4.21</v>
      </c>
      <c r="R56" s="62" t="n">
        <f aca="false">P56/3600</f>
        <v>0.482341666666667</v>
      </c>
      <c r="S56" s="63"/>
      <c r="T56" s="62"/>
      <c r="U56" s="62"/>
      <c r="V56" s="62"/>
      <c r="W56" s="62"/>
      <c r="X56" s="62"/>
      <c r="Y56" s="96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70.448</v>
      </c>
      <c r="E57" s="73" t="n">
        <f aca="false">N57</f>
        <v>35.3535</v>
      </c>
      <c r="F57" s="73" t="n">
        <f aca="false">L57</f>
        <v>370.448</v>
      </c>
      <c r="G57" s="73" t="n">
        <f aca="false">O57</f>
        <v>35.9391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370.448</v>
      </c>
      <c r="M57" s="62" t="n">
        <v>30.7418</v>
      </c>
      <c r="N57" s="62" t="n">
        <v>35.3535</v>
      </c>
      <c r="O57" s="62" t="n">
        <v>35.9391</v>
      </c>
      <c r="P57" s="62" t="n">
        <v>1422.79</v>
      </c>
      <c r="Q57" s="96" t="n">
        <v>3.16</v>
      </c>
      <c r="R57" s="62" t="n">
        <f aca="false">P57/3600</f>
        <v>0.395219444444444</v>
      </c>
      <c r="S57" s="63"/>
      <c r="T57" s="62"/>
      <c r="U57" s="62"/>
      <c r="V57" s="62"/>
      <c r="W57" s="62"/>
      <c r="X57" s="62"/>
      <c r="Y57" s="96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51.228</v>
      </c>
      <c r="E58" s="74" t="n">
        <f aca="false">N58</f>
        <v>33.1736</v>
      </c>
      <c r="F58" s="74" t="n">
        <f aca="false">L58</f>
        <v>151.228</v>
      </c>
      <c r="G58" s="74" t="n">
        <f aca="false">O58</f>
        <v>33.7221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151.228</v>
      </c>
      <c r="M58" s="68" t="n">
        <v>27.6921</v>
      </c>
      <c r="N58" s="68" t="n">
        <v>33.1736</v>
      </c>
      <c r="O58" s="68" t="n">
        <v>33.7221</v>
      </c>
      <c r="P58" s="68" t="n">
        <v>1269.68</v>
      </c>
      <c r="Q58" s="68" t="n">
        <v>2.44</v>
      </c>
      <c r="R58" s="68" t="n">
        <f aca="false">P58/3600</f>
        <v>0.352688888888889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9</v>
      </c>
      <c r="C59" s="60" t="n">
        <v>22</v>
      </c>
      <c r="D59" s="70" t="n">
        <f aca="false">L59</f>
        <v>1405.0616</v>
      </c>
      <c r="E59" s="70" t="n">
        <f aca="false">N59</f>
        <v>41.16</v>
      </c>
      <c r="F59" s="70" t="n">
        <f aca="false">L59</f>
        <v>1405.0616</v>
      </c>
      <c r="G59" s="70" t="n">
        <f aca="false">O59</f>
        <v>42.1706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405.0616</v>
      </c>
      <c r="M59" s="69" t="n">
        <v>39.9535</v>
      </c>
      <c r="N59" s="69" t="n">
        <v>41.16</v>
      </c>
      <c r="O59" s="69" t="n">
        <v>42.1706</v>
      </c>
      <c r="P59" s="69" t="n">
        <v>1595.69</v>
      </c>
      <c r="Q59" s="96" t="n">
        <v>4.76</v>
      </c>
      <c r="R59" s="69" t="n">
        <f aca="false">P59/3600</f>
        <v>0.443247222222222</v>
      </c>
      <c r="S59" s="71"/>
      <c r="T59" s="69"/>
      <c r="U59" s="69"/>
      <c r="V59" s="69"/>
      <c r="W59" s="69"/>
      <c r="X59" s="69"/>
      <c r="Y59" s="96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1</v>
      </c>
      <c r="C60" s="65" t="n">
        <v>27</v>
      </c>
      <c r="D60" s="61" t="n">
        <f aca="false">L60</f>
        <v>664.3208</v>
      </c>
      <c r="E60" s="61" t="n">
        <f aca="false">N60</f>
        <v>38.2312</v>
      </c>
      <c r="F60" s="61" t="n">
        <f aca="false">L60</f>
        <v>664.3208</v>
      </c>
      <c r="G60" s="61" t="n">
        <f aca="false">O60</f>
        <v>39.3136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64.3208</v>
      </c>
      <c r="M60" s="62" t="n">
        <v>35.8498</v>
      </c>
      <c r="N60" s="62" t="n">
        <v>38.2312</v>
      </c>
      <c r="O60" s="62" t="n">
        <v>39.3136</v>
      </c>
      <c r="P60" s="62" t="n">
        <v>1271.77</v>
      </c>
      <c r="Q60" s="96" t="n">
        <v>3.68</v>
      </c>
      <c r="R60" s="62" t="n">
        <f aca="false">P60/3600</f>
        <v>0.353269444444444</v>
      </c>
      <c r="S60" s="63"/>
      <c r="T60" s="62"/>
      <c r="U60" s="62"/>
      <c r="V60" s="62"/>
      <c r="W60" s="62"/>
      <c r="X60" s="62"/>
      <c r="Y60" s="96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09.108</v>
      </c>
      <c r="E61" s="61" t="n">
        <f aca="false">N61</f>
        <v>35.8127</v>
      </c>
      <c r="F61" s="61" t="n">
        <f aca="false">L61</f>
        <v>309.108</v>
      </c>
      <c r="G61" s="61" t="n">
        <f aca="false">O61</f>
        <v>36.8307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09.108</v>
      </c>
      <c r="M61" s="62" t="n">
        <v>32.2307</v>
      </c>
      <c r="N61" s="62" t="n">
        <v>35.8127</v>
      </c>
      <c r="O61" s="62" t="n">
        <v>36.8307</v>
      </c>
      <c r="P61" s="62" t="n">
        <v>1041.49</v>
      </c>
      <c r="Q61" s="96" t="n">
        <v>2.72</v>
      </c>
      <c r="R61" s="62" t="n">
        <f aca="false">P61/3600</f>
        <v>0.289302777777778</v>
      </c>
      <c r="S61" s="63"/>
      <c r="T61" s="62"/>
      <c r="U61" s="62"/>
      <c r="V61" s="62"/>
      <c r="W61" s="62"/>
      <c r="X61" s="62"/>
      <c r="Y61" s="96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6"/>
      <c r="B62" s="66"/>
      <c r="C62" s="66" t="n">
        <v>37</v>
      </c>
      <c r="D62" s="75" t="n">
        <f aca="false">L62</f>
        <v>143.512</v>
      </c>
      <c r="E62" s="75" t="n">
        <f aca="false">N62</f>
        <v>33.5167</v>
      </c>
      <c r="F62" s="75" t="n">
        <f aca="false">L62</f>
        <v>143.512</v>
      </c>
      <c r="G62" s="75" t="n">
        <f aca="false">O62</f>
        <v>34.3939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8" t="n">
        <v>143.512</v>
      </c>
      <c r="M62" s="68" t="n">
        <v>29.3607</v>
      </c>
      <c r="N62" s="68" t="n">
        <v>33.5167</v>
      </c>
      <c r="O62" s="68" t="n">
        <v>34.3939</v>
      </c>
      <c r="P62" s="68" t="n">
        <v>915.34</v>
      </c>
      <c r="Q62" s="68" t="n">
        <v>2.07</v>
      </c>
      <c r="R62" s="68" t="n">
        <f aca="false">P62/3600</f>
        <v>0.254261111111111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2" t="n">
        <f aca="false">L63</f>
        <v>2216.4384</v>
      </c>
      <c r="E63" s="72" t="n">
        <f aca="false">N63</f>
        <v>46.8098</v>
      </c>
      <c r="F63" s="72" t="n">
        <f aca="false">L63</f>
        <v>2216.4384</v>
      </c>
      <c r="G63" s="72" t="n">
        <f aca="false">O63</f>
        <v>47.784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2216.4384</v>
      </c>
      <c r="M63" s="69" t="n">
        <v>43.5721</v>
      </c>
      <c r="N63" s="69" t="n">
        <v>46.8098</v>
      </c>
      <c r="O63" s="69" t="n">
        <v>47.784</v>
      </c>
      <c r="P63" s="69" t="n">
        <v>13953.17</v>
      </c>
      <c r="Q63" s="96" t="n">
        <v>35.27</v>
      </c>
      <c r="R63" s="69" t="n">
        <f aca="false">P63/3600</f>
        <v>3.87588055555556</v>
      </c>
      <c r="S63" s="71"/>
      <c r="T63" s="69"/>
      <c r="U63" s="69"/>
      <c r="V63" s="69"/>
      <c r="W63" s="69"/>
      <c r="X63" s="69"/>
      <c r="Y63" s="96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63</v>
      </c>
      <c r="B64" s="65" t="s">
        <v>72</v>
      </c>
      <c r="C64" s="65" t="n">
        <v>27</v>
      </c>
      <c r="D64" s="73" t="n">
        <f aca="false">L64</f>
        <v>781.9608</v>
      </c>
      <c r="E64" s="73" t="n">
        <f aca="false">N64</f>
        <v>45.4895</v>
      </c>
      <c r="F64" s="73" t="n">
        <f aca="false">L64</f>
        <v>781.9608</v>
      </c>
      <c r="G64" s="73" t="n">
        <f aca="false">O64</f>
        <v>46.0945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781.9608</v>
      </c>
      <c r="M64" s="62" t="n">
        <v>41.284</v>
      </c>
      <c r="N64" s="62" t="n">
        <v>45.4895</v>
      </c>
      <c r="O64" s="62" t="n">
        <v>46.0945</v>
      </c>
      <c r="P64" s="62" t="n">
        <v>12628.74</v>
      </c>
      <c r="Q64" s="96" t="n">
        <v>25.09</v>
      </c>
      <c r="R64" s="62" t="n">
        <f aca="false">P64/3600</f>
        <v>3.50798333333333</v>
      </c>
      <c r="S64" s="63"/>
      <c r="T64" s="62"/>
      <c r="U64" s="62"/>
      <c r="V64" s="62"/>
      <c r="W64" s="62"/>
      <c r="X64" s="62"/>
      <c r="Y64" s="96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65.2416</v>
      </c>
      <c r="E65" s="73" t="n">
        <f aca="false">N65</f>
        <v>43.8243</v>
      </c>
      <c r="F65" s="73" t="n">
        <f aca="false">L65</f>
        <v>365.2416</v>
      </c>
      <c r="G65" s="73" t="n">
        <f aca="false">O65</f>
        <v>44.127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365.2416</v>
      </c>
      <c r="M65" s="62" t="n">
        <v>38.7624</v>
      </c>
      <c r="N65" s="62" t="n">
        <v>43.8243</v>
      </c>
      <c r="O65" s="62" t="n">
        <v>44.127</v>
      </c>
      <c r="P65" s="62" t="n">
        <v>12274.06</v>
      </c>
      <c r="Q65" s="96" t="n">
        <v>20.12</v>
      </c>
      <c r="R65" s="62" t="n">
        <f aca="false">P65/3600</f>
        <v>3.40946111111111</v>
      </c>
      <c r="S65" s="63"/>
      <c r="T65" s="62"/>
      <c r="U65" s="62"/>
      <c r="V65" s="62"/>
      <c r="W65" s="62"/>
      <c r="X65" s="62"/>
      <c r="Y65" s="96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89.152</v>
      </c>
      <c r="E66" s="74" t="n">
        <f aca="false">N66</f>
        <v>41.7062</v>
      </c>
      <c r="F66" s="74" t="n">
        <f aca="false">L66</f>
        <v>189.152</v>
      </c>
      <c r="G66" s="74" t="n">
        <f aca="false">O66</f>
        <v>41.9742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189.152</v>
      </c>
      <c r="M66" s="68" t="n">
        <v>35.9236</v>
      </c>
      <c r="N66" s="68" t="n">
        <v>41.7062</v>
      </c>
      <c r="O66" s="68" t="n">
        <v>41.9742</v>
      </c>
      <c r="P66" s="68" t="n">
        <v>12145.71</v>
      </c>
      <c r="Q66" s="68" t="n">
        <v>18.1</v>
      </c>
      <c r="R66" s="68" t="n">
        <f aca="false">P66/3600</f>
        <v>3.37380833333333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73</v>
      </c>
      <c r="C67" s="60" t="n">
        <v>22</v>
      </c>
      <c r="D67" s="70" t="n">
        <f aca="false">L67</f>
        <v>3101.496</v>
      </c>
      <c r="E67" s="70" t="n">
        <f aca="false">N67</f>
        <v>48.4013</v>
      </c>
      <c r="F67" s="70" t="n">
        <f aca="false">L67</f>
        <v>3101.496</v>
      </c>
      <c r="G67" s="70" t="n">
        <f aca="false">O67</f>
        <v>47.8981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3101.496</v>
      </c>
      <c r="M67" s="69" t="n">
        <v>43.3948</v>
      </c>
      <c r="N67" s="69" t="n">
        <v>48.4013</v>
      </c>
      <c r="O67" s="69" t="n">
        <v>47.8981</v>
      </c>
      <c r="P67" s="69" t="n">
        <v>14356.72</v>
      </c>
      <c r="Q67" s="96" t="n">
        <v>36.51</v>
      </c>
      <c r="R67" s="69" t="n">
        <f aca="false">P67/3600</f>
        <v>3.98797777777778</v>
      </c>
      <c r="S67" s="71"/>
      <c r="T67" s="69"/>
      <c r="U67" s="69"/>
      <c r="V67" s="69"/>
      <c r="W67" s="69"/>
      <c r="X67" s="69"/>
      <c r="Y67" s="96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4</v>
      </c>
      <c r="C68" s="65" t="n">
        <v>27</v>
      </c>
      <c r="D68" s="61" t="n">
        <f aca="false">L68</f>
        <v>986.632</v>
      </c>
      <c r="E68" s="61" t="n">
        <f aca="false">N68</f>
        <v>46.9078</v>
      </c>
      <c r="F68" s="61" t="n">
        <f aca="false">L68</f>
        <v>986.632</v>
      </c>
      <c r="G68" s="61" t="n">
        <f aca="false">O68</f>
        <v>45.989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986.632</v>
      </c>
      <c r="M68" s="62" t="n">
        <v>41.0147</v>
      </c>
      <c r="N68" s="62" t="n">
        <v>46.9078</v>
      </c>
      <c r="O68" s="62" t="n">
        <v>45.9893</v>
      </c>
      <c r="P68" s="62" t="n">
        <v>12603.58</v>
      </c>
      <c r="Q68" s="96" t="n">
        <v>26.47</v>
      </c>
      <c r="R68" s="62" t="n">
        <f aca="false">P68/3600</f>
        <v>3.50099444444444</v>
      </c>
      <c r="S68" s="63"/>
      <c r="T68" s="62"/>
      <c r="U68" s="62"/>
      <c r="V68" s="62"/>
      <c r="W68" s="62"/>
      <c r="X68" s="62"/>
      <c r="Y68" s="96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440.9128</v>
      </c>
      <c r="E69" s="61" t="n">
        <f aca="false">N69</f>
        <v>45.5352</v>
      </c>
      <c r="F69" s="61" t="n">
        <f aca="false">L69</f>
        <v>440.9128</v>
      </c>
      <c r="G69" s="61" t="n">
        <f aca="false">O69</f>
        <v>43.79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440.9128</v>
      </c>
      <c r="M69" s="62" t="n">
        <v>38.4652</v>
      </c>
      <c r="N69" s="62" t="n">
        <v>45.5352</v>
      </c>
      <c r="O69" s="62" t="n">
        <v>43.796</v>
      </c>
      <c r="P69" s="62" t="n">
        <v>12220.15</v>
      </c>
      <c r="Q69" s="96" t="n">
        <v>22.03</v>
      </c>
      <c r="R69" s="62" t="n">
        <f aca="false">P69/3600</f>
        <v>3.39448611111111</v>
      </c>
      <c r="S69" s="63"/>
      <c r="T69" s="62"/>
      <c r="U69" s="62"/>
      <c r="V69" s="62"/>
      <c r="W69" s="62"/>
      <c r="X69" s="62"/>
      <c r="Y69" s="96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26.0544</v>
      </c>
      <c r="E70" s="67" t="n">
        <f aca="false">N70</f>
        <v>43.2315</v>
      </c>
      <c r="F70" s="67" t="n">
        <f aca="false">L70</f>
        <v>226.0544</v>
      </c>
      <c r="G70" s="67" t="n">
        <f aca="false">O70</f>
        <v>41.3723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8" t="n">
        <v>226.0544</v>
      </c>
      <c r="M70" s="68" t="n">
        <v>35.5498</v>
      </c>
      <c r="N70" s="68" t="n">
        <v>43.2315</v>
      </c>
      <c r="O70" s="68" t="n">
        <v>41.3723</v>
      </c>
      <c r="P70" s="68" t="n">
        <v>11979.84</v>
      </c>
      <c r="Q70" s="68" t="n">
        <v>19.06</v>
      </c>
      <c r="R70" s="68" t="n">
        <f aca="false">P70/3600</f>
        <v>3.32773333333333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5"/>
      <c r="B71" s="60" t="s">
        <v>75</v>
      </c>
      <c r="C71" s="60" t="n">
        <v>22</v>
      </c>
      <c r="D71" s="70" t="n">
        <f aca="false">L71</f>
        <v>2562.1584</v>
      </c>
      <c r="E71" s="70" t="n">
        <f aca="false">N71</f>
        <v>48.0698</v>
      </c>
      <c r="F71" s="70" t="n">
        <f aca="false">L71</f>
        <v>2562.1584</v>
      </c>
      <c r="G71" s="70" t="n">
        <f aca="false">O71</f>
        <v>48.2145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9" t="n">
        <v>2562.1584</v>
      </c>
      <c r="M71" s="69" t="n">
        <v>43.2873</v>
      </c>
      <c r="N71" s="69" t="n">
        <v>48.0698</v>
      </c>
      <c r="O71" s="69" t="n">
        <v>48.2145</v>
      </c>
      <c r="P71" s="69" t="n">
        <v>14003.64</v>
      </c>
      <c r="Q71" s="96" t="n">
        <v>36.66</v>
      </c>
      <c r="R71" s="69" t="n">
        <f aca="false">P71/3600</f>
        <v>3.8899</v>
      </c>
      <c r="S71" s="71"/>
      <c r="T71" s="69"/>
      <c r="U71" s="69"/>
      <c r="V71" s="69"/>
      <c r="W71" s="69"/>
      <c r="X71" s="69"/>
      <c r="Y71" s="96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6</v>
      </c>
      <c r="C72" s="65" t="n">
        <v>27</v>
      </c>
      <c r="D72" s="61" t="n">
        <f aca="false">L72</f>
        <v>791.5104</v>
      </c>
      <c r="E72" s="61" t="n">
        <f aca="false">N72</f>
        <v>46.252</v>
      </c>
      <c r="F72" s="61" t="n">
        <f aca="false">L72</f>
        <v>791.5104</v>
      </c>
      <c r="G72" s="61" t="n">
        <f aca="false">O72</f>
        <v>46.2083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2" t="n">
        <v>791.5104</v>
      </c>
      <c r="M72" s="62" t="n">
        <v>40.8693</v>
      </c>
      <c r="N72" s="62" t="n">
        <v>46.252</v>
      </c>
      <c r="O72" s="62" t="n">
        <v>46.2083</v>
      </c>
      <c r="P72" s="62" t="n">
        <v>12587.78</v>
      </c>
      <c r="Q72" s="96" t="n">
        <v>25.2</v>
      </c>
      <c r="R72" s="62" t="n">
        <f aca="false">P72/3600</f>
        <v>3.49660555555556</v>
      </c>
      <c r="S72" s="63"/>
      <c r="T72" s="62"/>
      <c r="U72" s="62"/>
      <c r="V72" s="62"/>
      <c r="W72" s="62"/>
      <c r="X72" s="62"/>
      <c r="Y72" s="96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61" t="n">
        <f aca="false">L73</f>
        <v>337.1952</v>
      </c>
      <c r="E73" s="61" t="n">
        <f aca="false">N73</f>
        <v>44.2052</v>
      </c>
      <c r="F73" s="61" t="n">
        <f aca="false">L73</f>
        <v>337.1952</v>
      </c>
      <c r="G73" s="61" t="n">
        <f aca="false">O73</f>
        <v>43.9935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2" t="n">
        <v>337.1952</v>
      </c>
      <c r="M73" s="62" t="n">
        <v>38.2916</v>
      </c>
      <c r="N73" s="62" t="n">
        <v>44.2052</v>
      </c>
      <c r="O73" s="62" t="n">
        <v>43.9935</v>
      </c>
      <c r="P73" s="62" t="n">
        <v>12131.32</v>
      </c>
      <c r="Q73" s="96" t="n">
        <v>20.56</v>
      </c>
      <c r="R73" s="62" t="n">
        <f aca="false">P73/3600</f>
        <v>3.36981111111111</v>
      </c>
      <c r="S73" s="63"/>
      <c r="T73" s="62"/>
      <c r="U73" s="62"/>
      <c r="V73" s="62"/>
      <c r="W73" s="62"/>
      <c r="X73" s="62"/>
      <c r="Y73" s="96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6"/>
      <c r="B74" s="66"/>
      <c r="C74" s="66" t="n">
        <v>37</v>
      </c>
      <c r="D74" s="75" t="n">
        <f aca="false">L74</f>
        <v>168.7744</v>
      </c>
      <c r="E74" s="75" t="n">
        <f aca="false">N74</f>
        <v>41.8767</v>
      </c>
      <c r="F74" s="75" t="n">
        <f aca="false">L74</f>
        <v>168.7744</v>
      </c>
      <c r="G74" s="75" t="n">
        <f aca="false">O74</f>
        <v>41.5931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8" t="n">
        <v>168.7744</v>
      </c>
      <c r="M74" s="68" t="n">
        <v>35.5737</v>
      </c>
      <c r="N74" s="68" t="n">
        <v>41.8767</v>
      </c>
      <c r="O74" s="68" t="n">
        <v>41.5931</v>
      </c>
      <c r="P74" s="68" t="n">
        <v>11892.18</v>
      </c>
      <c r="Q74" s="68" t="n">
        <v>17.62</v>
      </c>
      <c r="R74" s="68" t="n">
        <f aca="false">P74/3600</f>
        <v>3.30338333333333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84"/>
      <c r="B75" s="84" t="s">
        <v>5</v>
      </c>
      <c r="C75" s="84"/>
      <c r="D75" s="117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115"/>
      <c r="T75" s="84"/>
      <c r="U75" s="84"/>
      <c r="V75" s="84"/>
      <c r="W75" s="84"/>
      <c r="X75" s="84"/>
      <c r="Y75" s="84"/>
      <c r="Z75" s="84"/>
      <c r="AA75" s="116"/>
      <c r="AB75" s="116"/>
      <c r="AC75" s="116"/>
    </row>
    <row r="76" customFormat="false" ht="11.25" hidden="false" customHeight="false" outlineLevel="0" collapsed="false">
      <c r="B76" s="49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11,AA15,AA19,AA23,AA27,AA31,AA35,AA39,AA43,AA47,AA55,AA51,AA59,AA63,AA67,AA71)</f>
        <v>#VALUE!</v>
      </c>
      <c r="AB80" s="93" t="e">
        <f aca="false">AVERAGE(AB11,AB15,AB19,AB23,AB27,AB31,AB35,AB39,AB43,AB47,AB55,AB51,AB59,AB63,AB67,AB71)</f>
        <v>#VALUE!</v>
      </c>
      <c r="AC80" s="9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0"/>
      <c r="Q81" s="80" t="n">
        <f aca="false">GEOMEAN(Q11:Q74)</f>
        <v>18.8056844214416</v>
      </c>
      <c r="R81" s="80" t="n">
        <f aca="false">GEOMEAN(R11:R74)</f>
        <v>2.17107018629541</v>
      </c>
      <c r="X81" s="80"/>
      <c r="Y81" s="80" t="e">
        <f aca="false">GEOMEAN(Y11:Y74)</f>
        <v>#NUM!</v>
      </c>
      <c r="Z81" s="80" t="n">
        <f aca="false">GEOMEAN(Z11:Z74)</f>
        <v>0</v>
      </c>
    </row>
    <row r="82" customFormat="false" ht="11.25" hidden="false" customHeight="false" outlineLevel="0" collapsed="false">
      <c r="B82" s="49" t="s">
        <v>78</v>
      </c>
      <c r="X82" s="94"/>
      <c r="Y82" s="94" t="e">
        <f aca="false">Y81/Q81</f>
        <v>#NUM!</v>
      </c>
      <c r="Z82" s="94" t="n">
        <f aca="false">Z81/R81</f>
        <v>0</v>
      </c>
    </row>
    <row r="83" customFormat="false" ht="11.25" hidden="false" customHeight="false" outlineLevel="0" collapsed="false">
      <c r="B83" s="49" t="s">
        <v>79</v>
      </c>
      <c r="P83" s="79"/>
      <c r="Q83" s="79" t="n">
        <f aca="false">SUM(Q11:Q74)/3600</f>
        <v>0.581433333333333</v>
      </c>
      <c r="R83" s="79" t="n">
        <f aca="false">SUM(R11:R74)</f>
        <v>229.719113888889</v>
      </c>
      <c r="X83" s="79"/>
      <c r="Y83" s="79" t="n">
        <f aca="false">SUM(Y11:Y74)/3600</f>
        <v>0</v>
      </c>
      <c r="Z83" s="79" t="n">
        <f aca="false">SUM(Z11:Z74)</f>
        <v>0</v>
      </c>
    </row>
    <row r="84" customFormat="false" ht="11.25" hidden="false" customHeight="false" outlineLevel="0" collapsed="false">
      <c r="R84" s="79" t="n">
        <f aca="false">MAX(R3:R74)</f>
        <v>16.3296638888889</v>
      </c>
      <c r="Z84" s="7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99" t="s">
        <v>5</v>
      </c>
      <c r="B3" s="99" t="s">
        <v>35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5"/>
      <c r="R3" s="115"/>
      <c r="S3" s="107"/>
      <c r="T3" s="106"/>
      <c r="U3" s="106"/>
      <c r="V3" s="106"/>
      <c r="W3" s="106"/>
      <c r="X3" s="106"/>
      <c r="Y3" s="115"/>
      <c r="Z3" s="115"/>
      <c r="AA3" s="103"/>
      <c r="AB3" s="103"/>
      <c r="AC3" s="103"/>
    </row>
    <row r="4" customFormat="false" ht="11.25" hidden="false" customHeight="false" outlineLevel="0" collapsed="false">
      <c r="A4" s="104" t="s">
        <v>36</v>
      </c>
      <c r="B4" s="104" t="s">
        <v>37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5"/>
      <c r="R4" s="115"/>
      <c r="S4" s="107"/>
      <c r="T4" s="106"/>
      <c r="U4" s="106"/>
      <c r="V4" s="106"/>
      <c r="W4" s="106"/>
      <c r="X4" s="106"/>
      <c r="Y4" s="115"/>
      <c r="Z4" s="115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5"/>
      <c r="R5" s="115"/>
      <c r="S5" s="107"/>
      <c r="T5" s="106"/>
      <c r="U5" s="106"/>
      <c r="V5" s="106"/>
      <c r="W5" s="106"/>
      <c r="X5" s="106"/>
      <c r="Y5" s="115"/>
      <c r="Z5" s="115"/>
      <c r="AA5" s="107"/>
      <c r="AB5" s="107"/>
      <c r="AC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8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5"/>
      <c r="R7" s="115"/>
      <c r="S7" s="107"/>
      <c r="T7" s="101"/>
      <c r="U7" s="101"/>
      <c r="V7" s="101"/>
      <c r="W7" s="101"/>
      <c r="X7" s="106"/>
      <c r="Y7" s="115"/>
      <c r="Z7" s="115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39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5"/>
      <c r="R8" s="115"/>
      <c r="S8" s="107"/>
      <c r="T8" s="106"/>
      <c r="U8" s="106"/>
      <c r="V8" s="106"/>
      <c r="W8" s="106"/>
      <c r="X8" s="106"/>
      <c r="Y8" s="115"/>
      <c r="Z8" s="115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5"/>
      <c r="R9" s="115"/>
      <c r="S9" s="107"/>
      <c r="T9" s="106"/>
      <c r="U9" s="106"/>
      <c r="V9" s="106"/>
      <c r="W9" s="106"/>
      <c r="X9" s="106"/>
      <c r="Y9" s="115"/>
      <c r="Z9" s="115"/>
      <c r="AA9" s="107"/>
      <c r="AB9" s="107"/>
      <c r="AC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896.1832</v>
      </c>
      <c r="E11" s="61" t="n">
        <f aca="false">N11</f>
        <v>43.134</v>
      </c>
      <c r="F11" s="61" t="n">
        <f aca="false">L11</f>
        <v>5896.1832</v>
      </c>
      <c r="G11" s="61" t="n">
        <f aca="false">O11</f>
        <v>44.6582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5896.1832</v>
      </c>
      <c r="M11" s="62" t="n">
        <v>41.4968</v>
      </c>
      <c r="N11" s="62" t="n">
        <v>43.134</v>
      </c>
      <c r="O11" s="62" t="n">
        <v>44.6582</v>
      </c>
      <c r="P11" s="62" t="n">
        <v>12682.16</v>
      </c>
      <c r="Q11" s="96" t="n">
        <v>33.46</v>
      </c>
      <c r="R11" s="62" t="n">
        <f aca="false">P11/3600</f>
        <v>3.52282222222222</v>
      </c>
      <c r="S11" s="63"/>
      <c r="T11" s="62"/>
      <c r="U11" s="62"/>
      <c r="V11" s="62"/>
      <c r="W11" s="62"/>
      <c r="X11" s="62"/>
      <c r="Y11" s="96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43</v>
      </c>
      <c r="B12" s="65" t="s">
        <v>44</v>
      </c>
      <c r="C12" s="65" t="n">
        <v>27</v>
      </c>
      <c r="D12" s="61" t="n">
        <f aca="false">L12</f>
        <v>2674.0024</v>
      </c>
      <c r="E12" s="61" t="n">
        <f aca="false">N12</f>
        <v>41.628</v>
      </c>
      <c r="F12" s="61" t="n">
        <f aca="false">L12</f>
        <v>2674.0024</v>
      </c>
      <c r="G12" s="61" t="n">
        <f aca="false">O12</f>
        <v>42.8008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674.0024</v>
      </c>
      <c r="M12" s="62" t="n">
        <v>39.4614</v>
      </c>
      <c r="N12" s="62" t="n">
        <v>41.628</v>
      </c>
      <c r="O12" s="62" t="n">
        <v>42.8008</v>
      </c>
      <c r="P12" s="62" t="n">
        <v>11145.71</v>
      </c>
      <c r="Q12" s="96" t="n">
        <v>28.65</v>
      </c>
      <c r="R12" s="62" t="n">
        <f aca="false">P12/3600</f>
        <v>3.09603055555556</v>
      </c>
      <c r="S12" s="63"/>
      <c r="T12" s="62"/>
      <c r="U12" s="62"/>
      <c r="V12" s="62"/>
      <c r="W12" s="62"/>
      <c r="X12" s="62"/>
      <c r="Y12" s="96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270.5312</v>
      </c>
      <c r="E13" s="61" t="n">
        <f aca="false">N13</f>
        <v>40.2652</v>
      </c>
      <c r="F13" s="61" t="n">
        <f aca="false">L13</f>
        <v>1270.5312</v>
      </c>
      <c r="G13" s="61" t="n">
        <f aca="false">O13</f>
        <v>41.4338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270.5312</v>
      </c>
      <c r="M13" s="62" t="n">
        <v>36.9879</v>
      </c>
      <c r="N13" s="62" t="n">
        <v>40.2652</v>
      </c>
      <c r="O13" s="62" t="n">
        <v>41.4338</v>
      </c>
      <c r="P13" s="62" t="n">
        <v>10119.95</v>
      </c>
      <c r="Q13" s="96" t="n">
        <v>25.34</v>
      </c>
      <c r="R13" s="62" t="n">
        <f aca="false">P13/3600</f>
        <v>2.81109722222222</v>
      </c>
      <c r="S13" s="63"/>
      <c r="T13" s="62"/>
      <c r="U13" s="62"/>
      <c r="V13" s="62"/>
      <c r="W13" s="62"/>
      <c r="X13" s="62"/>
      <c r="Y13" s="96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616.1304</v>
      </c>
      <c r="E14" s="67" t="n">
        <f aca="false">N14</f>
        <v>39.1678</v>
      </c>
      <c r="F14" s="67" t="n">
        <f aca="false">L14</f>
        <v>616.1304</v>
      </c>
      <c r="G14" s="67" t="n">
        <f aca="false">O14</f>
        <v>40.4674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v>616.1304</v>
      </c>
      <c r="M14" s="68" t="n">
        <v>34.4593</v>
      </c>
      <c r="N14" s="68" t="n">
        <v>39.1678</v>
      </c>
      <c r="O14" s="68" t="n">
        <v>40.4674</v>
      </c>
      <c r="P14" s="68" t="n">
        <v>9438.74</v>
      </c>
      <c r="Q14" s="68" t="n">
        <v>21.24</v>
      </c>
      <c r="R14" s="68" t="n">
        <f aca="false">P14/3600</f>
        <v>2.62187222222222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0" t="s">
        <v>45</v>
      </c>
      <c r="C15" s="60" t="n">
        <v>22</v>
      </c>
      <c r="D15" s="70" t="n">
        <f aca="false">L15</f>
        <v>8960.8016</v>
      </c>
      <c r="E15" s="70" t="n">
        <f aca="false">N15</f>
        <v>41.8765</v>
      </c>
      <c r="F15" s="70" t="n">
        <f aca="false">L15</f>
        <v>8960.8016</v>
      </c>
      <c r="G15" s="70" t="n">
        <f aca="false">O15</f>
        <v>43.0028</v>
      </c>
      <c r="H15" s="70" t="n">
        <f aca="false">T15</f>
        <v>0</v>
      </c>
      <c r="I15" s="70" t="n">
        <f aca="false">V15</f>
        <v>0</v>
      </c>
      <c r="J15" s="70" t="n">
        <f aca="false">T15</f>
        <v>0</v>
      </c>
      <c r="K15" s="70" t="n">
        <f aca="false">W15</f>
        <v>0</v>
      </c>
      <c r="L15" s="69" t="n">
        <v>8960.8016</v>
      </c>
      <c r="M15" s="69" t="n">
        <v>39.7138</v>
      </c>
      <c r="N15" s="69" t="n">
        <v>41.8765</v>
      </c>
      <c r="O15" s="69" t="n">
        <v>43.0028</v>
      </c>
      <c r="P15" s="69" t="n">
        <v>12341.59</v>
      </c>
      <c r="Q15" s="96" t="n">
        <v>37.16</v>
      </c>
      <c r="R15" s="69" t="n">
        <f aca="false">P15/3600</f>
        <v>3.42821944444444</v>
      </c>
      <c r="S15" s="71"/>
      <c r="T15" s="69"/>
      <c r="U15" s="69"/>
      <c r="V15" s="69"/>
      <c r="W15" s="69"/>
      <c r="X15" s="69"/>
      <c r="Y15" s="96"/>
      <c r="Z15" s="69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6</v>
      </c>
      <c r="C16" s="65" t="n">
        <v>27</v>
      </c>
      <c r="D16" s="61" t="n">
        <f aca="false">L16</f>
        <v>3531.8064</v>
      </c>
      <c r="E16" s="61" t="n">
        <f aca="false">N16</f>
        <v>39.8651</v>
      </c>
      <c r="F16" s="61" t="n">
        <f aca="false">L16</f>
        <v>3531.8064</v>
      </c>
      <c r="G16" s="61" t="n">
        <f aca="false">O16</f>
        <v>40.8253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3531.8064</v>
      </c>
      <c r="M16" s="62" t="n">
        <v>36.8338</v>
      </c>
      <c r="N16" s="62" t="n">
        <v>39.8651</v>
      </c>
      <c r="O16" s="62" t="n">
        <v>40.8253</v>
      </c>
      <c r="P16" s="62" t="n">
        <v>10435.13</v>
      </c>
      <c r="Q16" s="96" t="n">
        <v>28.9</v>
      </c>
      <c r="R16" s="62" t="n">
        <f aca="false">P16/3600</f>
        <v>2.89864722222222</v>
      </c>
      <c r="S16" s="63"/>
      <c r="T16" s="62"/>
      <c r="U16" s="62"/>
      <c r="V16" s="62"/>
      <c r="W16" s="62"/>
      <c r="X16" s="62"/>
      <c r="Y16" s="96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1480.44</v>
      </c>
      <c r="E17" s="61" t="n">
        <f aca="false">N17</f>
        <v>38.0402</v>
      </c>
      <c r="F17" s="61" t="n">
        <f aca="false">L17</f>
        <v>1480.44</v>
      </c>
      <c r="G17" s="61" t="n">
        <f aca="false">O17</f>
        <v>39.2642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1480.44</v>
      </c>
      <c r="M17" s="62" t="n">
        <v>34.0802</v>
      </c>
      <c r="N17" s="62" t="n">
        <v>38.0402</v>
      </c>
      <c r="O17" s="62" t="n">
        <v>39.2642</v>
      </c>
      <c r="P17" s="62" t="n">
        <v>9430.55</v>
      </c>
      <c r="Q17" s="96" t="n">
        <v>24.21</v>
      </c>
      <c r="R17" s="62" t="n">
        <f aca="false">P17/3600</f>
        <v>2.61959722222222</v>
      </c>
      <c r="S17" s="63"/>
      <c r="T17" s="62"/>
      <c r="U17" s="62"/>
      <c r="V17" s="62"/>
      <c r="W17" s="62"/>
      <c r="X17" s="62"/>
      <c r="Y17" s="96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629.3544</v>
      </c>
      <c r="E18" s="67" t="n">
        <f aca="false">N18</f>
        <v>36.5293</v>
      </c>
      <c r="F18" s="67" t="n">
        <f aca="false">L18</f>
        <v>629.3544</v>
      </c>
      <c r="G18" s="67" t="n">
        <f aca="false">O18</f>
        <v>38.2605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v>629.3544</v>
      </c>
      <c r="M18" s="68" t="n">
        <v>31.5146</v>
      </c>
      <c r="N18" s="68" t="n">
        <v>36.5293</v>
      </c>
      <c r="O18" s="68" t="n">
        <v>38.2605</v>
      </c>
      <c r="P18" s="68" t="n">
        <v>8833.12</v>
      </c>
      <c r="Q18" s="68" t="n">
        <v>21.52</v>
      </c>
      <c r="R18" s="68" t="n">
        <f aca="false">P18/3600</f>
        <v>2.45364444444444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5"/>
      <c r="B19" s="60" t="s">
        <v>47</v>
      </c>
      <c r="C19" s="60" t="n">
        <v>22</v>
      </c>
      <c r="D19" s="70" t="n">
        <f aca="false">L19</f>
        <v>22716.5656</v>
      </c>
      <c r="E19" s="70" t="n">
        <f aca="false">N19</f>
        <v>39.8647</v>
      </c>
      <c r="F19" s="70" t="n">
        <f aca="false">L19</f>
        <v>22716.5656</v>
      </c>
      <c r="G19" s="70" t="n">
        <f aca="false">O19</f>
        <v>43.1424</v>
      </c>
      <c r="H19" s="70" t="n">
        <f aca="false">T19</f>
        <v>0</v>
      </c>
      <c r="I19" s="70" t="n">
        <f aca="false">V19</f>
        <v>0</v>
      </c>
      <c r="J19" s="70" t="n">
        <f aca="false">T19</f>
        <v>0</v>
      </c>
      <c r="K19" s="70" t="n">
        <f aca="false">W19</f>
        <v>0</v>
      </c>
      <c r="L19" s="69" t="n">
        <v>22716.5656</v>
      </c>
      <c r="M19" s="69" t="n">
        <v>38.4549</v>
      </c>
      <c r="N19" s="69" t="n">
        <v>39.8647</v>
      </c>
      <c r="O19" s="69" t="n">
        <v>43.1424</v>
      </c>
      <c r="P19" s="69" t="n">
        <v>26242.76</v>
      </c>
      <c r="Q19" s="96" t="n">
        <v>71.08</v>
      </c>
      <c r="R19" s="69" t="n">
        <f aca="false">P19/3600</f>
        <v>7.28965555555556</v>
      </c>
      <c r="S19" s="71"/>
      <c r="T19" s="69"/>
      <c r="U19" s="69"/>
      <c r="V19" s="69"/>
      <c r="W19" s="69"/>
      <c r="X19" s="69"/>
      <c r="Y19" s="96"/>
      <c r="Z19" s="69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8</v>
      </c>
      <c r="C20" s="65" t="n">
        <v>27</v>
      </c>
      <c r="D20" s="61" t="n">
        <f aca="false">L20</f>
        <v>6735.8184</v>
      </c>
      <c r="E20" s="61" t="n">
        <f aca="false">N20</f>
        <v>38.8054</v>
      </c>
      <c r="F20" s="61" t="n">
        <f aca="false">L20</f>
        <v>6735.8184</v>
      </c>
      <c r="G20" s="61" t="n">
        <f aca="false">O20</f>
        <v>41.3246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6735.8184</v>
      </c>
      <c r="M20" s="62" t="n">
        <v>36.5312</v>
      </c>
      <c r="N20" s="62" t="n">
        <v>38.8054</v>
      </c>
      <c r="O20" s="62" t="n">
        <v>41.3246</v>
      </c>
      <c r="P20" s="62" t="n">
        <v>21013.32</v>
      </c>
      <c r="Q20" s="96" t="n">
        <v>51.79</v>
      </c>
      <c r="R20" s="62" t="n">
        <f aca="false">P20/3600</f>
        <v>5.83703333333333</v>
      </c>
      <c r="S20" s="63"/>
      <c r="T20" s="62"/>
      <c r="U20" s="62"/>
      <c r="V20" s="62"/>
      <c r="W20" s="62"/>
      <c r="X20" s="62"/>
      <c r="Y20" s="96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2962.7688</v>
      </c>
      <c r="E21" s="61" t="n">
        <f aca="false">N21</f>
        <v>37.8391</v>
      </c>
      <c r="F21" s="61" t="n">
        <f aca="false">L21</f>
        <v>2962.7688</v>
      </c>
      <c r="G21" s="61" t="n">
        <f aca="false">O21</f>
        <v>39.5335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2962.7688</v>
      </c>
      <c r="M21" s="62" t="n">
        <v>34.4122</v>
      </c>
      <c r="N21" s="62" t="n">
        <v>37.8391</v>
      </c>
      <c r="O21" s="62" t="n">
        <v>39.5335</v>
      </c>
      <c r="P21" s="62" t="n">
        <v>18927.91</v>
      </c>
      <c r="Q21" s="96" t="n">
        <v>44.41</v>
      </c>
      <c r="R21" s="62" t="n">
        <f aca="false">P21/3600</f>
        <v>5.25775277777778</v>
      </c>
      <c r="S21" s="63"/>
      <c r="T21" s="62"/>
      <c r="U21" s="62"/>
      <c r="V21" s="62"/>
      <c r="W21" s="62"/>
      <c r="X21" s="62"/>
      <c r="Y21" s="96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423.9184</v>
      </c>
      <c r="E22" s="67" t="n">
        <f aca="false">N22</f>
        <v>36.7317</v>
      </c>
      <c r="F22" s="67" t="n">
        <f aca="false">L22</f>
        <v>1423.9184</v>
      </c>
      <c r="G22" s="67" t="n">
        <f aca="false">O22</f>
        <v>37.7701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1423.9184</v>
      </c>
      <c r="M22" s="68" t="n">
        <v>32.131</v>
      </c>
      <c r="N22" s="68" t="n">
        <v>36.7317</v>
      </c>
      <c r="O22" s="68" t="n">
        <v>37.7701</v>
      </c>
      <c r="P22" s="68" t="n">
        <v>17675.14</v>
      </c>
      <c r="Q22" s="68" t="n">
        <v>39.86</v>
      </c>
      <c r="R22" s="68" t="n">
        <f aca="false">P22/3600</f>
        <v>4.90976111111111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9</v>
      </c>
      <c r="C23" s="60" t="n">
        <v>22</v>
      </c>
      <c r="D23" s="72" t="n">
        <f aca="false">L23</f>
        <v>22375.2344</v>
      </c>
      <c r="E23" s="72" t="n">
        <f aca="false">N23</f>
        <v>43.4473</v>
      </c>
      <c r="F23" s="72" t="n">
        <f aca="false">L23</f>
        <v>22375.2344</v>
      </c>
      <c r="G23" s="72" t="n">
        <f aca="false">O23</f>
        <v>44.617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9" t="n">
        <v>22375.2344</v>
      </c>
      <c r="M23" s="69" t="n">
        <v>39.2465</v>
      </c>
      <c r="N23" s="69" t="n">
        <v>43.4473</v>
      </c>
      <c r="O23" s="69" t="n">
        <v>44.617</v>
      </c>
      <c r="P23" s="69" t="n">
        <v>29737.48</v>
      </c>
      <c r="Q23" s="96" t="n">
        <v>79.33</v>
      </c>
      <c r="R23" s="69" t="n">
        <f aca="false">P23/3600</f>
        <v>8.26041111111111</v>
      </c>
      <c r="S23" s="71"/>
      <c r="T23" s="69"/>
      <c r="U23" s="69"/>
      <c r="V23" s="69"/>
      <c r="W23" s="69"/>
      <c r="X23" s="69"/>
      <c r="Y23" s="96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50</v>
      </c>
      <c r="C24" s="65" t="n">
        <v>27</v>
      </c>
      <c r="D24" s="73" t="n">
        <f aca="false">L24</f>
        <v>7790.8456</v>
      </c>
      <c r="E24" s="73" t="n">
        <f aca="false">N24</f>
        <v>42.0579</v>
      </c>
      <c r="F24" s="73" t="n">
        <f aca="false">L24</f>
        <v>7790.8456</v>
      </c>
      <c r="G24" s="73" t="n">
        <f aca="false">O24</f>
        <v>42.528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62" t="n">
        <v>7790.8456</v>
      </c>
      <c r="M24" s="62" t="n">
        <v>37.3198</v>
      </c>
      <c r="N24" s="62" t="n">
        <v>42.0579</v>
      </c>
      <c r="O24" s="62" t="n">
        <v>42.528</v>
      </c>
      <c r="P24" s="62" t="n">
        <v>24895.26</v>
      </c>
      <c r="Q24" s="96" t="n">
        <v>62.47</v>
      </c>
      <c r="R24" s="62" t="n">
        <f aca="false">P24/3600</f>
        <v>6.91535</v>
      </c>
      <c r="S24" s="63"/>
      <c r="T24" s="62"/>
      <c r="U24" s="62"/>
      <c r="V24" s="62"/>
      <c r="W24" s="62"/>
      <c r="X24" s="62"/>
      <c r="Y24" s="96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3539.3072</v>
      </c>
      <c r="E25" s="73" t="n">
        <f aca="false">N25</f>
        <v>40.5596</v>
      </c>
      <c r="F25" s="73" t="n">
        <f aca="false">L25</f>
        <v>3539.3072</v>
      </c>
      <c r="G25" s="73" t="n">
        <f aca="false">O25</f>
        <v>40.3695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62" t="n">
        <v>3539.3072</v>
      </c>
      <c r="M25" s="62" t="n">
        <v>35.3265</v>
      </c>
      <c r="N25" s="62" t="n">
        <v>40.5596</v>
      </c>
      <c r="O25" s="62" t="n">
        <v>40.3695</v>
      </c>
      <c r="P25" s="62" t="n">
        <v>22145.36</v>
      </c>
      <c r="Q25" s="96" t="n">
        <v>53.53</v>
      </c>
      <c r="R25" s="62" t="n">
        <f aca="false">P25/3600</f>
        <v>6.15148888888889</v>
      </c>
      <c r="S25" s="63"/>
      <c r="T25" s="62"/>
      <c r="U25" s="62"/>
      <c r="V25" s="62"/>
      <c r="W25" s="62"/>
      <c r="X25" s="62"/>
      <c r="Y25" s="96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74" t="n">
        <f aca="false">L26</f>
        <v>1740.5064</v>
      </c>
      <c r="E26" s="74" t="n">
        <f aca="false">N26</f>
        <v>39.1084</v>
      </c>
      <c r="F26" s="74" t="n">
        <f aca="false">L26</f>
        <v>1740.5064</v>
      </c>
      <c r="G26" s="74" t="n">
        <f aca="false">O26</f>
        <v>38.2715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8" t="n">
        <v>1740.5064</v>
      </c>
      <c r="M26" s="68" t="n">
        <v>33.1848</v>
      </c>
      <c r="N26" s="68" t="n">
        <v>39.1084</v>
      </c>
      <c r="O26" s="68" t="n">
        <v>38.2715</v>
      </c>
      <c r="P26" s="68" t="n">
        <v>20490.29</v>
      </c>
      <c r="Q26" s="68" t="n">
        <v>47.87</v>
      </c>
      <c r="R26" s="68" t="n">
        <f aca="false">P26/3600</f>
        <v>5.69174722222222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51</v>
      </c>
      <c r="C27" s="60" t="n">
        <v>22</v>
      </c>
      <c r="D27" s="72" t="n">
        <f aca="false">L27</f>
        <v>56485.0432</v>
      </c>
      <c r="E27" s="72" t="n">
        <f aca="false">N27</f>
        <v>41.7349</v>
      </c>
      <c r="F27" s="72" t="n">
        <f aca="false">L27</f>
        <v>56485.0432</v>
      </c>
      <c r="G27" s="72" t="n">
        <f aca="false">O27</f>
        <v>43.8285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9" t="n">
        <v>56485.0432</v>
      </c>
      <c r="M27" s="69" t="n">
        <v>37.8343</v>
      </c>
      <c r="N27" s="69" t="n">
        <v>41.7349</v>
      </c>
      <c r="O27" s="69" t="n">
        <v>43.8285</v>
      </c>
      <c r="P27" s="69" t="n">
        <v>36613.57</v>
      </c>
      <c r="Q27" s="96" t="n">
        <v>115.19</v>
      </c>
      <c r="R27" s="69" t="n">
        <f aca="false">P27/3600</f>
        <v>10.1704361111111</v>
      </c>
      <c r="S27" s="71"/>
      <c r="T27" s="69"/>
      <c r="U27" s="69"/>
      <c r="V27" s="69"/>
      <c r="W27" s="69"/>
      <c r="X27" s="69"/>
      <c r="Y27" s="96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52</v>
      </c>
      <c r="C28" s="65" t="n">
        <v>27</v>
      </c>
      <c r="D28" s="73" t="n">
        <f aca="false">L28</f>
        <v>9956.7904</v>
      </c>
      <c r="E28" s="73" t="n">
        <f aca="false">N28</f>
        <v>40.3715</v>
      </c>
      <c r="F28" s="73" t="n">
        <f aca="false">L28</f>
        <v>9956.7904</v>
      </c>
      <c r="G28" s="73" t="n">
        <f aca="false">O28</f>
        <v>42.7072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62" t="n">
        <v>9956.7904</v>
      </c>
      <c r="M28" s="62" t="n">
        <v>35.0223</v>
      </c>
      <c r="N28" s="62" t="n">
        <v>40.3715</v>
      </c>
      <c r="O28" s="62" t="n">
        <v>42.7072</v>
      </c>
      <c r="P28" s="62" t="n">
        <v>25426.5</v>
      </c>
      <c r="Q28" s="96" t="n">
        <v>66.79</v>
      </c>
      <c r="R28" s="62" t="n">
        <f aca="false">P28/3600</f>
        <v>7.06291666666667</v>
      </c>
      <c r="S28" s="63"/>
      <c r="T28" s="62"/>
      <c r="U28" s="62"/>
      <c r="V28" s="62"/>
      <c r="W28" s="62"/>
      <c r="X28" s="62"/>
      <c r="Y28" s="96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610.8816</v>
      </c>
      <c r="E29" s="73" t="n">
        <f aca="false">N29</f>
        <v>38.9805</v>
      </c>
      <c r="F29" s="73" t="n">
        <f aca="false">L29</f>
        <v>2610.8816</v>
      </c>
      <c r="G29" s="73" t="n">
        <f aca="false">O29</f>
        <v>41.6038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62" t="n">
        <v>2610.8816</v>
      </c>
      <c r="M29" s="62" t="n">
        <v>33.2683</v>
      </c>
      <c r="N29" s="62" t="n">
        <v>38.9805</v>
      </c>
      <c r="O29" s="62" t="n">
        <v>41.6038</v>
      </c>
      <c r="P29" s="62" t="n">
        <v>22111.47</v>
      </c>
      <c r="Q29" s="96" t="n">
        <v>51.24</v>
      </c>
      <c r="R29" s="62" t="n">
        <f aca="false">P29/3600</f>
        <v>6.142075</v>
      </c>
      <c r="S29" s="63"/>
      <c r="T29" s="62"/>
      <c r="U29" s="62"/>
      <c r="V29" s="62"/>
      <c r="W29" s="62"/>
      <c r="X29" s="62"/>
      <c r="Y29" s="96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6"/>
      <c r="B30" s="66"/>
      <c r="C30" s="66" t="n">
        <v>37</v>
      </c>
      <c r="D30" s="74" t="n">
        <f aca="false">L30</f>
        <v>954.2776</v>
      </c>
      <c r="E30" s="74" t="n">
        <f aca="false">N30</f>
        <v>37.7649</v>
      </c>
      <c r="F30" s="74" t="n">
        <f aca="false">L30</f>
        <v>954.2776</v>
      </c>
      <c r="G30" s="74" t="n">
        <f aca="false">O30</f>
        <v>40.5708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8" t="n">
        <v>954.2776</v>
      </c>
      <c r="M30" s="68" t="n">
        <v>31.127</v>
      </c>
      <c r="N30" s="68" t="n">
        <v>37.7649</v>
      </c>
      <c r="O30" s="68" t="n">
        <v>40.5708</v>
      </c>
      <c r="P30" s="68" t="n">
        <v>20833.57</v>
      </c>
      <c r="Q30" s="68" t="n">
        <v>45.73</v>
      </c>
      <c r="R30" s="68" t="n">
        <f aca="false">P30/3600</f>
        <v>5.78710277777778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2" t="n">
        <f aca="false">L31</f>
        <v>4353.0496</v>
      </c>
      <c r="E31" s="72" t="n">
        <f aca="false">N31</f>
        <v>42.3724</v>
      </c>
      <c r="F31" s="72" t="n">
        <f aca="false">L31</f>
        <v>4353.0496</v>
      </c>
      <c r="G31" s="72" t="n">
        <f aca="false">O31</f>
        <v>42.871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4353.0496</v>
      </c>
      <c r="M31" s="69" t="n">
        <v>39.8507</v>
      </c>
      <c r="N31" s="69" t="n">
        <v>42.3724</v>
      </c>
      <c r="O31" s="69" t="n">
        <v>42.871</v>
      </c>
      <c r="P31" s="69" t="n">
        <v>5440.42</v>
      </c>
      <c r="Q31" s="96" t="n">
        <v>14.11</v>
      </c>
      <c r="R31" s="69" t="n">
        <f aca="false">P31/3600</f>
        <v>1.51122777777778</v>
      </c>
      <c r="S31" s="71"/>
      <c r="T31" s="69"/>
      <c r="U31" s="69"/>
      <c r="V31" s="69"/>
      <c r="W31" s="69"/>
      <c r="X31" s="69"/>
      <c r="Y31" s="96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54</v>
      </c>
      <c r="B32" s="65" t="s">
        <v>55</v>
      </c>
      <c r="C32" s="65" t="n">
        <v>27</v>
      </c>
      <c r="D32" s="73" t="n">
        <f aca="false">L32</f>
        <v>2006.6144</v>
      </c>
      <c r="E32" s="73" t="n">
        <f aca="false">N32</f>
        <v>39.8648</v>
      </c>
      <c r="F32" s="73" t="n">
        <f aca="false">L32</f>
        <v>2006.6144</v>
      </c>
      <c r="G32" s="73" t="n">
        <f aca="false">O32</f>
        <v>39.9985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2006.6144</v>
      </c>
      <c r="M32" s="62" t="n">
        <v>36.6288</v>
      </c>
      <c r="N32" s="62" t="n">
        <v>39.8648</v>
      </c>
      <c r="O32" s="62" t="n">
        <v>39.9985</v>
      </c>
      <c r="P32" s="62" t="n">
        <v>4626.15</v>
      </c>
      <c r="Q32" s="96" t="n">
        <v>11.79</v>
      </c>
      <c r="R32" s="62" t="n">
        <f aca="false">P32/3600</f>
        <v>1.28504166666667</v>
      </c>
      <c r="S32" s="63"/>
      <c r="T32" s="62"/>
      <c r="U32" s="62"/>
      <c r="V32" s="62"/>
      <c r="W32" s="62"/>
      <c r="X32" s="62"/>
      <c r="Y32" s="96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942.1656</v>
      </c>
      <c r="E33" s="73" t="n">
        <f aca="false">N33</f>
        <v>37.6004</v>
      </c>
      <c r="F33" s="73" t="n">
        <f aca="false">L33</f>
        <v>942.1656</v>
      </c>
      <c r="G33" s="73" t="n">
        <f aca="false">O33</f>
        <v>37.4165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942.1656</v>
      </c>
      <c r="M33" s="62" t="n">
        <v>33.8174</v>
      </c>
      <c r="N33" s="62" t="n">
        <v>37.6004</v>
      </c>
      <c r="O33" s="62" t="n">
        <v>37.4165</v>
      </c>
      <c r="P33" s="62" t="n">
        <v>4081.07</v>
      </c>
      <c r="Q33" s="96" t="n">
        <v>9.74</v>
      </c>
      <c r="R33" s="62" t="n">
        <f aca="false">P33/3600</f>
        <v>1.13363055555556</v>
      </c>
      <c r="S33" s="63"/>
      <c r="T33" s="62"/>
      <c r="U33" s="62"/>
      <c r="V33" s="62"/>
      <c r="W33" s="62"/>
      <c r="X33" s="62"/>
      <c r="Y33" s="96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458.6392</v>
      </c>
      <c r="E34" s="74" t="n">
        <f aca="false">N34</f>
        <v>35.5533</v>
      </c>
      <c r="F34" s="74" t="n">
        <f aca="false">L34</f>
        <v>458.6392</v>
      </c>
      <c r="G34" s="74" t="n">
        <f aca="false">O34</f>
        <v>35.0806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458.6392</v>
      </c>
      <c r="M34" s="68" t="n">
        <v>31.332</v>
      </c>
      <c r="N34" s="68" t="n">
        <v>35.5533</v>
      </c>
      <c r="O34" s="68" t="n">
        <v>35.0806</v>
      </c>
      <c r="P34" s="68" t="n">
        <v>3735.31</v>
      </c>
      <c r="Q34" s="68" t="n">
        <v>8.22</v>
      </c>
      <c r="R34" s="68" t="n">
        <f aca="false">P34/3600</f>
        <v>1.03758611111111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6</v>
      </c>
      <c r="C35" s="60" t="n">
        <v>22</v>
      </c>
      <c r="D35" s="72" t="n">
        <f aca="false">L35</f>
        <v>4840.7176</v>
      </c>
      <c r="E35" s="72" t="n">
        <f aca="false">N35</f>
        <v>42.9062</v>
      </c>
      <c r="F35" s="72" t="n">
        <f aca="false">L35</f>
        <v>4840.7176</v>
      </c>
      <c r="G35" s="72" t="n">
        <f aca="false">O35</f>
        <v>44.215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4840.7176</v>
      </c>
      <c r="M35" s="69" t="n">
        <v>39.9069</v>
      </c>
      <c r="N35" s="69" t="n">
        <v>42.9062</v>
      </c>
      <c r="O35" s="69" t="n">
        <v>44.215</v>
      </c>
      <c r="P35" s="69" t="n">
        <v>5979.09</v>
      </c>
      <c r="Q35" s="96" t="n">
        <v>16.24</v>
      </c>
      <c r="R35" s="69" t="n">
        <f aca="false">P35/3600</f>
        <v>1.66085833333333</v>
      </c>
      <c r="S35" s="71"/>
      <c r="T35" s="69"/>
      <c r="U35" s="69"/>
      <c r="V35" s="69"/>
      <c r="W35" s="69"/>
      <c r="X35" s="69"/>
      <c r="Y35" s="96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7</v>
      </c>
      <c r="C36" s="65" t="n">
        <v>27</v>
      </c>
      <c r="D36" s="73" t="n">
        <f aca="false">L36</f>
        <v>2100.3616</v>
      </c>
      <c r="E36" s="73" t="n">
        <f aca="false">N36</f>
        <v>40.8872</v>
      </c>
      <c r="F36" s="73" t="n">
        <f aca="false">L36</f>
        <v>2100.3616</v>
      </c>
      <c r="G36" s="73" t="n">
        <f aca="false">O36</f>
        <v>41.9306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2100.3616</v>
      </c>
      <c r="M36" s="62" t="n">
        <v>37.0292</v>
      </c>
      <c r="N36" s="62" t="n">
        <v>40.8872</v>
      </c>
      <c r="O36" s="62" t="n">
        <v>41.9306</v>
      </c>
      <c r="P36" s="62" t="n">
        <v>5102.53</v>
      </c>
      <c r="Q36" s="96" t="n">
        <v>12.92</v>
      </c>
      <c r="R36" s="62" t="n">
        <f aca="false">P36/3600</f>
        <v>1.41736944444444</v>
      </c>
      <c r="S36" s="63"/>
      <c r="T36" s="62"/>
      <c r="U36" s="62"/>
      <c r="V36" s="62"/>
      <c r="W36" s="62"/>
      <c r="X36" s="62"/>
      <c r="Y36" s="96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992.228</v>
      </c>
      <c r="E37" s="73" t="n">
        <f aca="false">N37</f>
        <v>38.9227</v>
      </c>
      <c r="F37" s="73" t="n">
        <f aca="false">L37</f>
        <v>992.228</v>
      </c>
      <c r="G37" s="73" t="n">
        <f aca="false">O37</f>
        <v>39.7705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992.228</v>
      </c>
      <c r="M37" s="62" t="n">
        <v>34.1153</v>
      </c>
      <c r="N37" s="62" t="n">
        <v>38.9227</v>
      </c>
      <c r="O37" s="62" t="n">
        <v>39.7705</v>
      </c>
      <c r="P37" s="62" t="n">
        <v>4598.84</v>
      </c>
      <c r="Q37" s="96" t="n">
        <v>10.87</v>
      </c>
      <c r="R37" s="62" t="n">
        <f aca="false">P37/3600</f>
        <v>1.27745555555556</v>
      </c>
      <c r="S37" s="63"/>
      <c r="T37" s="62"/>
      <c r="U37" s="62"/>
      <c r="V37" s="62"/>
      <c r="W37" s="62"/>
      <c r="X37" s="62"/>
      <c r="Y37" s="96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5"/>
      <c r="B38" s="66"/>
      <c r="C38" s="66" t="n">
        <v>37</v>
      </c>
      <c r="D38" s="74" t="n">
        <f aca="false">L38</f>
        <v>489.8328</v>
      </c>
      <c r="E38" s="74" t="n">
        <f aca="false">N38</f>
        <v>37.0846</v>
      </c>
      <c r="F38" s="74" t="n">
        <f aca="false">L38</f>
        <v>489.8328</v>
      </c>
      <c r="G38" s="74" t="n">
        <f aca="false">O38</f>
        <v>37.7184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489.8328</v>
      </c>
      <c r="M38" s="68" t="n">
        <v>31.2502</v>
      </c>
      <c r="N38" s="68" t="n">
        <v>37.0846</v>
      </c>
      <c r="O38" s="68" t="n">
        <v>37.7184</v>
      </c>
      <c r="P38" s="68" t="n">
        <v>4247.74</v>
      </c>
      <c r="Q38" s="68" t="n">
        <v>9.47</v>
      </c>
      <c r="R38" s="68" t="n">
        <f aca="false">P38/3600</f>
        <v>1.17992777777778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5"/>
      <c r="B39" s="60" t="s">
        <v>58</v>
      </c>
      <c r="C39" s="60" t="n">
        <v>22</v>
      </c>
      <c r="D39" s="72" t="n">
        <f aca="false">L39</f>
        <v>10037.3024</v>
      </c>
      <c r="E39" s="72" t="n">
        <f aca="false">N39</f>
        <v>40.7584</v>
      </c>
      <c r="F39" s="72" t="n">
        <f aca="false">L39</f>
        <v>10037.3024</v>
      </c>
      <c r="G39" s="72" t="n">
        <f aca="false">O39</f>
        <v>41.638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10037.3024</v>
      </c>
      <c r="M39" s="69" t="n">
        <v>37.9741</v>
      </c>
      <c r="N39" s="69" t="n">
        <v>40.7584</v>
      </c>
      <c r="O39" s="69" t="n">
        <v>41.6385</v>
      </c>
      <c r="P39" s="69" t="n">
        <v>6335.6</v>
      </c>
      <c r="Q39" s="96" t="n">
        <v>19.29</v>
      </c>
      <c r="R39" s="69" t="n">
        <f aca="false">P39/3600</f>
        <v>1.75988888888889</v>
      </c>
      <c r="S39" s="71"/>
      <c r="T39" s="69"/>
      <c r="U39" s="69"/>
      <c r="V39" s="69"/>
      <c r="W39" s="69"/>
      <c r="X39" s="69"/>
      <c r="Y39" s="96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9</v>
      </c>
      <c r="C40" s="65" t="n">
        <v>27</v>
      </c>
      <c r="D40" s="73" t="n">
        <f aca="false">L40</f>
        <v>3994.548</v>
      </c>
      <c r="E40" s="73" t="n">
        <f aca="false">N40</f>
        <v>38.2013</v>
      </c>
      <c r="F40" s="73" t="n">
        <f aca="false">L40</f>
        <v>3994.548</v>
      </c>
      <c r="G40" s="73" t="n">
        <f aca="false">O40</f>
        <v>39.0455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3994.548</v>
      </c>
      <c r="M40" s="62" t="n">
        <v>34.115</v>
      </c>
      <c r="N40" s="62" t="n">
        <v>38.2013</v>
      </c>
      <c r="O40" s="62" t="n">
        <v>39.0455</v>
      </c>
      <c r="P40" s="62" t="n">
        <v>4966.33</v>
      </c>
      <c r="Q40" s="96" t="n">
        <v>14.27</v>
      </c>
      <c r="R40" s="62" t="n">
        <f aca="false">P40/3600</f>
        <v>1.37953611111111</v>
      </c>
      <c r="S40" s="63"/>
      <c r="T40" s="62"/>
      <c r="U40" s="62"/>
      <c r="V40" s="62"/>
      <c r="W40" s="62"/>
      <c r="X40" s="62"/>
      <c r="Y40" s="96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1673.6152</v>
      </c>
      <c r="E41" s="73" t="n">
        <f aca="false">N41</f>
        <v>36.0042</v>
      </c>
      <c r="F41" s="73" t="n">
        <f aca="false">L41</f>
        <v>1673.6152</v>
      </c>
      <c r="G41" s="73" t="n">
        <f aca="false">O41</f>
        <v>36.8074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1673.6152</v>
      </c>
      <c r="M41" s="62" t="n">
        <v>30.813</v>
      </c>
      <c r="N41" s="62" t="n">
        <v>36.0042</v>
      </c>
      <c r="O41" s="62" t="n">
        <v>36.8074</v>
      </c>
      <c r="P41" s="62" t="n">
        <v>4250.55</v>
      </c>
      <c r="Q41" s="96" t="n">
        <v>11.21</v>
      </c>
      <c r="R41" s="62" t="n">
        <f aca="false">P41/3600</f>
        <v>1.18070833333333</v>
      </c>
      <c r="S41" s="63"/>
      <c r="T41" s="62"/>
      <c r="U41" s="62"/>
      <c r="V41" s="62"/>
      <c r="W41" s="62"/>
      <c r="X41" s="62"/>
      <c r="Y41" s="96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684.0648</v>
      </c>
      <c r="E42" s="74" t="n">
        <f aca="false">N42</f>
        <v>34.0304</v>
      </c>
      <c r="F42" s="74" t="n">
        <f aca="false">L42</f>
        <v>684.0648</v>
      </c>
      <c r="G42" s="74" t="n">
        <f aca="false">O42</f>
        <v>34.7908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684.0648</v>
      </c>
      <c r="M42" s="68" t="n">
        <v>27.6424</v>
      </c>
      <c r="N42" s="68" t="n">
        <v>34.0304</v>
      </c>
      <c r="O42" s="68" t="n">
        <v>34.7908</v>
      </c>
      <c r="P42" s="68" t="n">
        <v>3805.64</v>
      </c>
      <c r="Q42" s="68" t="n">
        <v>9.17</v>
      </c>
      <c r="R42" s="68" t="n">
        <f aca="false">P42/3600</f>
        <v>1.05712222222222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60</v>
      </c>
      <c r="C43" s="60" t="n">
        <v>22</v>
      </c>
      <c r="D43" s="72" t="n">
        <f aca="false">L43</f>
        <v>6248.3104</v>
      </c>
      <c r="E43" s="72" t="n">
        <f aca="false">N43</f>
        <v>41.2954</v>
      </c>
      <c r="F43" s="72" t="n">
        <f aca="false">L43</f>
        <v>6248.3104</v>
      </c>
      <c r="G43" s="72" t="n">
        <f aca="false">O43</f>
        <v>42.6216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6248.3104</v>
      </c>
      <c r="M43" s="69" t="n">
        <v>39.5863</v>
      </c>
      <c r="N43" s="69" t="n">
        <v>41.2954</v>
      </c>
      <c r="O43" s="69" t="n">
        <v>42.6216</v>
      </c>
      <c r="P43" s="69" t="n">
        <v>4358.71</v>
      </c>
      <c r="Q43" s="96" t="n">
        <v>11.99</v>
      </c>
      <c r="R43" s="69" t="n">
        <f aca="false">P43/3600</f>
        <v>1.21075277777778</v>
      </c>
      <c r="S43" s="71"/>
      <c r="T43" s="69"/>
      <c r="U43" s="69"/>
      <c r="V43" s="69"/>
      <c r="W43" s="69"/>
      <c r="X43" s="69"/>
      <c r="Y43" s="96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61</v>
      </c>
      <c r="C44" s="65" t="n">
        <v>27</v>
      </c>
      <c r="D44" s="73" t="n">
        <f aca="false">L44</f>
        <v>2493.3176</v>
      </c>
      <c r="E44" s="73" t="n">
        <f aca="false">N44</f>
        <v>38.7365</v>
      </c>
      <c r="F44" s="73" t="n">
        <f aca="false">L44</f>
        <v>2493.3176</v>
      </c>
      <c r="G44" s="73" t="n">
        <f aca="false">O44</f>
        <v>40.2632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2493.3176</v>
      </c>
      <c r="M44" s="62" t="n">
        <v>35.9524</v>
      </c>
      <c r="N44" s="62" t="n">
        <v>38.7365</v>
      </c>
      <c r="O44" s="62" t="n">
        <v>40.2632</v>
      </c>
      <c r="P44" s="62" t="n">
        <v>3578.37</v>
      </c>
      <c r="Q44" s="96" t="n">
        <v>9.36</v>
      </c>
      <c r="R44" s="62" t="n">
        <f aca="false">P44/3600</f>
        <v>0.993991666666667</v>
      </c>
      <c r="S44" s="63"/>
      <c r="T44" s="62"/>
      <c r="U44" s="62"/>
      <c r="V44" s="62"/>
      <c r="W44" s="62"/>
      <c r="X44" s="62"/>
      <c r="Y44" s="96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1093.604</v>
      </c>
      <c r="E45" s="73" t="n">
        <f aca="false">N45</f>
        <v>36.5995</v>
      </c>
      <c r="F45" s="73" t="n">
        <f aca="false">L45</f>
        <v>1093.604</v>
      </c>
      <c r="G45" s="73" t="n">
        <f aca="false">O45</f>
        <v>38.1816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1093.604</v>
      </c>
      <c r="M45" s="62" t="n">
        <v>32.8591</v>
      </c>
      <c r="N45" s="62" t="n">
        <v>36.5995</v>
      </c>
      <c r="O45" s="62" t="n">
        <v>38.1816</v>
      </c>
      <c r="P45" s="62" t="n">
        <v>3053.21</v>
      </c>
      <c r="Q45" s="96" t="n">
        <v>7.64</v>
      </c>
      <c r="R45" s="62" t="n">
        <f aca="false">P45/3600</f>
        <v>0.848113888888889</v>
      </c>
      <c r="S45" s="63"/>
      <c r="T45" s="62"/>
      <c r="U45" s="62"/>
      <c r="V45" s="62"/>
      <c r="W45" s="62"/>
      <c r="X45" s="62"/>
      <c r="Y45" s="96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6"/>
      <c r="B46" s="66"/>
      <c r="C46" s="66" t="n">
        <v>37</v>
      </c>
      <c r="D46" s="74" t="n">
        <f aca="false">L46</f>
        <v>481.5976</v>
      </c>
      <c r="E46" s="74" t="n">
        <f aca="false">N46</f>
        <v>34.7007</v>
      </c>
      <c r="F46" s="74" t="n">
        <f aca="false">L46</f>
        <v>481.5976</v>
      </c>
      <c r="G46" s="74" t="n">
        <f aca="false">O46</f>
        <v>36.2315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81.5976</v>
      </c>
      <c r="M46" s="68" t="n">
        <v>30.0513</v>
      </c>
      <c r="N46" s="68" t="n">
        <v>34.7007</v>
      </c>
      <c r="O46" s="68" t="n">
        <v>36.2315</v>
      </c>
      <c r="P46" s="68" t="n">
        <v>2722.32</v>
      </c>
      <c r="Q46" s="68" t="n">
        <v>6.39</v>
      </c>
      <c r="R46" s="68" t="n">
        <f aca="false">P46/3600</f>
        <v>0.7562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2" t="n">
        <f aca="false">L47</f>
        <v>1881.8872</v>
      </c>
      <c r="E47" s="72" t="n">
        <f aca="false">N47</f>
        <v>43.3935</v>
      </c>
      <c r="F47" s="72" t="n">
        <f aca="false">L47</f>
        <v>1881.8872</v>
      </c>
      <c r="G47" s="72" t="n">
        <f aca="false">O47</f>
        <v>42.805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1881.8872</v>
      </c>
      <c r="M47" s="69" t="n">
        <v>40.6213</v>
      </c>
      <c r="N47" s="69" t="n">
        <v>43.3935</v>
      </c>
      <c r="O47" s="69" t="n">
        <v>42.805</v>
      </c>
      <c r="P47" s="69" t="n">
        <v>1428.18</v>
      </c>
      <c r="Q47" s="96" t="n">
        <v>4.09</v>
      </c>
      <c r="R47" s="69" t="n">
        <f aca="false">P47/3600</f>
        <v>0.396716666666667</v>
      </c>
      <c r="S47" s="71"/>
      <c r="T47" s="69"/>
      <c r="U47" s="69"/>
      <c r="V47" s="69"/>
      <c r="W47" s="69"/>
      <c r="X47" s="69"/>
      <c r="Y47" s="96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63</v>
      </c>
      <c r="B48" s="65" t="s">
        <v>64</v>
      </c>
      <c r="C48" s="65" t="n">
        <v>27</v>
      </c>
      <c r="D48" s="73" t="n">
        <f aca="false">L48</f>
        <v>932.0728</v>
      </c>
      <c r="E48" s="73" t="n">
        <f aca="false">N48</f>
        <v>40.7813</v>
      </c>
      <c r="F48" s="73" t="n">
        <f aca="false">L48</f>
        <v>932.0728</v>
      </c>
      <c r="G48" s="73" t="n">
        <f aca="false">O48</f>
        <v>39.692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932.0728</v>
      </c>
      <c r="M48" s="62" t="n">
        <v>36.776</v>
      </c>
      <c r="N48" s="62" t="n">
        <v>40.7813</v>
      </c>
      <c r="O48" s="62" t="n">
        <v>39.692</v>
      </c>
      <c r="P48" s="62" t="n">
        <v>1232.73</v>
      </c>
      <c r="Q48" s="96" t="n">
        <v>3.44</v>
      </c>
      <c r="R48" s="62" t="n">
        <f aca="false">P48/3600</f>
        <v>0.342425</v>
      </c>
      <c r="S48" s="63"/>
      <c r="T48" s="62"/>
      <c r="U48" s="62"/>
      <c r="V48" s="62"/>
      <c r="W48" s="62"/>
      <c r="X48" s="62"/>
      <c r="Y48" s="96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451.1696</v>
      </c>
      <c r="E49" s="73" t="n">
        <f aca="false">N49</f>
        <v>38.4233</v>
      </c>
      <c r="F49" s="73" t="n">
        <f aca="false">L49</f>
        <v>451.1696</v>
      </c>
      <c r="G49" s="73" t="n">
        <f aca="false">O49</f>
        <v>36.9861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451.1696</v>
      </c>
      <c r="M49" s="62" t="n">
        <v>33.3361</v>
      </c>
      <c r="N49" s="62" t="n">
        <v>38.4233</v>
      </c>
      <c r="O49" s="62" t="n">
        <v>36.9861</v>
      </c>
      <c r="P49" s="62" t="n">
        <v>1090.59</v>
      </c>
      <c r="Q49" s="96" t="n">
        <v>2.88</v>
      </c>
      <c r="R49" s="62" t="n">
        <f aca="false">P49/3600</f>
        <v>0.302941666666667</v>
      </c>
      <c r="S49" s="63"/>
      <c r="T49" s="62"/>
      <c r="U49" s="62"/>
      <c r="V49" s="62"/>
      <c r="W49" s="62"/>
      <c r="X49" s="62"/>
      <c r="Y49" s="96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221.2216</v>
      </c>
      <c r="E50" s="74" t="n">
        <f aca="false">N50</f>
        <v>36.3782</v>
      </c>
      <c r="F50" s="74" t="n">
        <f aca="false">L50</f>
        <v>221.2216</v>
      </c>
      <c r="G50" s="74" t="n">
        <f aca="false">O50</f>
        <v>34.544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221.2216</v>
      </c>
      <c r="M50" s="68" t="n">
        <v>30.4246</v>
      </c>
      <c r="N50" s="68" t="n">
        <v>36.3782</v>
      </c>
      <c r="O50" s="68" t="n">
        <v>34.544</v>
      </c>
      <c r="P50" s="68" t="n">
        <v>995.08</v>
      </c>
      <c r="Q50" s="68" t="n">
        <v>2.46</v>
      </c>
      <c r="R50" s="68" t="n">
        <f aca="false">P50/3600</f>
        <v>0.276411111111111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5</v>
      </c>
      <c r="C51" s="60" t="n">
        <v>22</v>
      </c>
      <c r="D51" s="70" t="n">
        <f aca="false">L51</f>
        <v>2904.5544</v>
      </c>
      <c r="E51" s="70" t="n">
        <f aca="false">N51</f>
        <v>42.4017</v>
      </c>
      <c r="F51" s="70" t="n">
        <f aca="false">L51</f>
        <v>2904.5544</v>
      </c>
      <c r="G51" s="70" t="n">
        <f aca="false">O51</f>
        <v>43.2756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9" t="n">
        <v>2904.5544</v>
      </c>
      <c r="M51" s="69" t="n">
        <v>37.9034</v>
      </c>
      <c r="N51" s="69" t="n">
        <v>42.4017</v>
      </c>
      <c r="O51" s="69" t="n">
        <v>43.2756</v>
      </c>
      <c r="P51" s="69" t="n">
        <v>1730.1</v>
      </c>
      <c r="Q51" s="96" t="n">
        <v>5.57</v>
      </c>
      <c r="R51" s="69" t="n">
        <f aca="false">P51/3600</f>
        <v>0.480583333333333</v>
      </c>
      <c r="S51" s="71"/>
      <c r="T51" s="69"/>
      <c r="U51" s="69"/>
      <c r="V51" s="69"/>
      <c r="W51" s="69"/>
      <c r="X51" s="69"/>
      <c r="Y51" s="96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6</v>
      </c>
      <c r="C52" s="65" t="n">
        <v>27</v>
      </c>
      <c r="D52" s="61" t="n">
        <f aca="false">L52</f>
        <v>989.5256</v>
      </c>
      <c r="E52" s="61" t="n">
        <f aca="false">N52</f>
        <v>40.6414</v>
      </c>
      <c r="F52" s="61" t="n">
        <f aca="false">L52</f>
        <v>989.5256</v>
      </c>
      <c r="G52" s="61" t="n">
        <f aca="false">O52</f>
        <v>41.430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2" t="n">
        <v>989.5256</v>
      </c>
      <c r="M52" s="62" t="n">
        <v>33.8602</v>
      </c>
      <c r="N52" s="62" t="n">
        <v>40.6414</v>
      </c>
      <c r="O52" s="62" t="n">
        <v>41.4309</v>
      </c>
      <c r="P52" s="62" t="n">
        <v>1326.83</v>
      </c>
      <c r="Q52" s="96" t="n">
        <v>3.88</v>
      </c>
      <c r="R52" s="62" t="n">
        <f aca="false">P52/3600</f>
        <v>0.368563888888889</v>
      </c>
      <c r="S52" s="63"/>
      <c r="T52" s="62"/>
      <c r="U52" s="62"/>
      <c r="V52" s="62"/>
      <c r="W52" s="62"/>
      <c r="X52" s="62"/>
      <c r="Y52" s="96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61" t="n">
        <f aca="false">L53</f>
        <v>361.196</v>
      </c>
      <c r="E53" s="61" t="n">
        <f aca="false">N53</f>
        <v>39.0293</v>
      </c>
      <c r="F53" s="61" t="n">
        <f aca="false">L53</f>
        <v>361.196</v>
      </c>
      <c r="G53" s="61" t="n">
        <f aca="false">O53</f>
        <v>39.79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2" t="n">
        <v>361.196</v>
      </c>
      <c r="M53" s="62" t="n">
        <v>30.8549</v>
      </c>
      <c r="N53" s="62" t="n">
        <v>39.0293</v>
      </c>
      <c r="O53" s="62" t="n">
        <v>39.794</v>
      </c>
      <c r="P53" s="62" t="n">
        <v>1120.06</v>
      </c>
      <c r="Q53" s="96" t="n">
        <v>2.89</v>
      </c>
      <c r="R53" s="62" t="n">
        <f aca="false">P53/3600</f>
        <v>0.311127777777778</v>
      </c>
      <c r="S53" s="63"/>
      <c r="T53" s="62"/>
      <c r="U53" s="62"/>
      <c r="V53" s="62"/>
      <c r="W53" s="62"/>
      <c r="X53" s="62"/>
      <c r="Y53" s="96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40.5848</v>
      </c>
      <c r="E54" s="67" t="n">
        <f aca="false">N54</f>
        <v>37.7149</v>
      </c>
      <c r="F54" s="67" t="n">
        <f aca="false">L54</f>
        <v>140.5848</v>
      </c>
      <c r="G54" s="67" t="n">
        <f aca="false">O54</f>
        <v>38.328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8" t="n">
        <v>140.5848</v>
      </c>
      <c r="M54" s="68" t="n">
        <v>27.9745</v>
      </c>
      <c r="N54" s="68" t="n">
        <v>37.7149</v>
      </c>
      <c r="O54" s="68" t="n">
        <v>38.3282</v>
      </c>
      <c r="P54" s="68" t="n">
        <v>1028.48</v>
      </c>
      <c r="Q54" s="68" t="n">
        <v>2.47</v>
      </c>
      <c r="R54" s="68" t="n">
        <f aca="false">P54/3600</f>
        <v>0.285688888888889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5"/>
      <c r="B55" s="60" t="s">
        <v>67</v>
      </c>
      <c r="C55" s="60" t="n">
        <v>22</v>
      </c>
      <c r="D55" s="72" t="n">
        <f aca="false">L55</f>
        <v>2248.2656</v>
      </c>
      <c r="E55" s="72" t="n">
        <f aca="false">N55</f>
        <v>40.4946</v>
      </c>
      <c r="F55" s="72" t="n">
        <f aca="false">L55</f>
        <v>2248.2656</v>
      </c>
      <c r="G55" s="72" t="n">
        <f aca="false">O55</f>
        <v>41.1964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2248.2656</v>
      </c>
      <c r="M55" s="69" t="n">
        <v>37.7513</v>
      </c>
      <c r="N55" s="69" t="n">
        <v>40.4946</v>
      </c>
      <c r="O55" s="69" t="n">
        <v>41.1964</v>
      </c>
      <c r="P55" s="69" t="n">
        <v>1433.76</v>
      </c>
      <c r="Q55" s="96" t="n">
        <v>4.49</v>
      </c>
      <c r="R55" s="69" t="n">
        <f aca="false">P55/3600</f>
        <v>0.398266666666667</v>
      </c>
      <c r="S55" s="71"/>
      <c r="T55" s="69"/>
      <c r="U55" s="69"/>
      <c r="V55" s="69"/>
      <c r="W55" s="69"/>
      <c r="X55" s="69"/>
      <c r="Y55" s="96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8</v>
      </c>
      <c r="C56" s="65" t="n">
        <v>27</v>
      </c>
      <c r="D56" s="73" t="n">
        <f aca="false">L56</f>
        <v>912.3488</v>
      </c>
      <c r="E56" s="73" t="n">
        <f aca="false">N56</f>
        <v>37.843</v>
      </c>
      <c r="F56" s="73" t="n">
        <f aca="false">L56</f>
        <v>912.3488</v>
      </c>
      <c r="G56" s="73" t="n">
        <f aca="false">O56</f>
        <v>38.5018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912.3488</v>
      </c>
      <c r="M56" s="62" t="n">
        <v>34.0376</v>
      </c>
      <c r="N56" s="62" t="n">
        <v>37.843</v>
      </c>
      <c r="O56" s="62" t="n">
        <v>38.5018</v>
      </c>
      <c r="P56" s="62" t="n">
        <v>1132.23</v>
      </c>
      <c r="Q56" s="96" t="n">
        <v>3.31</v>
      </c>
      <c r="R56" s="62" t="n">
        <f aca="false">P56/3600</f>
        <v>0.314508333333333</v>
      </c>
      <c r="S56" s="63"/>
      <c r="T56" s="62"/>
      <c r="U56" s="62"/>
      <c r="V56" s="62"/>
      <c r="W56" s="62"/>
      <c r="X56" s="62"/>
      <c r="Y56" s="96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81.5816</v>
      </c>
      <c r="E57" s="73" t="n">
        <f aca="false">N57</f>
        <v>35.5444</v>
      </c>
      <c r="F57" s="73" t="n">
        <f aca="false">L57</f>
        <v>381.5816</v>
      </c>
      <c r="G57" s="73" t="n">
        <f aca="false">O57</f>
        <v>36.1852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381.5816</v>
      </c>
      <c r="M57" s="62" t="n">
        <v>30.6974</v>
      </c>
      <c r="N57" s="62" t="n">
        <v>35.5444</v>
      </c>
      <c r="O57" s="62" t="n">
        <v>36.1852</v>
      </c>
      <c r="P57" s="62" t="n">
        <v>969.22</v>
      </c>
      <c r="Q57" s="96" t="n">
        <v>2.58</v>
      </c>
      <c r="R57" s="62" t="n">
        <f aca="false">P57/3600</f>
        <v>0.269227777777778</v>
      </c>
      <c r="S57" s="63"/>
      <c r="T57" s="62"/>
      <c r="U57" s="62"/>
      <c r="V57" s="62"/>
      <c r="W57" s="62"/>
      <c r="X57" s="62"/>
      <c r="Y57" s="96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57.6816</v>
      </c>
      <c r="E58" s="74" t="n">
        <f aca="false">N58</f>
        <v>33.4524</v>
      </c>
      <c r="F58" s="74" t="n">
        <f aca="false">L58</f>
        <v>157.6816</v>
      </c>
      <c r="G58" s="74" t="n">
        <f aca="false">O58</f>
        <v>34.1178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157.6816</v>
      </c>
      <c r="M58" s="68" t="n">
        <v>27.6926</v>
      </c>
      <c r="N58" s="68" t="n">
        <v>33.4524</v>
      </c>
      <c r="O58" s="68" t="n">
        <v>34.1178</v>
      </c>
      <c r="P58" s="68" t="n">
        <v>873.79</v>
      </c>
      <c r="Q58" s="68" t="n">
        <v>2.07</v>
      </c>
      <c r="R58" s="68" t="n">
        <f aca="false">P58/3600</f>
        <v>0.242719444444444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9</v>
      </c>
      <c r="C59" s="60" t="n">
        <v>22</v>
      </c>
      <c r="D59" s="70" t="n">
        <f aca="false">L59</f>
        <v>1444.1392</v>
      </c>
      <c r="E59" s="70" t="n">
        <f aca="false">N59</f>
        <v>41.2109</v>
      </c>
      <c r="F59" s="70" t="n">
        <f aca="false">L59</f>
        <v>1444.1392</v>
      </c>
      <c r="G59" s="70" t="n">
        <f aca="false">O59</f>
        <v>42.2009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444.1392</v>
      </c>
      <c r="M59" s="69" t="n">
        <v>39.596</v>
      </c>
      <c r="N59" s="69" t="n">
        <v>41.2109</v>
      </c>
      <c r="O59" s="69" t="n">
        <v>42.2009</v>
      </c>
      <c r="P59" s="69" t="n">
        <v>997.04</v>
      </c>
      <c r="Q59" s="96" t="n">
        <v>3.09</v>
      </c>
      <c r="R59" s="69" t="n">
        <f aca="false">P59/3600</f>
        <v>0.276955555555556</v>
      </c>
      <c r="S59" s="71"/>
      <c r="T59" s="69"/>
      <c r="U59" s="69"/>
      <c r="V59" s="69"/>
      <c r="W59" s="69"/>
      <c r="X59" s="69"/>
      <c r="Y59" s="96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1</v>
      </c>
      <c r="C60" s="65" t="n">
        <v>27</v>
      </c>
      <c r="D60" s="61" t="n">
        <f aca="false">L60</f>
        <v>683.364</v>
      </c>
      <c r="E60" s="61" t="n">
        <f aca="false">N60</f>
        <v>38.3676</v>
      </c>
      <c r="F60" s="61" t="n">
        <f aca="false">L60</f>
        <v>683.364</v>
      </c>
      <c r="G60" s="61" t="n">
        <f aca="false">O60</f>
        <v>39.4668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83.364</v>
      </c>
      <c r="M60" s="62" t="n">
        <v>35.6151</v>
      </c>
      <c r="N60" s="62" t="n">
        <v>38.3676</v>
      </c>
      <c r="O60" s="62" t="n">
        <v>39.4668</v>
      </c>
      <c r="P60" s="62" t="n">
        <v>849.81</v>
      </c>
      <c r="Q60" s="96" t="n">
        <v>2.48</v>
      </c>
      <c r="R60" s="62" t="n">
        <f aca="false">P60/3600</f>
        <v>0.236058333333333</v>
      </c>
      <c r="S60" s="63"/>
      <c r="T60" s="62"/>
      <c r="U60" s="62"/>
      <c r="V60" s="62"/>
      <c r="W60" s="62"/>
      <c r="X60" s="62"/>
      <c r="Y60" s="96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20.5136</v>
      </c>
      <c r="E61" s="61" t="n">
        <f aca="false">N61</f>
        <v>36.0673</v>
      </c>
      <c r="F61" s="61" t="n">
        <f aca="false">L61</f>
        <v>320.5136</v>
      </c>
      <c r="G61" s="61" t="n">
        <f aca="false">O61</f>
        <v>37.143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20.5136</v>
      </c>
      <c r="M61" s="62" t="n">
        <v>32.1167</v>
      </c>
      <c r="N61" s="62" t="n">
        <v>36.0673</v>
      </c>
      <c r="O61" s="62" t="n">
        <v>37.143</v>
      </c>
      <c r="P61" s="62" t="n">
        <v>723.5</v>
      </c>
      <c r="Q61" s="96" t="n">
        <v>2.03</v>
      </c>
      <c r="R61" s="62" t="n">
        <f aca="false">P61/3600</f>
        <v>0.200972222222222</v>
      </c>
      <c r="S61" s="63"/>
      <c r="T61" s="62"/>
      <c r="U61" s="62"/>
      <c r="V61" s="62"/>
      <c r="W61" s="62"/>
      <c r="X61" s="62"/>
      <c r="Y61" s="96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6"/>
      <c r="B62" s="66"/>
      <c r="C62" s="66" t="n">
        <v>37</v>
      </c>
      <c r="D62" s="75" t="n">
        <f aca="false">L62</f>
        <v>149.0912</v>
      </c>
      <c r="E62" s="75" t="n">
        <f aca="false">N62</f>
        <v>33.9782</v>
      </c>
      <c r="F62" s="75" t="n">
        <f aca="false">L62</f>
        <v>149.0912</v>
      </c>
      <c r="G62" s="75" t="n">
        <f aca="false">O62</f>
        <v>34.8812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8" t="n">
        <v>149.0912</v>
      </c>
      <c r="M62" s="68" t="n">
        <v>29.2833</v>
      </c>
      <c r="N62" s="68" t="n">
        <v>33.9782</v>
      </c>
      <c r="O62" s="68" t="n">
        <v>34.8812</v>
      </c>
      <c r="P62" s="68" t="n">
        <v>643.42</v>
      </c>
      <c r="Q62" s="68" t="n">
        <v>1.68</v>
      </c>
      <c r="R62" s="68" t="n">
        <f aca="false">P62/3600</f>
        <v>0.178727777777778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2" t="n">
        <f aca="false">L63</f>
        <v>2347.7384</v>
      </c>
      <c r="E63" s="72" t="n">
        <f aca="false">N63</f>
        <v>46.356</v>
      </c>
      <c r="F63" s="72" t="n">
        <f aca="false">L63</f>
        <v>2347.7384</v>
      </c>
      <c r="G63" s="72" t="n">
        <f aca="false">O63</f>
        <v>47.3653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2347.7384</v>
      </c>
      <c r="M63" s="69" t="n">
        <v>43.1053</v>
      </c>
      <c r="N63" s="69" t="n">
        <v>46.356</v>
      </c>
      <c r="O63" s="69" t="n">
        <v>47.3653</v>
      </c>
      <c r="P63" s="69" t="n">
        <v>9575.44</v>
      </c>
      <c r="Q63" s="96" t="n">
        <v>21.22</v>
      </c>
      <c r="R63" s="69" t="n">
        <f aca="false">P63/3600</f>
        <v>2.65984444444444</v>
      </c>
      <c r="S63" s="71"/>
      <c r="T63" s="69"/>
      <c r="U63" s="69"/>
      <c r="V63" s="69"/>
      <c r="W63" s="69"/>
      <c r="X63" s="69"/>
      <c r="Y63" s="96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63</v>
      </c>
      <c r="B64" s="65" t="s">
        <v>72</v>
      </c>
      <c r="C64" s="65" t="n">
        <v>27</v>
      </c>
      <c r="D64" s="73" t="n">
        <f aca="false">L64</f>
        <v>826.8192</v>
      </c>
      <c r="E64" s="73" t="n">
        <f aca="false">N64</f>
        <v>45.2713</v>
      </c>
      <c r="F64" s="73" t="n">
        <f aca="false">L64</f>
        <v>826.8192</v>
      </c>
      <c r="G64" s="73" t="n">
        <f aca="false">O64</f>
        <v>45.8928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826.8192</v>
      </c>
      <c r="M64" s="62" t="n">
        <v>40.8481</v>
      </c>
      <c r="N64" s="62" t="n">
        <v>45.2713</v>
      </c>
      <c r="O64" s="62" t="n">
        <v>45.8928</v>
      </c>
      <c r="P64" s="62" t="n">
        <v>8773.88</v>
      </c>
      <c r="Q64" s="96" t="n">
        <v>17.89</v>
      </c>
      <c r="R64" s="62" t="n">
        <f aca="false">P64/3600</f>
        <v>2.43718888888889</v>
      </c>
      <c r="S64" s="63"/>
      <c r="T64" s="62"/>
      <c r="U64" s="62"/>
      <c r="V64" s="62"/>
      <c r="W64" s="62"/>
      <c r="X64" s="62"/>
      <c r="Y64" s="96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83.376</v>
      </c>
      <c r="E65" s="73" t="n">
        <f aca="false">N65</f>
        <v>43.912</v>
      </c>
      <c r="F65" s="73" t="n">
        <f aca="false">L65</f>
        <v>383.376</v>
      </c>
      <c r="G65" s="73" t="n">
        <f aca="false">O65</f>
        <v>44.2647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383.376</v>
      </c>
      <c r="M65" s="62" t="n">
        <v>38.3994</v>
      </c>
      <c r="N65" s="62" t="n">
        <v>43.912</v>
      </c>
      <c r="O65" s="62" t="n">
        <v>44.2647</v>
      </c>
      <c r="P65" s="62" t="n">
        <v>8369.83</v>
      </c>
      <c r="Q65" s="96" t="n">
        <v>17.35</v>
      </c>
      <c r="R65" s="62" t="n">
        <f aca="false">P65/3600</f>
        <v>2.32495277777778</v>
      </c>
      <c r="S65" s="63"/>
      <c r="T65" s="62"/>
      <c r="U65" s="62"/>
      <c r="V65" s="62"/>
      <c r="W65" s="62"/>
      <c r="X65" s="62"/>
      <c r="Y65" s="96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3.54</v>
      </c>
      <c r="E66" s="74" t="n">
        <f aca="false">N66</f>
        <v>42.5335</v>
      </c>
      <c r="F66" s="74" t="n">
        <f aca="false">L66</f>
        <v>203.54</v>
      </c>
      <c r="G66" s="74" t="n">
        <f aca="false">O66</f>
        <v>42.6357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203.54</v>
      </c>
      <c r="M66" s="68" t="n">
        <v>35.7081</v>
      </c>
      <c r="N66" s="68" t="n">
        <v>42.5335</v>
      </c>
      <c r="O66" s="68" t="n">
        <v>42.6357</v>
      </c>
      <c r="P66" s="68" t="n">
        <v>8159.67</v>
      </c>
      <c r="Q66" s="68" t="n">
        <v>16.19</v>
      </c>
      <c r="R66" s="68" t="n">
        <f aca="false">P66/3600</f>
        <v>2.266575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73</v>
      </c>
      <c r="C67" s="60" t="n">
        <v>22</v>
      </c>
      <c r="D67" s="70" t="n">
        <f aca="false">L67</f>
        <v>3384.7472</v>
      </c>
      <c r="E67" s="70" t="n">
        <f aca="false">N67</f>
        <v>48.0072</v>
      </c>
      <c r="F67" s="70" t="n">
        <f aca="false">L67</f>
        <v>3384.7472</v>
      </c>
      <c r="G67" s="70" t="n">
        <f aca="false">O67</f>
        <v>47.7098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3384.7472</v>
      </c>
      <c r="M67" s="69" t="n">
        <v>42.8304</v>
      </c>
      <c r="N67" s="69" t="n">
        <v>48.0072</v>
      </c>
      <c r="O67" s="69" t="n">
        <v>47.7098</v>
      </c>
      <c r="P67" s="69" t="n">
        <v>9808.88</v>
      </c>
      <c r="Q67" s="96" t="n">
        <v>21.81</v>
      </c>
      <c r="R67" s="69" t="n">
        <f aca="false">P67/3600</f>
        <v>2.72468888888889</v>
      </c>
      <c r="S67" s="71"/>
      <c r="T67" s="69"/>
      <c r="U67" s="69"/>
      <c r="V67" s="69"/>
      <c r="W67" s="69"/>
      <c r="X67" s="69"/>
      <c r="Y67" s="96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4</v>
      </c>
      <c r="C68" s="65" t="n">
        <v>27</v>
      </c>
      <c r="D68" s="61" t="n">
        <f aca="false">L68</f>
        <v>1072.7632</v>
      </c>
      <c r="E68" s="61" t="n">
        <f aca="false">N68</f>
        <v>46.6618</v>
      </c>
      <c r="F68" s="61" t="n">
        <f aca="false">L68</f>
        <v>1072.7632</v>
      </c>
      <c r="G68" s="61" t="n">
        <f aca="false">O68</f>
        <v>46.003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1072.7632</v>
      </c>
      <c r="M68" s="62" t="n">
        <v>40.4473</v>
      </c>
      <c r="N68" s="62" t="n">
        <v>46.6618</v>
      </c>
      <c r="O68" s="62" t="n">
        <v>46.0033</v>
      </c>
      <c r="P68" s="62" t="n">
        <v>8840.96</v>
      </c>
      <c r="Q68" s="96" t="n">
        <v>17.25</v>
      </c>
      <c r="R68" s="62" t="n">
        <f aca="false">P68/3600</f>
        <v>2.45582222222222</v>
      </c>
      <c r="S68" s="63"/>
      <c r="T68" s="62"/>
      <c r="U68" s="62"/>
      <c r="V68" s="62"/>
      <c r="W68" s="62"/>
      <c r="X68" s="62"/>
      <c r="Y68" s="96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477.0784</v>
      </c>
      <c r="E69" s="61" t="n">
        <f aca="false">N69</f>
        <v>45.4305</v>
      </c>
      <c r="F69" s="61" t="n">
        <f aca="false">L69</f>
        <v>477.0784</v>
      </c>
      <c r="G69" s="61" t="n">
        <f aca="false">O69</f>
        <v>44.2124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477.0784</v>
      </c>
      <c r="M69" s="62" t="n">
        <v>37.9344</v>
      </c>
      <c r="N69" s="62" t="n">
        <v>45.4305</v>
      </c>
      <c r="O69" s="62" t="n">
        <v>44.2124</v>
      </c>
      <c r="P69" s="62" t="n">
        <v>8395.3</v>
      </c>
      <c r="Q69" s="96" t="n">
        <v>15.58</v>
      </c>
      <c r="R69" s="62" t="n">
        <f aca="false">P69/3600</f>
        <v>2.33202777777778</v>
      </c>
      <c r="S69" s="63"/>
      <c r="T69" s="62"/>
      <c r="U69" s="62"/>
      <c r="V69" s="62"/>
      <c r="W69" s="62"/>
      <c r="X69" s="62"/>
      <c r="Y69" s="96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48.276</v>
      </c>
      <c r="E70" s="67" t="n">
        <f aca="false">N70</f>
        <v>44.3158</v>
      </c>
      <c r="F70" s="67" t="n">
        <f aca="false">L70</f>
        <v>248.276</v>
      </c>
      <c r="G70" s="67" t="n">
        <f aca="false">O70</f>
        <v>42.5353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8" t="n">
        <v>248.276</v>
      </c>
      <c r="M70" s="68" t="n">
        <v>35.0969</v>
      </c>
      <c r="N70" s="68" t="n">
        <v>44.3158</v>
      </c>
      <c r="O70" s="68" t="n">
        <v>42.5353</v>
      </c>
      <c r="P70" s="68" t="n">
        <v>8132.58</v>
      </c>
      <c r="Q70" s="68" t="n">
        <v>14.54</v>
      </c>
      <c r="R70" s="68" t="n">
        <f aca="false">P70/3600</f>
        <v>2.25905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5"/>
      <c r="B71" s="60" t="s">
        <v>75</v>
      </c>
      <c r="C71" s="60" t="n">
        <v>22</v>
      </c>
      <c r="D71" s="70" t="n">
        <f aca="false">L71</f>
        <v>2668.5528</v>
      </c>
      <c r="E71" s="70" t="n">
        <f aca="false">N71</f>
        <v>47.6218</v>
      </c>
      <c r="F71" s="70" t="n">
        <f aca="false">L71</f>
        <v>2668.5528</v>
      </c>
      <c r="G71" s="70" t="n">
        <f aca="false">O71</f>
        <v>47.8363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9" t="n">
        <v>2668.5528</v>
      </c>
      <c r="M71" s="69" t="n">
        <v>42.8665</v>
      </c>
      <c r="N71" s="69" t="n">
        <v>47.6218</v>
      </c>
      <c r="O71" s="69" t="n">
        <v>47.8363</v>
      </c>
      <c r="P71" s="69" t="n">
        <v>9557.03</v>
      </c>
      <c r="Q71" s="96" t="n">
        <v>20.72</v>
      </c>
      <c r="R71" s="69" t="n">
        <f aca="false">P71/3600</f>
        <v>2.65473055555556</v>
      </c>
      <c r="S71" s="71"/>
      <c r="T71" s="69"/>
      <c r="U71" s="69"/>
      <c r="V71" s="69"/>
      <c r="W71" s="69"/>
      <c r="X71" s="69"/>
      <c r="Y71" s="96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6</v>
      </c>
      <c r="C72" s="65" t="n">
        <v>27</v>
      </c>
      <c r="D72" s="61" t="n">
        <f aca="false">L72</f>
        <v>836.8632</v>
      </c>
      <c r="E72" s="61" t="n">
        <f aca="false">N72</f>
        <v>46.0374</v>
      </c>
      <c r="F72" s="61" t="n">
        <f aca="false">L72</f>
        <v>836.8632</v>
      </c>
      <c r="G72" s="61" t="n">
        <f aca="false">O72</f>
        <v>46.129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2" t="n">
        <v>836.8632</v>
      </c>
      <c r="M72" s="62" t="n">
        <v>40.4956</v>
      </c>
      <c r="N72" s="62" t="n">
        <v>46.0374</v>
      </c>
      <c r="O72" s="62" t="n">
        <v>46.1299</v>
      </c>
      <c r="P72" s="62" t="n">
        <v>8615.23</v>
      </c>
      <c r="Q72" s="96" t="n">
        <v>18.35</v>
      </c>
      <c r="R72" s="62" t="n">
        <f aca="false">P72/3600</f>
        <v>2.39311944444444</v>
      </c>
      <c r="S72" s="63"/>
      <c r="T72" s="62"/>
      <c r="U72" s="62"/>
      <c r="V72" s="62"/>
      <c r="W72" s="62"/>
      <c r="X72" s="62"/>
      <c r="Y72" s="96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61" t="n">
        <f aca="false">L73</f>
        <v>359.2464</v>
      </c>
      <c r="E73" s="61" t="n">
        <f aca="false">N73</f>
        <v>44.2993</v>
      </c>
      <c r="F73" s="61" t="n">
        <f aca="false">L73</f>
        <v>359.2464</v>
      </c>
      <c r="G73" s="61" t="n">
        <f aca="false">O73</f>
        <v>44.243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2" t="n">
        <v>359.2464</v>
      </c>
      <c r="M73" s="62" t="n">
        <v>38.0108</v>
      </c>
      <c r="N73" s="62" t="n">
        <v>44.2993</v>
      </c>
      <c r="O73" s="62" t="n">
        <v>44.2439</v>
      </c>
      <c r="P73" s="62" t="n">
        <v>8232.89</v>
      </c>
      <c r="Q73" s="96" t="n">
        <v>15.14</v>
      </c>
      <c r="R73" s="62" t="n">
        <f aca="false">P73/3600</f>
        <v>2.28691388888889</v>
      </c>
      <c r="S73" s="63"/>
      <c r="T73" s="62"/>
      <c r="U73" s="62"/>
      <c r="V73" s="62"/>
      <c r="W73" s="62"/>
      <c r="X73" s="62"/>
      <c r="Y73" s="96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6"/>
      <c r="B74" s="66"/>
      <c r="C74" s="66" t="n">
        <v>37</v>
      </c>
      <c r="D74" s="75" t="n">
        <f aca="false">L74</f>
        <v>185.1264</v>
      </c>
      <c r="E74" s="75" t="n">
        <f aca="false">N74</f>
        <v>42.7379</v>
      </c>
      <c r="F74" s="75" t="n">
        <f aca="false">L74</f>
        <v>185.1264</v>
      </c>
      <c r="G74" s="75" t="n">
        <f aca="false">O74</f>
        <v>42.403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8" t="n">
        <v>185.1264</v>
      </c>
      <c r="M74" s="68" t="n">
        <v>35.4107</v>
      </c>
      <c r="N74" s="68" t="n">
        <v>42.7379</v>
      </c>
      <c r="O74" s="68" t="n">
        <v>42.403</v>
      </c>
      <c r="P74" s="68" t="n">
        <v>7978.28</v>
      </c>
      <c r="Q74" s="68" t="n">
        <v>14.18</v>
      </c>
      <c r="R74" s="68" t="n">
        <f aca="false">P74/3600</f>
        <v>2.21618888888889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84"/>
      <c r="B75" s="84" t="s">
        <v>5</v>
      </c>
      <c r="C75" s="84"/>
      <c r="D75" s="117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115"/>
      <c r="T75" s="84"/>
      <c r="U75" s="84"/>
      <c r="V75" s="84"/>
      <c r="W75" s="84"/>
      <c r="X75" s="84"/>
      <c r="Y75" s="84"/>
      <c r="Z75" s="84"/>
      <c r="AA75" s="116"/>
      <c r="AB75" s="116"/>
      <c r="AC75" s="116"/>
    </row>
    <row r="76" customFormat="false" ht="11.25" hidden="false" customHeight="false" outlineLevel="0" collapsed="false">
      <c r="B76" s="49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11,AA15,AA19,AA23,AA27,AA31,AA35,AA39,AA43,AA47,AA55,AA51,AA59,AA63,AA67,AA71)</f>
        <v>#VALUE!</v>
      </c>
      <c r="AB80" s="93" t="e">
        <f aca="false">AVERAGE(AB11,AB15,AB19,AB23,AB27,AB31,AB35,AB39,AB43,AB47,AB55,AB51,AB59,AB63,AB67,AB71)</f>
        <v>#VALUE!</v>
      </c>
      <c r="AC80" s="9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0"/>
      <c r="Q81" s="80" t="n">
        <f aca="false">GEOMEAN(Q11:Q74)</f>
        <v>13.1719181254547</v>
      </c>
      <c r="R81" s="80" t="n">
        <f aca="false">GEOMEAN(R11:R74)</f>
        <v>1.47818147510996</v>
      </c>
      <c r="X81" s="80"/>
      <c r="Y81" s="80" t="e">
        <f aca="false">GEOMEAN(Y11:Y74)</f>
        <v>#NUM!</v>
      </c>
      <c r="Z81" s="80" t="n">
        <f aca="false">GEOMEAN(Z11:Z74)</f>
        <v>0</v>
      </c>
    </row>
    <row r="82" customFormat="false" ht="11.25" hidden="false" customHeight="false" outlineLevel="0" collapsed="false">
      <c r="B82" s="49" t="s">
        <v>78</v>
      </c>
      <c r="X82" s="94"/>
      <c r="Y82" s="94" t="e">
        <f aca="false">Y81/Q81</f>
        <v>#NUM!</v>
      </c>
      <c r="Z82" s="94" t="n">
        <f aca="false">Z81/R81</f>
        <v>0</v>
      </c>
    </row>
    <row r="83" customFormat="false" ht="11.25" hidden="false" customHeight="false" outlineLevel="0" collapsed="false">
      <c r="B83" s="49" t="s">
        <v>79</v>
      </c>
      <c r="P83" s="79"/>
      <c r="Q83" s="79" t="n">
        <f aca="false">SUM(Q11:Q74)/3600</f>
        <v>0.386688888888889</v>
      </c>
      <c r="R83" s="79" t="n">
        <f aca="false">SUM(R11:R74)</f>
        <v>156.510069444444</v>
      </c>
      <c r="X83" s="79"/>
      <c r="Y83" s="79" t="n">
        <f aca="false">SUM(Y11:Y74)/3600</f>
        <v>0</v>
      </c>
      <c r="Z83" s="79" t="n">
        <f aca="false">SUM(Z11:Z74)</f>
        <v>0</v>
      </c>
    </row>
    <row r="84" customFormat="false" ht="11.25" hidden="false" customHeight="false" outlineLevel="0" collapsed="false">
      <c r="R84" s="79" t="n">
        <f aca="false">MAX(R3:R74)</f>
        <v>10.1704361111111</v>
      </c>
      <c r="Z84" s="7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7-14T07:04:4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