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1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otorola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te 2" xfId="56"/>
    <cellStyle name="Output 2" xfId="57"/>
    <cellStyle name="Title 2" xfId="58"/>
    <cellStyle name="Total 2" xfId="59"/>
    <cellStyle name="Warning Text 2" xfId="60"/>
    <cellStyle name="パーセント 2" xfId="61"/>
    <cellStyle name="標準_Book1" xfId="62"/>
    <cellStyle name="경고문" xfId="63"/>
    <cellStyle name="계산" xfId="64"/>
    <cellStyle name="나쁨" xfId="65"/>
    <cellStyle name="설명 텍스트" xfId="66"/>
    <cellStyle name="요약" xfId="67"/>
    <cellStyle name="입력" xfId="68"/>
    <cellStyle name="제목 1" xfId="69"/>
    <cellStyle name="제목 2" xfId="70"/>
    <cellStyle name="제목 3" xfId="71"/>
    <cellStyle name="제목 4" xfId="72"/>
    <cellStyle name="좋음" xfId="73"/>
    <cellStyle name="출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/>
      <c r="K3" s="10"/>
    </row>
    <row r="4" customFormat="false" ht="12.75" hidden="false" customHeight="false" outlineLevel="0" collapsed="false">
      <c r="B4" s="11" t="s">
        <v>5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9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0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1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2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5</v>
      </c>
      <c r="C15" s="35" t="e">
        <f aca="false">'Random access'!$AA83</f>
        <v>#VALUE!</v>
      </c>
      <c r="D15" s="35" t="e">
        <f aca="false">'Random access'!$AB83</f>
        <v>#VALUE!</v>
      </c>
      <c r="E15" s="36" t="e">
        <f aca="false">'Random access'!$AC83</f>
        <v>#VALUE!</v>
      </c>
      <c r="F15" s="35" t="e">
        <f aca="false">'Random access LC'!$AA83</f>
        <v>#VALUE!</v>
      </c>
      <c r="G15" s="35" t="e">
        <f aca="false">'Random access LC'!$AB83</f>
        <v>#VALUE!</v>
      </c>
      <c r="H15" s="36" t="e">
        <f aca="false">'Random access LC'!$AC83</f>
        <v>#VALUE!</v>
      </c>
      <c r="I15" s="37"/>
    </row>
    <row r="16" customFormat="false" ht="12.75" hidden="false" customHeight="false" outlineLevel="0" collapsed="false">
      <c r="B16" s="15" t="s">
        <v>6</v>
      </c>
      <c r="C16" s="38" t="e">
        <f aca="false">'Random access'!$AA84</f>
        <v>#VALUE!</v>
      </c>
      <c r="D16" s="38" t="e">
        <f aca="false">'Random access'!$AB84</f>
        <v>#VALUE!</v>
      </c>
      <c r="E16" s="39" t="e">
        <f aca="false">'Random access'!$AC84</f>
        <v>#VALUE!</v>
      </c>
      <c r="F16" s="38" t="e">
        <f aca="false">'Random access LC'!$AA84</f>
        <v>#VALUE!</v>
      </c>
      <c r="G16" s="38" t="e">
        <f aca="false">'Random access LC'!$AB84</f>
        <v>#VALUE!</v>
      </c>
      <c r="H16" s="39" t="e">
        <f aca="false">'Random access LC'!$AC84</f>
        <v>#VALUE!</v>
      </c>
      <c r="I16" s="37"/>
    </row>
    <row r="17" customFormat="false" ht="12.75" hidden="false" customHeight="false" outlineLevel="0" collapsed="false">
      <c r="B17" s="15" t="s">
        <v>7</v>
      </c>
      <c r="C17" s="38" t="e">
        <f aca="false">'Random access'!$AA85</f>
        <v>#VALUE!</v>
      </c>
      <c r="D17" s="38" t="e">
        <f aca="false">'Random access'!$AB85</f>
        <v>#VALUE!</v>
      </c>
      <c r="E17" s="39" t="e">
        <f aca="false">'Random access'!$AC85</f>
        <v>#VALUE!</v>
      </c>
      <c r="F17" s="38" t="e">
        <f aca="false">'Random access LC'!$AA85</f>
        <v>#VALUE!</v>
      </c>
      <c r="G17" s="38" t="e">
        <f aca="false">'Random access LC'!$AB85</f>
        <v>#VALUE!</v>
      </c>
      <c r="H17" s="39" t="e">
        <f aca="false">'Random access LC'!$AC85</f>
        <v>#VALUE!</v>
      </c>
      <c r="I17" s="37"/>
    </row>
    <row r="18" customFormat="false" ht="12.75" hidden="false" customHeight="false" outlineLevel="0" collapsed="false">
      <c r="B18" s="15" t="s">
        <v>8</v>
      </c>
      <c r="C18" s="38" t="e">
        <f aca="false">'Random access'!$AA86</f>
        <v>#VALUE!</v>
      </c>
      <c r="D18" s="38" t="e">
        <f aca="false">'Random access'!$AB86</f>
        <v>#VALUE!</v>
      </c>
      <c r="E18" s="39" t="e">
        <f aca="false">'Random access'!$AC86</f>
        <v>#VALUE!</v>
      </c>
      <c r="F18" s="38" t="e">
        <f aca="false">'Random access LC'!$AA86</f>
        <v>#VALUE!</v>
      </c>
      <c r="G18" s="38" t="e">
        <f aca="false">'Random access LC'!$AB86</f>
        <v>#VALUE!</v>
      </c>
      <c r="H18" s="39" t="e">
        <f aca="false">'Random access LC'!$AC86</f>
        <v>#VALUE!</v>
      </c>
      <c r="I18" s="37"/>
    </row>
    <row r="19" customFormat="false" ht="12.75" hidden="false" customHeight="false" outlineLevel="0" collapsed="false">
      <c r="B19" s="18" t="s">
        <v>9</v>
      </c>
      <c r="C19" s="40"/>
      <c r="D19" s="40"/>
      <c r="E19" s="41"/>
      <c r="F19" s="40"/>
      <c r="G19" s="40"/>
      <c r="H19" s="41"/>
      <c r="I19" s="37"/>
    </row>
    <row r="20" customFormat="false" ht="13.5" hidden="false" customHeight="false" outlineLevel="0" collapsed="false">
      <c r="B20" s="21" t="s">
        <v>10</v>
      </c>
      <c r="C20" s="42" t="e">
        <f aca="false">'Random access'!$AA88</f>
        <v>#VALUE!</v>
      </c>
      <c r="D20" s="43" t="e">
        <f aca="false">'Random access'!$AB88</f>
        <v>#VALUE!</v>
      </c>
      <c r="E20" s="44" t="e">
        <f aca="false">'Random access'!$AC88</f>
        <v>#VALUE!</v>
      </c>
      <c r="F20" s="42" t="e">
        <f aca="false">'Random access LC'!$AA88</f>
        <v>#VALUE!</v>
      </c>
      <c r="G20" s="43" t="e">
        <f aca="false">'Random access LC'!$AB88</f>
        <v>#VALUE!</v>
      </c>
      <c r="H20" s="44" t="e">
        <f aca="false">'Random access LC'!$AC88</f>
        <v>#VALUE!</v>
      </c>
      <c r="I20" s="37"/>
    </row>
    <row r="21" customFormat="false" ht="12.75" hidden="false" customHeight="false" outlineLevel="0" collapsed="false">
      <c r="B21" s="25" t="s">
        <v>11</v>
      </c>
      <c r="C21" s="26"/>
      <c r="D21" s="26"/>
      <c r="E21" s="26"/>
      <c r="F21" s="26"/>
      <c r="G21" s="26"/>
      <c r="H21" s="26"/>
      <c r="I21" s="27"/>
    </row>
    <row r="22" customFormat="false" ht="13.5" hidden="false" customHeight="false" outlineLevel="0" collapsed="false">
      <c r="B22" s="28" t="s">
        <v>12</v>
      </c>
      <c r="C22" s="29"/>
      <c r="D22" s="29"/>
      <c r="E22" s="29"/>
      <c r="F22" s="29"/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5</v>
      </c>
      <c r="C26" s="45"/>
      <c r="D26" s="45"/>
      <c r="E26" s="46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7"/>
    </row>
    <row r="28" customFormat="false" ht="12.75" hidden="false" customHeight="false" outlineLevel="0" collapsed="false">
      <c r="B28" s="15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7"/>
    </row>
    <row r="29" customFormat="false" ht="12.75" hidden="false" customHeight="false" outlineLevel="0" collapsed="false">
      <c r="B29" s="15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7"/>
    </row>
    <row r="30" customFormat="false" ht="12.75" hidden="false" customHeight="false" outlineLevel="0" collapsed="false">
      <c r="B30" s="18" t="s">
        <v>9</v>
      </c>
      <c r="C30" s="47" t="e">
        <f aca="false">'Low delay'!$AA79</f>
        <v>#VALUE!</v>
      </c>
      <c r="D30" s="47" t="e">
        <f aca="false">'Low delay'!$AB79</f>
        <v>#VALUE!</v>
      </c>
      <c r="E30" s="48" t="e">
        <f aca="false">'Low delay'!$AC79</f>
        <v>#VALUE!</v>
      </c>
      <c r="F30" s="47" t="e">
        <f aca="false">'Low delay LC'!$AA79</f>
        <v>#VALUE!</v>
      </c>
      <c r="G30" s="47" t="e">
        <f aca="false">'Low delay LC'!$AB79</f>
        <v>#VALUE!</v>
      </c>
      <c r="H30" s="48" t="e">
        <f aca="false">'Low delay LC'!$AC79</f>
        <v>#VALUE!</v>
      </c>
      <c r="I30" s="37"/>
    </row>
    <row r="31" customFormat="false" ht="13.5" hidden="false" customHeight="false" outlineLevel="0" collapsed="false">
      <c r="B31" s="21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7"/>
    </row>
    <row r="32" customFormat="false" ht="12.75" hidden="false" customHeight="false" outlineLevel="0" collapsed="false">
      <c r="B32" s="25" t="s">
        <v>11</v>
      </c>
      <c r="C32" s="26"/>
      <c r="D32" s="26"/>
      <c r="E32" s="26"/>
      <c r="F32" s="26"/>
      <c r="G32" s="26"/>
      <c r="H32" s="26"/>
      <c r="I32" s="27"/>
    </row>
    <row r="33" customFormat="false" ht="13.5" hidden="false" customHeight="false" outlineLevel="0" collapsed="false">
      <c r="B33" s="28" t="s">
        <v>12</v>
      </c>
      <c r="C33" s="29"/>
      <c r="D33" s="29"/>
      <c r="E33" s="29"/>
      <c r="F33" s="29"/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5</v>
      </c>
      <c r="C37" s="45"/>
      <c r="D37" s="45"/>
      <c r="E37" s="46"/>
      <c r="F37" s="45"/>
      <c r="G37" s="45"/>
      <c r="H37" s="46"/>
    </row>
    <row r="38" customFormat="false" ht="12.75" hidden="false" customHeight="false" outlineLevel="0" collapsed="false">
      <c r="B38" s="15" t="s">
        <v>6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9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1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2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4348.5296</v>
      </c>
      <c r="M3" s="62" t="n">
        <v>43.714</v>
      </c>
      <c r="N3" s="62" t="n">
        <v>43.0834</v>
      </c>
      <c r="O3" s="62" t="n">
        <v>44.9683</v>
      </c>
      <c r="P3" s="62" t="n">
        <v>12586.74</v>
      </c>
      <c r="Q3" s="62" t="n">
        <v>122.55</v>
      </c>
      <c r="R3" s="62" t="n">
        <f aca="false">P3/3600</f>
        <v>3.49631666666667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8525.4656</v>
      </c>
      <c r="M4" s="62" t="n">
        <v>40.4096</v>
      </c>
      <c r="N4" s="62" t="n">
        <v>40.3591</v>
      </c>
      <c r="O4" s="62" t="n">
        <v>42.2577</v>
      </c>
      <c r="P4" s="62" t="n">
        <v>11326.47</v>
      </c>
      <c r="Q4" s="62" t="n">
        <v>115.36</v>
      </c>
      <c r="R4" s="62" t="n">
        <f aca="false">P4/3600</f>
        <v>3.14624166666667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2670.6528</v>
      </c>
      <c r="M5" s="62" t="n">
        <v>37.3564</v>
      </c>
      <c r="N5" s="62" t="n">
        <v>38.272</v>
      </c>
      <c r="O5" s="62" t="n">
        <v>40.0623</v>
      </c>
      <c r="P5" s="62" t="n">
        <v>10408.38</v>
      </c>
      <c r="Q5" s="62" t="n">
        <v>94.68</v>
      </c>
      <c r="R5" s="62" t="n">
        <f aca="false">P5/3600</f>
        <v>2.89121666666667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926.7664</v>
      </c>
      <c r="E6" s="67" t="n">
        <f aca="false">N6</f>
        <v>36.2807</v>
      </c>
      <c r="F6" s="67" t="n">
        <f aca="false">L6</f>
        <v>17926.7664</v>
      </c>
      <c r="G6" s="67" t="n">
        <f aca="false">O6</f>
        <v>38.0672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v>17926.7664</v>
      </c>
      <c r="M6" s="68" t="n">
        <v>34.3241</v>
      </c>
      <c r="N6" s="68" t="n">
        <v>36.2807</v>
      </c>
      <c r="O6" s="68" t="n">
        <v>38.0672</v>
      </c>
      <c r="P6" s="68" t="n">
        <v>9795.1</v>
      </c>
      <c r="Q6" s="68" t="n">
        <v>84.6</v>
      </c>
      <c r="R6" s="68" t="n">
        <f aca="false">P6/3600</f>
        <v>2.72086111111111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07402.6576</v>
      </c>
      <c r="M7" s="69" t="n">
        <v>43.6111</v>
      </c>
      <c r="N7" s="69" t="n">
        <v>45.967</v>
      </c>
      <c r="O7" s="69" t="n">
        <v>45.4273</v>
      </c>
      <c r="P7" s="62" t="n">
        <v>12588.27</v>
      </c>
      <c r="Q7" s="62" t="n">
        <v>119.59</v>
      </c>
      <c r="R7" s="62" t="n">
        <f aca="false">P7/3600</f>
        <v>3.49674166666667</v>
      </c>
      <c r="S7" s="63"/>
      <c r="T7" s="69"/>
      <c r="U7" s="69"/>
      <c r="V7" s="69"/>
      <c r="W7" s="69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2664.656</v>
      </c>
      <c r="M8" s="62" t="n">
        <v>40.0619</v>
      </c>
      <c r="N8" s="62" t="n">
        <v>43.5492</v>
      </c>
      <c r="O8" s="62" t="n">
        <v>43.5227</v>
      </c>
      <c r="P8" s="62" t="n">
        <v>11469.92</v>
      </c>
      <c r="Q8" s="62" t="n">
        <v>108.75</v>
      </c>
      <c r="R8" s="62" t="n">
        <f aca="false">P8/3600</f>
        <v>3.18608888888889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5509.9312</v>
      </c>
      <c r="M9" s="62" t="n">
        <v>36.9979</v>
      </c>
      <c r="N9" s="62" t="n">
        <v>41.0352</v>
      </c>
      <c r="O9" s="62" t="n">
        <v>41.3641</v>
      </c>
      <c r="P9" s="62" t="n">
        <v>10419.47</v>
      </c>
      <c r="Q9" s="62" t="n">
        <v>99.07</v>
      </c>
      <c r="R9" s="62" t="n">
        <f aca="false">P9/3600</f>
        <v>2.89429722222222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0331.8944</v>
      </c>
      <c r="E10" s="67" t="n">
        <f aca="false">N10</f>
        <v>38.2838</v>
      </c>
      <c r="F10" s="67" t="n">
        <f aca="false">L10</f>
        <v>20331.8944</v>
      </c>
      <c r="G10" s="67" t="n">
        <f aca="false">O10</f>
        <v>39.0137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v>20331.8944</v>
      </c>
      <c r="M10" s="68" t="n">
        <v>34.16</v>
      </c>
      <c r="N10" s="68" t="n">
        <v>38.2838</v>
      </c>
      <c r="O10" s="68" t="n">
        <v>39.0137</v>
      </c>
      <c r="P10" s="68" t="n">
        <v>9867.86</v>
      </c>
      <c r="Q10" s="68" t="n">
        <v>90.26</v>
      </c>
      <c r="R10" s="68" t="n">
        <f aca="false">P10/3600</f>
        <v>2.74107222222222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83872.6192</v>
      </c>
      <c r="M11" s="62" t="n">
        <v>42.9026</v>
      </c>
      <c r="N11" s="62" t="n">
        <v>43.0314</v>
      </c>
      <c r="O11" s="62" t="n">
        <v>41.5014</v>
      </c>
      <c r="P11" s="62" t="n">
        <v>29720.29</v>
      </c>
      <c r="Q11" s="62" t="n">
        <v>249.45</v>
      </c>
      <c r="R11" s="62" t="n">
        <f aca="false">P11/3600</f>
        <v>8.25563611111111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48865.008</v>
      </c>
      <c r="M12" s="62" t="n">
        <v>39.1325</v>
      </c>
      <c r="N12" s="62" t="n">
        <v>40.1351</v>
      </c>
      <c r="O12" s="62" t="n">
        <v>37.8677</v>
      </c>
      <c r="P12" s="62" t="n">
        <v>26552.55</v>
      </c>
      <c r="Q12" s="62" t="n">
        <v>218.76</v>
      </c>
      <c r="R12" s="62" t="n">
        <f aca="false">P12/3600</f>
        <v>7.37570833333333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3704.8752</v>
      </c>
      <c r="M13" s="62" t="n">
        <v>35.0107</v>
      </c>
      <c r="N13" s="62" t="n">
        <v>38.2018</v>
      </c>
      <c r="O13" s="62" t="n">
        <v>35.9205</v>
      </c>
      <c r="P13" s="62" t="n">
        <v>23903.2</v>
      </c>
      <c r="Q13" s="62" t="n">
        <v>188.89</v>
      </c>
      <c r="R13" s="62" t="n">
        <f aca="false">P13/3600</f>
        <v>6.63977777777778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816.6608</v>
      </c>
      <c r="E14" s="67" t="n">
        <f aca="false">N14</f>
        <v>36.0477</v>
      </c>
      <c r="F14" s="67" t="n">
        <f aca="false">L14</f>
        <v>79816.6608</v>
      </c>
      <c r="G14" s="67" t="n">
        <f aca="false">O14</f>
        <v>33.8615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79816.6608</v>
      </c>
      <c r="M14" s="68" t="n">
        <v>30.8661</v>
      </c>
      <c r="N14" s="68" t="n">
        <v>36.0477</v>
      </c>
      <c r="O14" s="68" t="n">
        <v>33.8615</v>
      </c>
      <c r="P14" s="68" t="n">
        <v>21721.34</v>
      </c>
      <c r="Q14" s="68" t="n">
        <v>163.27</v>
      </c>
      <c r="R14" s="68" t="n">
        <f aca="false">P14/3600</f>
        <v>6.03370555555556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99470.7056</v>
      </c>
      <c r="M15" s="69" t="n">
        <v>43.9724</v>
      </c>
      <c r="N15" s="69" t="n">
        <v>47.16</v>
      </c>
      <c r="O15" s="69" t="n">
        <v>46.6774</v>
      </c>
      <c r="P15" s="62" t="n">
        <v>21504.32</v>
      </c>
      <c r="Q15" s="62" t="n">
        <v>159.73</v>
      </c>
      <c r="R15" s="62" t="n">
        <f aca="false">P15/3600</f>
        <v>5.97342222222222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47600.4112</v>
      </c>
      <c r="M16" s="62" t="n">
        <v>41.5393</v>
      </c>
      <c r="N16" s="62" t="n">
        <v>46.1119</v>
      </c>
      <c r="O16" s="62" t="n">
        <v>45.8253</v>
      </c>
      <c r="P16" s="62" t="n">
        <v>19396.42</v>
      </c>
      <c r="Q16" s="62" t="n">
        <v>140.58</v>
      </c>
      <c r="R16" s="62" t="n">
        <f aca="false">P16/3600</f>
        <v>5.38789444444444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6910.6832</v>
      </c>
      <c r="M17" s="62" t="n">
        <v>39.9772</v>
      </c>
      <c r="N17" s="62" t="n">
        <v>45.1728</v>
      </c>
      <c r="O17" s="62" t="n">
        <v>44.9887</v>
      </c>
      <c r="P17" s="62" t="n">
        <v>18467.52</v>
      </c>
      <c r="Q17" s="62" t="n">
        <v>130.91</v>
      </c>
      <c r="R17" s="62" t="n">
        <f aca="false">P17/3600</f>
        <v>5.12986666666667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84.1248</v>
      </c>
      <c r="E18" s="67" t="n">
        <f aca="false">N18</f>
        <v>44.0892</v>
      </c>
      <c r="F18" s="67" t="n">
        <f aca="false">L18</f>
        <v>14884.1248</v>
      </c>
      <c r="G18" s="67" t="n">
        <f aca="false">O18</f>
        <v>43.925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14884.1248</v>
      </c>
      <c r="M18" s="68" t="n">
        <v>38.266</v>
      </c>
      <c r="N18" s="68" t="n">
        <v>44.0892</v>
      </c>
      <c r="O18" s="68" t="n">
        <v>43.925</v>
      </c>
      <c r="P18" s="68" t="n">
        <v>17946.59</v>
      </c>
      <c r="Q18" s="68" t="n">
        <v>121.67</v>
      </c>
      <c r="R18" s="68" t="n">
        <f aca="false">P18/3600</f>
        <v>4.98516388888889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2633.2792</v>
      </c>
      <c r="M19" s="62" t="n">
        <v>42.9095</v>
      </c>
      <c r="N19" s="62" t="n">
        <v>44.7199</v>
      </c>
      <c r="O19" s="62" t="n">
        <v>46.1985</v>
      </c>
      <c r="P19" s="62" t="n">
        <v>8820.54</v>
      </c>
      <c r="Q19" s="62" t="n">
        <v>70.64</v>
      </c>
      <c r="R19" s="62" t="n">
        <f aca="false">P19/3600</f>
        <v>2.45015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2373.4016</v>
      </c>
      <c r="M20" s="62" t="n">
        <v>41.1891</v>
      </c>
      <c r="N20" s="62" t="n">
        <v>42.9103</v>
      </c>
      <c r="O20" s="62" t="n">
        <v>43.7633</v>
      </c>
      <c r="P20" s="62" t="n">
        <v>8129.49</v>
      </c>
      <c r="Q20" s="62" t="n">
        <v>64.42</v>
      </c>
      <c r="R20" s="62" t="n">
        <f aca="false">P20/3600</f>
        <v>2.25819166666667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6872.1288</v>
      </c>
      <c r="M21" s="62" t="n">
        <v>39.1352</v>
      </c>
      <c r="N21" s="62" t="n">
        <v>41.2521</v>
      </c>
      <c r="O21" s="62" t="n">
        <v>41.8618</v>
      </c>
      <c r="P21" s="62" t="n">
        <v>7689.38</v>
      </c>
      <c r="Q21" s="62" t="n">
        <v>57.27</v>
      </c>
      <c r="R21" s="62" t="n">
        <f aca="false">P21/3600</f>
        <v>2.13593888888889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34.2968</v>
      </c>
      <c r="E22" s="67" t="n">
        <f aca="false">N22</f>
        <v>39.5659</v>
      </c>
      <c r="F22" s="67" t="n">
        <f aca="false">L22</f>
        <v>3734.2968</v>
      </c>
      <c r="G22" s="67" t="n">
        <f aca="false">O22</f>
        <v>40.3481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3734.2968</v>
      </c>
      <c r="M22" s="68" t="n">
        <v>36.6895</v>
      </c>
      <c r="N22" s="68" t="n">
        <v>39.5659</v>
      </c>
      <c r="O22" s="68" t="n">
        <v>40.3481</v>
      </c>
      <c r="P22" s="68" t="n">
        <v>7396.42</v>
      </c>
      <c r="Q22" s="68" t="n">
        <v>54.29</v>
      </c>
      <c r="R22" s="68" t="n">
        <f aca="false">P22/3600</f>
        <v>2.05456111111111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53639.1632</v>
      </c>
      <c r="E23" s="70" t="n">
        <f aca="false">N23</f>
        <v>43.6472</v>
      </c>
      <c r="F23" s="70" t="n">
        <f aca="false">L23</f>
        <v>53639.1632</v>
      </c>
      <c r="G23" s="70" t="n">
        <f aca="false">O23</f>
        <v>44.2515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53639.1632</v>
      </c>
      <c r="M23" s="69" t="n">
        <v>41.9397</v>
      </c>
      <c r="N23" s="69" t="n">
        <v>43.6472</v>
      </c>
      <c r="O23" s="69" t="n">
        <v>44.2515</v>
      </c>
      <c r="P23" s="69" t="n">
        <v>10535</v>
      </c>
      <c r="Q23" s="69" t="n">
        <v>106.85</v>
      </c>
      <c r="R23" s="69" t="n">
        <f aca="false">P23/3600</f>
        <v>2.92638888888889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29087.024</v>
      </c>
      <c r="M24" s="62" t="n">
        <v>38.7533</v>
      </c>
      <c r="N24" s="62" t="n">
        <v>41.1048</v>
      </c>
      <c r="O24" s="62" t="n">
        <v>41.2926</v>
      </c>
      <c r="P24" s="62" t="n">
        <v>9115.67</v>
      </c>
      <c r="Q24" s="62" t="n">
        <v>90.65</v>
      </c>
      <c r="R24" s="62" t="n">
        <f aca="false">P24/3600</f>
        <v>2.53213055555556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4905.0768</v>
      </c>
      <c r="M25" s="62" t="n">
        <v>35.7269</v>
      </c>
      <c r="N25" s="62" t="n">
        <v>38.9367</v>
      </c>
      <c r="O25" s="62" t="n">
        <v>39.298</v>
      </c>
      <c r="P25" s="62" t="n">
        <v>8100.6</v>
      </c>
      <c r="Q25" s="62" t="n">
        <v>78.03</v>
      </c>
      <c r="R25" s="62" t="n">
        <f aca="false">P25/3600</f>
        <v>2.25016666666667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63.532</v>
      </c>
      <c r="E26" s="67" t="n">
        <f aca="false">N26</f>
        <v>36.9448</v>
      </c>
      <c r="F26" s="67" t="n">
        <f aca="false">L26</f>
        <v>7163.532</v>
      </c>
      <c r="G26" s="67" t="n">
        <f aca="false">O26</f>
        <v>37.92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v>7163.532</v>
      </c>
      <c r="M26" s="68" t="n">
        <v>32.8822</v>
      </c>
      <c r="N26" s="68" t="n">
        <v>36.9448</v>
      </c>
      <c r="O26" s="68" t="n">
        <v>37.926</v>
      </c>
      <c r="P26" s="68" t="n">
        <v>7662.85</v>
      </c>
      <c r="Q26" s="68" t="n">
        <v>62.14</v>
      </c>
      <c r="R26" s="68" t="n">
        <f aca="false">P26/3600</f>
        <v>2.12856944444444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08802.9592</v>
      </c>
      <c r="E27" s="70" t="n">
        <f aca="false">N27</f>
        <v>41.8733</v>
      </c>
      <c r="F27" s="70" t="n">
        <f aca="false">L27</f>
        <v>108802.9592</v>
      </c>
      <c r="G27" s="70" t="n">
        <f aca="false">O27</f>
        <v>44.33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08802.9592</v>
      </c>
      <c r="M27" s="69" t="n">
        <v>40.7758</v>
      </c>
      <c r="N27" s="69" t="n">
        <v>41.8733</v>
      </c>
      <c r="O27" s="69" t="n">
        <v>44.33</v>
      </c>
      <c r="P27" s="69" t="n">
        <v>22005.63</v>
      </c>
      <c r="Q27" s="69" t="n">
        <v>222.86</v>
      </c>
      <c r="R27" s="69" t="n">
        <f aca="false">P27/3600</f>
        <v>6.112675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49871.5224</v>
      </c>
      <c r="M28" s="62" t="n">
        <v>38.05</v>
      </c>
      <c r="N28" s="62" t="n">
        <v>39.5388</v>
      </c>
      <c r="O28" s="62" t="n">
        <v>42.1635</v>
      </c>
      <c r="P28" s="62" t="n">
        <v>18867.14</v>
      </c>
      <c r="Q28" s="62" t="n">
        <v>178.97</v>
      </c>
      <c r="R28" s="62" t="n">
        <f aca="false">P28/3600</f>
        <v>5.24087222222222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6591.2064</v>
      </c>
      <c r="M29" s="62" t="n">
        <v>35.8218</v>
      </c>
      <c r="N29" s="62" t="n">
        <v>38.217</v>
      </c>
      <c r="O29" s="62" t="n">
        <v>40.1236</v>
      </c>
      <c r="P29" s="62" t="n">
        <v>17142.54</v>
      </c>
      <c r="Q29" s="62" t="n">
        <v>157.45</v>
      </c>
      <c r="R29" s="62" t="n">
        <f aca="false">P29/3600</f>
        <v>4.76181666666667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43.4136</v>
      </c>
      <c r="E30" s="67" t="n">
        <f aca="false">N30</f>
        <v>36.6604</v>
      </c>
      <c r="F30" s="67" t="n">
        <f aca="false">L30</f>
        <v>13943.4136</v>
      </c>
      <c r="G30" s="67" t="n">
        <f aca="false">O30</f>
        <v>37.8961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v>13943.4136</v>
      </c>
      <c r="M30" s="68" t="n">
        <v>33.4104</v>
      </c>
      <c r="N30" s="68" t="n">
        <v>36.6604</v>
      </c>
      <c r="O30" s="68" t="n">
        <v>37.8961</v>
      </c>
      <c r="P30" s="68" t="n">
        <v>15806.63</v>
      </c>
      <c r="Q30" s="68" t="n">
        <v>136.45</v>
      </c>
      <c r="R30" s="68" t="n">
        <f aca="false">P30/3600</f>
        <v>4.39073055555556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72825.952</v>
      </c>
      <c r="M31" s="69" t="n">
        <v>41.4503</v>
      </c>
      <c r="N31" s="69" t="n">
        <v>44.4912</v>
      </c>
      <c r="O31" s="69" t="n">
        <v>46.1575</v>
      </c>
      <c r="P31" s="69" t="n">
        <v>19215.97</v>
      </c>
      <c r="Q31" s="69" t="n">
        <v>187.62</v>
      </c>
      <c r="R31" s="69" t="n">
        <f aca="false">P31/3600</f>
        <v>5.33776944444445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29470.5256</v>
      </c>
      <c r="E32" s="73" t="n">
        <f aca="false">N32</f>
        <v>42.8746</v>
      </c>
      <c r="F32" s="73" t="n">
        <f aca="false">L32</f>
        <v>29470.5256</v>
      </c>
      <c r="G32" s="73" t="n">
        <f aca="false">O32</f>
        <v>43.8432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29470.5256</v>
      </c>
      <c r="M32" s="62" t="n">
        <v>38.813</v>
      </c>
      <c r="N32" s="62" t="n">
        <v>42.8746</v>
      </c>
      <c r="O32" s="62" t="n">
        <v>43.8432</v>
      </c>
      <c r="P32" s="62" t="n">
        <v>16869.12</v>
      </c>
      <c r="Q32" s="62" t="n">
        <v>153.93</v>
      </c>
      <c r="R32" s="62" t="n">
        <f aca="false">P32/3600</f>
        <v>4.68586666666667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075.204</v>
      </c>
      <c r="E33" s="73" t="n">
        <f aca="false">N33</f>
        <v>41.1598</v>
      </c>
      <c r="F33" s="73" t="n">
        <f aca="false">L33</f>
        <v>15075.204</v>
      </c>
      <c r="G33" s="73" t="n">
        <f aca="false">O33</f>
        <v>41.5552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15075.204</v>
      </c>
      <c r="M33" s="62" t="n">
        <v>37.0736</v>
      </c>
      <c r="N33" s="62" t="n">
        <v>41.1598</v>
      </c>
      <c r="O33" s="62" t="n">
        <v>41.5552</v>
      </c>
      <c r="P33" s="62" t="n">
        <v>15745.98</v>
      </c>
      <c r="Q33" s="62" t="n">
        <v>139.6</v>
      </c>
      <c r="R33" s="62" t="n">
        <f aca="false">P33/3600</f>
        <v>4.37388333333333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76.4504</v>
      </c>
      <c r="E34" s="74" t="n">
        <f aca="false">N34</f>
        <v>39.204</v>
      </c>
      <c r="F34" s="74" t="n">
        <f aca="false">L34</f>
        <v>8176.4504</v>
      </c>
      <c r="G34" s="74" t="n">
        <f aca="false">O34</f>
        <v>39.0893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8176.4504</v>
      </c>
      <c r="M34" s="68" t="n">
        <v>35.1291</v>
      </c>
      <c r="N34" s="68" t="n">
        <v>39.204</v>
      </c>
      <c r="O34" s="68" t="n">
        <v>39.0893</v>
      </c>
      <c r="P34" s="68" t="n">
        <v>14996.68</v>
      </c>
      <c r="Q34" s="68" t="n">
        <v>123.83</v>
      </c>
      <c r="R34" s="68" t="n">
        <f aca="false">P34/3600</f>
        <v>4.16574444444445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184749.4776</v>
      </c>
      <c r="M35" s="69" t="n">
        <v>42.7806</v>
      </c>
      <c r="N35" s="69" t="n">
        <v>42.8375</v>
      </c>
      <c r="O35" s="69" t="n">
        <v>44.4204</v>
      </c>
      <c r="P35" s="69" t="n">
        <v>27355.51</v>
      </c>
      <c r="Q35" s="69" t="n">
        <v>281.1</v>
      </c>
      <c r="R35" s="69" t="n">
        <f aca="false">P35/3600</f>
        <v>7.59875277777778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81806.3544</v>
      </c>
      <c r="E36" s="73" t="n">
        <f aca="false">N36</f>
        <v>40.8359</v>
      </c>
      <c r="F36" s="73" t="n">
        <f aca="false">L36</f>
        <v>81806.3544</v>
      </c>
      <c r="G36" s="73" t="n">
        <f aca="false">O36</f>
        <v>42.8278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81806.3544</v>
      </c>
      <c r="M36" s="62" t="n">
        <v>37.2403</v>
      </c>
      <c r="N36" s="62" t="n">
        <v>40.8359</v>
      </c>
      <c r="O36" s="62" t="n">
        <v>42.8278</v>
      </c>
      <c r="P36" s="62" t="n">
        <v>23607.47</v>
      </c>
      <c r="Q36" s="62" t="n">
        <v>223.52</v>
      </c>
      <c r="R36" s="62" t="n">
        <f aca="false">P36/3600</f>
        <v>6.55763055555556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1174.0208</v>
      </c>
      <c r="E37" s="73" t="n">
        <f aca="false">N37</f>
        <v>38.991</v>
      </c>
      <c r="F37" s="73" t="n">
        <f aca="false">L37</f>
        <v>41174.0208</v>
      </c>
      <c r="G37" s="73" t="n">
        <f aca="false">O37</f>
        <v>41.1922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41174.0208</v>
      </c>
      <c r="M37" s="62" t="n">
        <v>34.6701</v>
      </c>
      <c r="N37" s="62" t="n">
        <v>38.991</v>
      </c>
      <c r="O37" s="62" t="n">
        <v>41.1922</v>
      </c>
      <c r="P37" s="62" t="n">
        <v>21112.53</v>
      </c>
      <c r="Q37" s="62" t="n">
        <v>194.94</v>
      </c>
      <c r="R37" s="62" t="n">
        <f aca="false">P37/3600</f>
        <v>5.86459166666667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779.22</v>
      </c>
      <c r="E38" s="74" t="n">
        <f aca="false">N38</f>
        <v>37.2226</v>
      </c>
      <c r="F38" s="74" t="n">
        <f aca="false">L38</f>
        <v>21779.22</v>
      </c>
      <c r="G38" s="74" t="n">
        <f aca="false">O38</f>
        <v>39.4314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21779.22</v>
      </c>
      <c r="M38" s="68" t="n">
        <v>32.2845</v>
      </c>
      <c r="N38" s="68" t="n">
        <v>37.2226</v>
      </c>
      <c r="O38" s="68" t="n">
        <v>39.4314</v>
      </c>
      <c r="P38" s="68" t="n">
        <v>19519.97</v>
      </c>
      <c r="Q38" s="68" t="n">
        <v>174.2</v>
      </c>
      <c r="R38" s="68" t="n">
        <f aca="false">P38/3600</f>
        <v>5.42221388888889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21230.0288</v>
      </c>
      <c r="M39" s="69" t="n">
        <v>42.0403</v>
      </c>
      <c r="N39" s="69" t="n">
        <v>43.9863</v>
      </c>
      <c r="O39" s="69" t="n">
        <v>44.6558</v>
      </c>
      <c r="P39" s="69" t="n">
        <v>4346.87</v>
      </c>
      <c r="Q39" s="69" t="n">
        <v>45.24</v>
      </c>
      <c r="R39" s="69" t="n">
        <f aca="false">P39/3600</f>
        <v>1.20746388888889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1415.6208</v>
      </c>
      <c r="E40" s="73" t="n">
        <f aca="false">N40</f>
        <v>41.1895</v>
      </c>
      <c r="F40" s="73" t="n">
        <f aca="false">L40</f>
        <v>11415.6208</v>
      </c>
      <c r="G40" s="73" t="n">
        <f aca="false">O40</f>
        <v>41.5809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11415.6208</v>
      </c>
      <c r="M40" s="62" t="n">
        <v>38.5557</v>
      </c>
      <c r="N40" s="62" t="n">
        <v>41.1895</v>
      </c>
      <c r="O40" s="62" t="n">
        <v>41.5809</v>
      </c>
      <c r="P40" s="62" t="n">
        <v>3815.7</v>
      </c>
      <c r="Q40" s="62" t="n">
        <v>37.63</v>
      </c>
      <c r="R40" s="62" t="n">
        <f aca="false">P40/3600</f>
        <v>1.05991666666667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999.508</v>
      </c>
      <c r="E41" s="73" t="n">
        <f aca="false">N41</f>
        <v>38.8534</v>
      </c>
      <c r="F41" s="73" t="n">
        <f aca="false">L41</f>
        <v>5999.508</v>
      </c>
      <c r="G41" s="73" t="n">
        <f aca="false">O41</f>
        <v>39.001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5999.508</v>
      </c>
      <c r="M41" s="62" t="n">
        <v>35.5979</v>
      </c>
      <c r="N41" s="62" t="n">
        <v>38.8534</v>
      </c>
      <c r="O41" s="62" t="n">
        <v>39.001</v>
      </c>
      <c r="P41" s="62" t="n">
        <v>3471.21</v>
      </c>
      <c r="Q41" s="62" t="n">
        <v>31.57</v>
      </c>
      <c r="R41" s="62" t="n">
        <f aca="false">P41/3600</f>
        <v>0.964225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23.3864</v>
      </c>
      <c r="E42" s="74" t="n">
        <f aca="false">N42</f>
        <v>36.4124</v>
      </c>
      <c r="F42" s="74" t="n">
        <f aca="false">L42</f>
        <v>3223.3864</v>
      </c>
      <c r="G42" s="74" t="n">
        <f aca="false">O42</f>
        <v>36.2855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3223.3864</v>
      </c>
      <c r="M42" s="68" t="n">
        <v>32.9788</v>
      </c>
      <c r="N42" s="68" t="n">
        <v>36.4124</v>
      </c>
      <c r="O42" s="68" t="n">
        <v>36.2855</v>
      </c>
      <c r="P42" s="68" t="n">
        <v>3215.91</v>
      </c>
      <c r="Q42" s="68" t="n">
        <v>27.61</v>
      </c>
      <c r="R42" s="68" t="n">
        <f aca="false">P42/3600</f>
        <v>0.893308333333333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23716.588</v>
      </c>
      <c r="M43" s="69" t="n">
        <v>42.1138</v>
      </c>
      <c r="N43" s="69" t="n">
        <v>44.2331</v>
      </c>
      <c r="O43" s="69" t="n">
        <v>45.645</v>
      </c>
      <c r="P43" s="69" t="n">
        <v>4927.77</v>
      </c>
      <c r="Q43" s="69" t="n">
        <v>47.7</v>
      </c>
      <c r="R43" s="69" t="n">
        <f aca="false">P43/3600</f>
        <v>1.368825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4177.8424</v>
      </c>
      <c r="E44" s="73" t="n">
        <f aca="false">N44</f>
        <v>41.8042</v>
      </c>
      <c r="F44" s="73" t="n">
        <f aca="false">L44</f>
        <v>14177.8424</v>
      </c>
      <c r="G44" s="73" t="n">
        <f aca="false">O44</f>
        <v>42.9397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14177.8424</v>
      </c>
      <c r="M44" s="62" t="n">
        <v>39.1566</v>
      </c>
      <c r="N44" s="62" t="n">
        <v>41.8042</v>
      </c>
      <c r="O44" s="62" t="n">
        <v>42.9397</v>
      </c>
      <c r="P44" s="62" t="n">
        <v>4430.2</v>
      </c>
      <c r="Q44" s="62" t="n">
        <v>43.39</v>
      </c>
      <c r="R44" s="62" t="n">
        <f aca="false">P44/3600</f>
        <v>1.23061111111111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252.204</v>
      </c>
      <c r="E45" s="73" t="n">
        <f aca="false">N45</f>
        <v>39.4906</v>
      </c>
      <c r="F45" s="73" t="n">
        <f aca="false">L45</f>
        <v>8252.204</v>
      </c>
      <c r="G45" s="73" t="n">
        <f aca="false">O45</f>
        <v>40.4024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8252.204</v>
      </c>
      <c r="M45" s="62" t="n">
        <v>36.1088</v>
      </c>
      <c r="N45" s="62" t="n">
        <v>39.4906</v>
      </c>
      <c r="O45" s="62" t="n">
        <v>40.4024</v>
      </c>
      <c r="P45" s="62" t="n">
        <v>4098.14</v>
      </c>
      <c r="Q45" s="62" t="n">
        <v>38.58</v>
      </c>
      <c r="R45" s="62" t="n">
        <f aca="false">P45/3600</f>
        <v>1.13837222222222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93.66</v>
      </c>
      <c r="E46" s="74" t="n">
        <f aca="false">N46</f>
        <v>36.9767</v>
      </c>
      <c r="F46" s="74" t="n">
        <f aca="false">L46</f>
        <v>4593.66</v>
      </c>
      <c r="G46" s="74" t="n">
        <f aca="false">O46</f>
        <v>37.7213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593.66</v>
      </c>
      <c r="M46" s="68" t="n">
        <v>33.0251</v>
      </c>
      <c r="N46" s="68" t="n">
        <v>36.9767</v>
      </c>
      <c r="O46" s="68" t="n">
        <v>37.7213</v>
      </c>
      <c r="P46" s="68" t="n">
        <v>3802.77</v>
      </c>
      <c r="Q46" s="68" t="n">
        <v>33.16</v>
      </c>
      <c r="R46" s="68" t="n">
        <f aca="false">P46/3600</f>
        <v>1.056325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44497.404</v>
      </c>
      <c r="M47" s="69" t="n">
        <v>41.2</v>
      </c>
      <c r="N47" s="69" t="n">
        <v>42.665</v>
      </c>
      <c r="O47" s="69" t="n">
        <v>43.5265</v>
      </c>
      <c r="P47" s="69" t="n">
        <v>4895.6</v>
      </c>
      <c r="Q47" s="69" t="n">
        <v>54.98</v>
      </c>
      <c r="R47" s="69" t="n">
        <f aca="false">P47/3600</f>
        <v>1.35988888888889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27553.8224</v>
      </c>
      <c r="E48" s="73" t="n">
        <f aca="false">N48</f>
        <v>39.3765</v>
      </c>
      <c r="F48" s="73" t="n">
        <f aca="false">L48</f>
        <v>27553.8224</v>
      </c>
      <c r="G48" s="73" t="n">
        <f aca="false">O48</f>
        <v>40.1829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27553.8224</v>
      </c>
      <c r="M48" s="62" t="n">
        <v>36.9423</v>
      </c>
      <c r="N48" s="62" t="n">
        <v>39.3765</v>
      </c>
      <c r="O48" s="62" t="n">
        <v>40.1829</v>
      </c>
      <c r="P48" s="62" t="n">
        <v>4291.2</v>
      </c>
      <c r="Q48" s="62" t="n">
        <v>47.33</v>
      </c>
      <c r="R48" s="62" t="n">
        <f aca="false">P48/3600</f>
        <v>1.192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284.6288</v>
      </c>
      <c r="E49" s="73" t="n">
        <f aca="false">N49</f>
        <v>36.8833</v>
      </c>
      <c r="F49" s="73" t="n">
        <f aca="false">L49</f>
        <v>16284.6288</v>
      </c>
      <c r="G49" s="73" t="n">
        <f aca="false">O49</f>
        <v>37.5428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16284.6288</v>
      </c>
      <c r="M49" s="62" t="n">
        <v>33.1552</v>
      </c>
      <c r="N49" s="62" t="n">
        <v>36.8833</v>
      </c>
      <c r="O49" s="62" t="n">
        <v>37.5428</v>
      </c>
      <c r="P49" s="62" t="n">
        <v>3851.63</v>
      </c>
      <c r="Q49" s="62" t="n">
        <v>41.41</v>
      </c>
      <c r="R49" s="62" t="n">
        <f aca="false">P49/3600</f>
        <v>1.06989722222222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632.9448</v>
      </c>
      <c r="E50" s="74" t="n">
        <f aca="false">N50</f>
        <v>34.3881</v>
      </c>
      <c r="F50" s="74" t="n">
        <f aca="false">L50</f>
        <v>8632.9448</v>
      </c>
      <c r="G50" s="74" t="n">
        <f aca="false">O50</f>
        <v>34.931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8632.9448</v>
      </c>
      <c r="M50" s="68" t="n">
        <v>29.4732</v>
      </c>
      <c r="N50" s="68" t="n">
        <v>34.3881</v>
      </c>
      <c r="O50" s="68" t="n">
        <v>34.9318</v>
      </c>
      <c r="P50" s="68" t="n">
        <v>3516.8</v>
      </c>
      <c r="Q50" s="68" t="n">
        <v>35.67</v>
      </c>
      <c r="R50" s="68" t="n">
        <f aca="false">P50/3600</f>
        <v>0.976888888888889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15372.7008</v>
      </c>
      <c r="M51" s="69" t="n">
        <v>42.5679</v>
      </c>
      <c r="N51" s="69" t="n">
        <v>43.8427</v>
      </c>
      <c r="O51" s="69" t="n">
        <v>44.6482</v>
      </c>
      <c r="P51" s="69" t="n">
        <v>2616.41</v>
      </c>
      <c r="Q51" s="69" t="n">
        <v>26.07</v>
      </c>
      <c r="R51" s="69" t="n">
        <f aca="false">P51/3600</f>
        <v>0.72678055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9210.7856</v>
      </c>
      <c r="E52" s="73" t="n">
        <f aca="false">N52</f>
        <v>40.4658</v>
      </c>
      <c r="F52" s="73" t="n">
        <f aca="false">L52</f>
        <v>9210.7856</v>
      </c>
      <c r="G52" s="73" t="n">
        <f aca="false">O52</f>
        <v>41.8331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v>9210.7856</v>
      </c>
      <c r="M52" s="62" t="n">
        <v>39.1206</v>
      </c>
      <c r="N52" s="62" t="n">
        <v>40.4658</v>
      </c>
      <c r="O52" s="62" t="n">
        <v>41.8331</v>
      </c>
      <c r="P52" s="62" t="n">
        <v>2373.29</v>
      </c>
      <c r="Q52" s="62" t="n">
        <v>22.69</v>
      </c>
      <c r="R52" s="62" t="n">
        <f aca="false">P52/3600</f>
        <v>0.659247222222222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83.48</v>
      </c>
      <c r="E53" s="73" t="n">
        <f aca="false">N53</f>
        <v>37.7848</v>
      </c>
      <c r="F53" s="73" t="n">
        <f aca="false">L53</f>
        <v>5183.48</v>
      </c>
      <c r="G53" s="73" t="n">
        <f aca="false">O53</f>
        <v>39.5303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v>5183.48</v>
      </c>
      <c r="M53" s="62" t="n">
        <v>35.7151</v>
      </c>
      <c r="N53" s="62" t="n">
        <v>37.7848</v>
      </c>
      <c r="O53" s="62" t="n">
        <v>39.5303</v>
      </c>
      <c r="P53" s="62" t="n">
        <v>2171.16</v>
      </c>
      <c r="Q53" s="62" t="n">
        <v>19.95</v>
      </c>
      <c r="R53" s="62" t="n">
        <f aca="false">P53/3600</f>
        <v>0.6031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33.3824</v>
      </c>
      <c r="E54" s="74" t="n">
        <f aca="false">N54</f>
        <v>35.5273</v>
      </c>
      <c r="F54" s="74" t="n">
        <f aca="false">L54</f>
        <v>2533.3824</v>
      </c>
      <c r="G54" s="74" t="n">
        <f aca="false">O54</f>
        <v>37.0719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v>2533.3824</v>
      </c>
      <c r="M54" s="68" t="n">
        <v>32.2603</v>
      </c>
      <c r="N54" s="68" t="n">
        <v>35.5273</v>
      </c>
      <c r="O54" s="68" t="n">
        <v>37.0719</v>
      </c>
      <c r="P54" s="68" t="n">
        <v>1967.39</v>
      </c>
      <c r="Q54" s="68" t="n">
        <v>17.3</v>
      </c>
      <c r="R54" s="68" t="n">
        <f aca="false">P54/3600</f>
        <v>0.546497222222222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5377.4168</v>
      </c>
      <c r="M55" s="69" t="n">
        <v>43.217</v>
      </c>
      <c r="N55" s="69" t="n">
        <v>45.3453</v>
      </c>
      <c r="O55" s="69" t="n">
        <v>45.1255</v>
      </c>
      <c r="P55" s="69" t="n">
        <v>1035.09</v>
      </c>
      <c r="Q55" s="69" t="n">
        <v>9.59</v>
      </c>
      <c r="R55" s="69" t="n">
        <f aca="false">P55/3600</f>
        <v>0.287525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3207.6144</v>
      </c>
      <c r="E56" s="73" t="n">
        <f aca="false">N56</f>
        <v>42.247</v>
      </c>
      <c r="F56" s="73" t="n">
        <f aca="false">L56</f>
        <v>3207.6144</v>
      </c>
      <c r="G56" s="73" t="n">
        <f aca="false">O56</f>
        <v>41.7555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3207.6144</v>
      </c>
      <c r="M56" s="62" t="n">
        <v>39.517</v>
      </c>
      <c r="N56" s="62" t="n">
        <v>42.247</v>
      </c>
      <c r="O56" s="62" t="n">
        <v>41.7555</v>
      </c>
      <c r="P56" s="62" t="n">
        <v>928.81</v>
      </c>
      <c r="Q56" s="62" t="n">
        <v>8.43</v>
      </c>
      <c r="R56" s="62" t="n">
        <f aca="false">P56/3600</f>
        <v>0.258002777777778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14.4576</v>
      </c>
      <c r="E57" s="73" t="n">
        <f aca="false">N57</f>
        <v>39.5368</v>
      </c>
      <c r="F57" s="73" t="n">
        <f aca="false">L57</f>
        <v>1814.4576</v>
      </c>
      <c r="G57" s="73" t="n">
        <f aca="false">O57</f>
        <v>38.9388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1814.4576</v>
      </c>
      <c r="M57" s="62" t="n">
        <v>36.0922</v>
      </c>
      <c r="N57" s="62" t="n">
        <v>39.5368</v>
      </c>
      <c r="O57" s="62" t="n">
        <v>38.9388</v>
      </c>
      <c r="P57" s="62" t="n">
        <v>847.23</v>
      </c>
      <c r="Q57" s="62" t="n">
        <v>7.28</v>
      </c>
      <c r="R57" s="62" t="n">
        <f aca="false">P57/3600</f>
        <v>0.235341666666667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6.3352</v>
      </c>
      <c r="E58" s="74" t="n">
        <f aca="false">N58</f>
        <v>36.8188</v>
      </c>
      <c r="F58" s="74" t="n">
        <f aca="false">L58</f>
        <v>976.3352</v>
      </c>
      <c r="G58" s="74" t="n">
        <f aca="false">O58</f>
        <v>36.1068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976.3352</v>
      </c>
      <c r="M58" s="68" t="n">
        <v>32.8961</v>
      </c>
      <c r="N58" s="68" t="n">
        <v>36.8188</v>
      </c>
      <c r="O58" s="68" t="n">
        <v>36.1068</v>
      </c>
      <c r="P58" s="68" t="n">
        <v>769.06</v>
      </c>
      <c r="Q58" s="68" t="n">
        <v>6.18</v>
      </c>
      <c r="R58" s="68" t="n">
        <f aca="false">P58/3600</f>
        <v>0.213627777777778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3331.9552</v>
      </c>
      <c r="E59" s="70" t="n">
        <f aca="false">N59</f>
        <v>43.4187</v>
      </c>
      <c r="F59" s="70" t="n">
        <f aca="false">L59</f>
        <v>13331.9552</v>
      </c>
      <c r="G59" s="70" t="n">
        <f aca="false">O59</f>
        <v>44.3333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3331.9552</v>
      </c>
      <c r="M59" s="69" t="n">
        <v>41.3032</v>
      </c>
      <c r="N59" s="69" t="n">
        <v>43.4187</v>
      </c>
      <c r="O59" s="69" t="n">
        <v>44.3333</v>
      </c>
      <c r="P59" s="69" t="n">
        <v>1475.48</v>
      </c>
      <c r="Q59" s="69" t="n">
        <v>14.73</v>
      </c>
      <c r="R59" s="69" t="n">
        <f aca="false">P59/3600</f>
        <v>0.409855555555556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478.592</v>
      </c>
      <c r="M60" s="62" t="n">
        <v>36.8653</v>
      </c>
      <c r="N60" s="62" t="n">
        <v>40.6625</v>
      </c>
      <c r="O60" s="62" t="n">
        <v>41.6708</v>
      </c>
      <c r="P60" s="62" t="n">
        <v>1292.75</v>
      </c>
      <c r="Q60" s="62" t="n">
        <v>12.85</v>
      </c>
      <c r="R60" s="62" t="n">
        <f aca="false">P60/3600</f>
        <v>0.359097222222222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188.4744</v>
      </c>
      <c r="M61" s="62" t="n">
        <v>33.1343</v>
      </c>
      <c r="N61" s="62" t="n">
        <v>38.6156</v>
      </c>
      <c r="O61" s="62" t="n">
        <v>39.4731</v>
      </c>
      <c r="P61" s="62" t="n">
        <v>1185.28</v>
      </c>
      <c r="Q61" s="62" t="n">
        <v>11.18</v>
      </c>
      <c r="R61" s="62" t="n">
        <f aca="false">P61/3600</f>
        <v>0.329244444444444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56.8088</v>
      </c>
      <c r="E62" s="67" t="n">
        <f aca="false">N62</f>
        <v>36.6461</v>
      </c>
      <c r="F62" s="67" t="n">
        <f aca="false">L62</f>
        <v>3056.8088</v>
      </c>
      <c r="G62" s="67" t="n">
        <f aca="false">O62</f>
        <v>37.2603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v>3056.8088</v>
      </c>
      <c r="M62" s="68" t="n">
        <v>29.6855</v>
      </c>
      <c r="N62" s="68" t="n">
        <v>36.6461</v>
      </c>
      <c r="O62" s="68" t="n">
        <v>37.2603</v>
      </c>
      <c r="P62" s="68" t="n">
        <v>1097.41</v>
      </c>
      <c r="Q62" s="68" t="n">
        <v>9.68</v>
      </c>
      <c r="R62" s="68" t="n">
        <f aca="false">P62/3600</f>
        <v>0.304836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1687.3464</v>
      </c>
      <c r="M63" s="69" t="n">
        <v>41.1705</v>
      </c>
      <c r="N63" s="69" t="n">
        <v>42.3643</v>
      </c>
      <c r="O63" s="69" t="n">
        <v>43.089</v>
      </c>
      <c r="P63" s="69" t="n">
        <v>1257.22</v>
      </c>
      <c r="Q63" s="69" t="n">
        <v>13.84</v>
      </c>
      <c r="R63" s="69" t="n">
        <f aca="false">P63/3600</f>
        <v>0.349227777777778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222.2512</v>
      </c>
      <c r="E64" s="73" t="n">
        <f aca="false">N64</f>
        <v>39.168</v>
      </c>
      <c r="F64" s="73" t="n">
        <f aca="false">L64</f>
        <v>7222.2512</v>
      </c>
      <c r="G64" s="73" t="n">
        <f aca="false">O64</f>
        <v>39.7005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222.2512</v>
      </c>
      <c r="M64" s="62" t="n">
        <v>36.8078</v>
      </c>
      <c r="N64" s="62" t="n">
        <v>39.168</v>
      </c>
      <c r="O64" s="62" t="n">
        <v>39.7005</v>
      </c>
      <c r="P64" s="62" t="n">
        <v>1113.32</v>
      </c>
      <c r="Q64" s="62" t="n">
        <v>12.05</v>
      </c>
      <c r="R64" s="62" t="n">
        <f aca="false">P64/3600</f>
        <v>0.309255555555556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67.9024</v>
      </c>
      <c r="E65" s="73" t="n">
        <f aca="false">N65</f>
        <v>36.5618</v>
      </c>
      <c r="F65" s="73" t="n">
        <f aca="false">L65</f>
        <v>4067.9024</v>
      </c>
      <c r="G65" s="73" t="n">
        <f aca="false">O65</f>
        <v>37.0162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4067.9024</v>
      </c>
      <c r="M65" s="62" t="n">
        <v>32.8281</v>
      </c>
      <c r="N65" s="62" t="n">
        <v>36.5618</v>
      </c>
      <c r="O65" s="62" t="n">
        <v>37.0162</v>
      </c>
      <c r="P65" s="62" t="n">
        <v>986.16</v>
      </c>
      <c r="Q65" s="62" t="n">
        <v>10.23</v>
      </c>
      <c r="R65" s="62" t="n">
        <f aca="false">P65/3600</f>
        <v>0.273933333333333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7.768</v>
      </c>
      <c r="E66" s="74" t="n">
        <f aca="false">N66</f>
        <v>34.0348</v>
      </c>
      <c r="F66" s="74" t="n">
        <f aca="false">L66</f>
        <v>2037.768</v>
      </c>
      <c r="G66" s="74" t="n">
        <f aca="false">O66</f>
        <v>34.4693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37.768</v>
      </c>
      <c r="M66" s="68" t="n">
        <v>29.2797</v>
      </c>
      <c r="N66" s="68" t="n">
        <v>34.0348</v>
      </c>
      <c r="O66" s="68" t="n">
        <v>34.4693</v>
      </c>
      <c r="P66" s="68" t="n">
        <v>876.99</v>
      </c>
      <c r="Q66" s="68" t="n">
        <v>8.47</v>
      </c>
      <c r="R66" s="68" t="n">
        <f aca="false">P66/3600</f>
        <v>0.243608333333333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4585.4168</v>
      </c>
      <c r="E67" s="70" t="n">
        <f aca="false">N67</f>
        <v>43.4279</v>
      </c>
      <c r="F67" s="70" t="n">
        <f aca="false">L67</f>
        <v>4585.4168</v>
      </c>
      <c r="G67" s="70" t="n">
        <f aca="false">O67</f>
        <v>44.2522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4585.4168</v>
      </c>
      <c r="M67" s="69" t="n">
        <v>42.7881</v>
      </c>
      <c r="N67" s="69" t="n">
        <v>43.4279</v>
      </c>
      <c r="O67" s="69" t="n">
        <v>44.2522</v>
      </c>
      <c r="P67" s="69" t="n">
        <v>699.15</v>
      </c>
      <c r="Q67" s="69" t="n">
        <v>7.11</v>
      </c>
      <c r="R67" s="69" t="n">
        <f aca="false">P67/3600</f>
        <v>0.194208333333333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760.86</v>
      </c>
      <c r="M68" s="62" t="n">
        <v>38.6268</v>
      </c>
      <c r="N68" s="62" t="n">
        <v>40.0088</v>
      </c>
      <c r="O68" s="62" t="n">
        <v>41.2463</v>
      </c>
      <c r="P68" s="62" t="n">
        <v>632.94</v>
      </c>
      <c r="Q68" s="62" t="n">
        <v>6.1</v>
      </c>
      <c r="R68" s="62" t="n">
        <f aca="false">P68/3600</f>
        <v>0.175816666666667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499.0864</v>
      </c>
      <c r="M69" s="62" t="n">
        <v>34.733</v>
      </c>
      <c r="N69" s="62" t="n">
        <v>37.4568</v>
      </c>
      <c r="O69" s="62" t="n">
        <v>38.5866</v>
      </c>
      <c r="P69" s="62" t="n">
        <v>566.05</v>
      </c>
      <c r="Q69" s="62" t="n">
        <v>5.18</v>
      </c>
      <c r="R69" s="62" t="n">
        <f aca="false">P69/3600</f>
        <v>0.157236111111111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6.8968</v>
      </c>
      <c r="E70" s="75" t="n">
        <f aca="false">N70</f>
        <v>34.8896</v>
      </c>
      <c r="F70" s="75" t="n">
        <f aca="false">L70</f>
        <v>726.8968</v>
      </c>
      <c r="G70" s="75" t="n">
        <f aca="false">O70</f>
        <v>35.7815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v>726.8968</v>
      </c>
      <c r="M70" s="68" t="n">
        <v>31.4148</v>
      </c>
      <c r="N70" s="68" t="n">
        <v>34.8896</v>
      </c>
      <c r="O70" s="68" t="n">
        <v>35.7815</v>
      </c>
      <c r="P70" s="68" t="n">
        <v>505.59</v>
      </c>
      <c r="Q70" s="68" t="n">
        <v>4.12</v>
      </c>
      <c r="R70" s="68" t="n">
        <f aca="false">P70/3600</f>
        <v>0.140441666666667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70</v>
      </c>
      <c r="B71" s="60" t="s">
        <v>71</v>
      </c>
      <c r="C71" s="60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1621.7552</v>
      </c>
      <c r="M71" s="69" t="n">
        <v>44.9848</v>
      </c>
      <c r="N71" s="69" t="n">
        <v>47.5112</v>
      </c>
      <c r="O71" s="69" t="n">
        <v>48.4115</v>
      </c>
      <c r="P71" s="69" t="n">
        <v>9789.92</v>
      </c>
      <c r="Q71" s="69" t="n">
        <v>86.69</v>
      </c>
      <c r="R71" s="69" t="n">
        <f aca="false">P71/3600</f>
        <v>2.71942222222222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 t="s">
        <v>72</v>
      </c>
      <c r="C72" s="65" t="n">
        <v>27</v>
      </c>
      <c r="D72" s="73" t="n">
        <f aca="false">L72</f>
        <v>12688.6952</v>
      </c>
      <c r="E72" s="73" t="n">
        <f aca="false">N72</f>
        <v>45.6948</v>
      </c>
      <c r="F72" s="73" t="n">
        <f aca="false">L72</f>
        <v>12688.6952</v>
      </c>
      <c r="G72" s="73" t="n">
        <f aca="false">O72</f>
        <v>46.3784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v>12688.6952</v>
      </c>
      <c r="M72" s="62" t="n">
        <v>42.5257</v>
      </c>
      <c r="N72" s="62" t="n">
        <v>45.6948</v>
      </c>
      <c r="O72" s="62" t="n">
        <v>46.3784</v>
      </c>
      <c r="P72" s="62" t="n">
        <v>9178.48</v>
      </c>
      <c r="Q72" s="62" t="n">
        <v>79.28</v>
      </c>
      <c r="R72" s="62" t="n">
        <f aca="false">P72/3600</f>
        <v>2.54957777777778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523.6144</v>
      </c>
      <c r="E73" s="73" t="n">
        <f aca="false">N73</f>
        <v>43.6514</v>
      </c>
      <c r="F73" s="73" t="n">
        <f aca="false">L73</f>
        <v>7523.6144</v>
      </c>
      <c r="G73" s="73" t="n">
        <f aca="false">O73</f>
        <v>44.1918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v>7523.6144</v>
      </c>
      <c r="M73" s="62" t="n">
        <v>39.8466</v>
      </c>
      <c r="N73" s="62" t="n">
        <v>43.6514</v>
      </c>
      <c r="O73" s="62" t="n">
        <v>44.1918</v>
      </c>
      <c r="P73" s="62" t="n">
        <v>8766.99</v>
      </c>
      <c r="Q73" s="62" t="n">
        <v>73.58</v>
      </c>
      <c r="R73" s="62" t="n">
        <f aca="false">P73/3600</f>
        <v>2.435275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32.28</v>
      </c>
      <c r="E74" s="74" t="n">
        <f aca="false">N74</f>
        <v>41.3319</v>
      </c>
      <c r="F74" s="74" t="n">
        <f aca="false">L74</f>
        <v>4432.28</v>
      </c>
      <c r="G74" s="74" t="n">
        <f aca="false">O74</f>
        <v>41.7382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v>4432.28</v>
      </c>
      <c r="M74" s="68" t="n">
        <v>36.9156</v>
      </c>
      <c r="N74" s="68" t="n">
        <v>41.3319</v>
      </c>
      <c r="O74" s="68" t="n">
        <v>41.7382</v>
      </c>
      <c r="P74" s="68" t="n">
        <v>8325.41</v>
      </c>
      <c r="Q74" s="68" t="n">
        <v>66.2</v>
      </c>
      <c r="R74" s="68" t="n">
        <f aca="false">P74/3600</f>
        <v>2.31261388888889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73</v>
      </c>
      <c r="C75" s="60" t="n">
        <v>22</v>
      </c>
      <c r="D75" s="70" t="n">
        <f aca="false">L75</f>
        <v>22070.1272</v>
      </c>
      <c r="E75" s="70" t="n">
        <f aca="false">N75</f>
        <v>48.7136</v>
      </c>
      <c r="F75" s="70" t="n">
        <f aca="false">L75</f>
        <v>22070.1272</v>
      </c>
      <c r="G75" s="70" t="n">
        <f aca="false">O75</f>
        <v>48.6835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2070.1272</v>
      </c>
      <c r="M75" s="69" t="n">
        <v>44.9235</v>
      </c>
      <c r="N75" s="69" t="n">
        <v>48.7136</v>
      </c>
      <c r="O75" s="69" t="n">
        <v>48.6835</v>
      </c>
      <c r="P75" s="69" t="n">
        <v>9658.83</v>
      </c>
      <c r="Q75" s="69" t="n">
        <v>83.58</v>
      </c>
      <c r="R75" s="69" t="n">
        <f aca="false">P75/3600</f>
        <v>2.68300833333333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 t="s">
        <v>74</v>
      </c>
      <c r="C76" s="65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3501.0192</v>
      </c>
      <c r="M76" s="62" t="n">
        <v>42.4795</v>
      </c>
      <c r="N76" s="62" t="n">
        <v>46.8272</v>
      </c>
      <c r="O76" s="62" t="n">
        <v>46.26</v>
      </c>
      <c r="P76" s="62" t="n">
        <v>9033.82</v>
      </c>
      <c r="Q76" s="62" t="n">
        <v>79.51</v>
      </c>
      <c r="R76" s="62" t="n">
        <f aca="false">P76/3600</f>
        <v>2.50939444444444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8314.0128</v>
      </c>
      <c r="M77" s="62" t="n">
        <v>39.7071</v>
      </c>
      <c r="N77" s="62" t="n">
        <v>45.0203</v>
      </c>
      <c r="O77" s="62" t="n">
        <v>43.5322</v>
      </c>
      <c r="P77" s="62" t="n">
        <v>8634.05</v>
      </c>
      <c r="Q77" s="62" t="n">
        <v>73.36</v>
      </c>
      <c r="R77" s="62" t="n">
        <f aca="false">P77/3600</f>
        <v>2.39834722222222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09.4592</v>
      </c>
      <c r="E78" s="67" t="n">
        <f aca="false">N78</f>
        <v>42.7663</v>
      </c>
      <c r="F78" s="67" t="n">
        <f aca="false">L78</f>
        <v>4909.4592</v>
      </c>
      <c r="G78" s="67" t="n">
        <f aca="false">O78</f>
        <v>40.9261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v>4909.4592</v>
      </c>
      <c r="M78" s="68" t="n">
        <v>36.5809</v>
      </c>
      <c r="N78" s="68" t="n">
        <v>42.7663</v>
      </c>
      <c r="O78" s="68" t="n">
        <v>40.9261</v>
      </c>
      <c r="P78" s="68" t="n">
        <v>8343.22</v>
      </c>
      <c r="Q78" s="68" t="n">
        <v>64.04</v>
      </c>
      <c r="R78" s="68" t="n">
        <f aca="false">P78/3600</f>
        <v>2.31756111111111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75</v>
      </c>
      <c r="C79" s="60" t="n">
        <v>22</v>
      </c>
      <c r="D79" s="70" t="n">
        <f aca="false">L79</f>
        <v>23832.8472</v>
      </c>
      <c r="E79" s="70" t="n">
        <f aca="false">N79</f>
        <v>48.7591</v>
      </c>
      <c r="F79" s="70" t="n">
        <f aca="false">L79</f>
        <v>23832.8472</v>
      </c>
      <c r="G79" s="70" t="n">
        <f aca="false">O79</f>
        <v>48.9711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3832.8472</v>
      </c>
      <c r="M79" s="69" t="n">
        <v>44.927</v>
      </c>
      <c r="N79" s="69" t="n">
        <v>48.7591</v>
      </c>
      <c r="O79" s="69" t="n">
        <v>48.9711</v>
      </c>
      <c r="P79" s="69" t="n">
        <v>9767.73</v>
      </c>
      <c r="Q79" s="69" t="n">
        <v>85.55</v>
      </c>
      <c r="R79" s="69" t="n">
        <f aca="false">P79/3600</f>
        <v>2.71325833333333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 t="s">
        <v>76</v>
      </c>
      <c r="C80" s="65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3740.5776</v>
      </c>
      <c r="M80" s="62" t="n">
        <v>42.0968</v>
      </c>
      <c r="N80" s="62" t="n">
        <v>46.7141</v>
      </c>
      <c r="O80" s="62" t="n">
        <v>46.8686</v>
      </c>
      <c r="P80" s="62" t="n">
        <v>9067.74</v>
      </c>
      <c r="Q80" s="62" t="n">
        <v>78.74</v>
      </c>
      <c r="R80" s="62" t="n">
        <f aca="false">P80/3600</f>
        <v>2.51881666666667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7805.4784</v>
      </c>
      <c r="M81" s="62" t="n">
        <v>39.2937</v>
      </c>
      <c r="N81" s="62" t="n">
        <v>44.4149</v>
      </c>
      <c r="O81" s="62" t="n">
        <v>44.5609</v>
      </c>
      <c r="P81" s="62" t="n">
        <v>8676.53</v>
      </c>
      <c r="Q81" s="62" t="n">
        <v>72.59</v>
      </c>
      <c r="R81" s="62" t="n">
        <f aca="false">P81/3600</f>
        <v>2.41014722222222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7.5672</v>
      </c>
      <c r="E82" s="75" t="n">
        <f aca="false">N82</f>
        <v>41.7581</v>
      </c>
      <c r="F82" s="75" t="n">
        <f aca="false">L82</f>
        <v>4327.5672</v>
      </c>
      <c r="G82" s="75" t="n">
        <f aca="false">O82</f>
        <v>41.8904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v>4327.5672</v>
      </c>
      <c r="M82" s="68" t="n">
        <v>36.4649</v>
      </c>
      <c r="N82" s="68" t="n">
        <v>41.7581</v>
      </c>
      <c r="O82" s="68" t="n">
        <v>41.8904</v>
      </c>
      <c r="P82" s="68" t="n">
        <v>8259.56</v>
      </c>
      <c r="Q82" s="68" t="n">
        <v>62.57</v>
      </c>
      <c r="R82" s="68" t="n">
        <f aca="false">P82/3600</f>
        <v>2.29432222222222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82)</f>
        <v>52.5930855744319</v>
      </c>
      <c r="R89" s="80" t="n">
        <f aca="false">GEOMEAN(R3:R82)</f>
        <v>1.62184958799008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9" t="s">
        <v>78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82)/3600</f>
        <v>1.83051944444444</v>
      </c>
      <c r="R91" s="79" t="n">
        <f aca="false">SUM(R3:R82)</f>
        <v>207.759005555556</v>
      </c>
      <c r="X91" s="79"/>
      <c r="Y91" s="79" t="n">
        <f aca="false">SUM(Y3:Y82)/3600</f>
        <v>0</v>
      </c>
      <c r="Z91" s="79" t="n">
        <f aca="false">SUM(Z3:Z82)</f>
        <v>0</v>
      </c>
    </row>
    <row r="92" customFormat="false" ht="11.25" hidden="false" customHeight="false" outlineLevel="0" collapsed="false">
      <c r="R92" s="79" t="n">
        <f aca="false">MAX(R3:R82)</f>
        <v>8.25563611111111</v>
      </c>
      <c r="Z92" s="7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7626.032</v>
      </c>
      <c r="M3" s="62" t="n">
        <v>43.2989</v>
      </c>
      <c r="N3" s="62" t="n">
        <v>42.8386</v>
      </c>
      <c r="O3" s="62" t="n">
        <v>44.7285</v>
      </c>
      <c r="P3" s="62" t="n">
        <v>5728.93</v>
      </c>
      <c r="Q3" s="62" t="n">
        <v>73.55</v>
      </c>
      <c r="R3" s="62" t="n">
        <f aca="false">P3/3600</f>
        <v>1.59136944444444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0629.9712</v>
      </c>
      <c r="M4" s="62" t="n">
        <v>40.0435</v>
      </c>
      <c r="N4" s="62" t="n">
        <v>40.2683</v>
      </c>
      <c r="O4" s="62" t="n">
        <v>42.2763</v>
      </c>
      <c r="P4" s="62" t="n">
        <v>5051.25</v>
      </c>
      <c r="Q4" s="62" t="n">
        <v>62.02</v>
      </c>
      <c r="R4" s="62" t="n">
        <f aca="false">P4/3600</f>
        <v>1.403125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4207.7328</v>
      </c>
      <c r="M5" s="62" t="n">
        <v>36.9582</v>
      </c>
      <c r="N5" s="62" t="n">
        <v>38.374</v>
      </c>
      <c r="O5" s="62" t="n">
        <v>40.3677</v>
      </c>
      <c r="P5" s="62" t="n">
        <v>4555.88</v>
      </c>
      <c r="Q5" s="62" t="n">
        <v>55.1</v>
      </c>
      <c r="R5" s="62" t="n">
        <f aca="false">P5/3600</f>
        <v>1.26552222222222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v>19056.832</v>
      </c>
      <c r="M6" s="68" t="n">
        <v>33.9574</v>
      </c>
      <c r="N6" s="68" t="n">
        <v>36.7334</v>
      </c>
      <c r="O6" s="68" t="n">
        <v>38.7443</v>
      </c>
      <c r="P6" s="68" t="n">
        <v>4211.94</v>
      </c>
      <c r="Q6" s="68" t="n">
        <v>48.67</v>
      </c>
      <c r="R6" s="68" t="n">
        <f aca="false">P6/3600</f>
        <v>1.16998333333333</v>
      </c>
      <c r="S6" s="66"/>
      <c r="T6" s="68"/>
      <c r="U6" s="68"/>
      <c r="V6" s="68"/>
      <c r="W6" s="68"/>
      <c r="X6" s="68"/>
      <c r="Y6" s="68"/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10128.5024</v>
      </c>
      <c r="M7" s="69" t="n">
        <v>43.165</v>
      </c>
      <c r="N7" s="69" t="n">
        <v>45.7646</v>
      </c>
      <c r="O7" s="69" t="n">
        <v>45.3129</v>
      </c>
      <c r="P7" s="62" t="n">
        <v>5808.02</v>
      </c>
      <c r="Q7" s="62" t="n">
        <v>68.13</v>
      </c>
      <c r="R7" s="62" t="n">
        <f aca="false">P7/3600</f>
        <v>1.61333888888889</v>
      </c>
      <c r="S7" s="63"/>
      <c r="T7" s="69"/>
      <c r="U7" s="69"/>
      <c r="V7" s="69"/>
      <c r="W7" s="69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4786.5168</v>
      </c>
      <c r="M8" s="62" t="n">
        <v>39.7033</v>
      </c>
      <c r="N8" s="62" t="n">
        <v>43.6166</v>
      </c>
      <c r="O8" s="62" t="n">
        <v>43.66</v>
      </c>
      <c r="P8" s="62" t="n">
        <v>5103.27</v>
      </c>
      <c r="Q8" s="62" t="n">
        <v>62.94</v>
      </c>
      <c r="R8" s="62" t="n">
        <f aca="false">P8/3600</f>
        <v>1.417575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7450.2</v>
      </c>
      <c r="M9" s="62" t="n">
        <v>36.5994</v>
      </c>
      <c r="N9" s="62" t="n">
        <v>41.5447</v>
      </c>
      <c r="O9" s="62" t="n">
        <v>41.97</v>
      </c>
      <c r="P9" s="62" t="n">
        <v>4639.28</v>
      </c>
      <c r="Q9" s="62" t="n">
        <v>58.8</v>
      </c>
      <c r="R9" s="62" t="n">
        <f aca="false">P9/3600</f>
        <v>1.28868888888889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v>22080.3424</v>
      </c>
      <c r="M10" s="68" t="n">
        <v>33.7754</v>
      </c>
      <c r="N10" s="68" t="n">
        <v>39.3814</v>
      </c>
      <c r="O10" s="68" t="n">
        <v>40.2522</v>
      </c>
      <c r="P10" s="68" t="n">
        <v>4287.62</v>
      </c>
      <c r="Q10" s="68" t="n">
        <v>53.45</v>
      </c>
      <c r="R10" s="68" t="n">
        <f aca="false">P10/3600</f>
        <v>1.19100555555556</v>
      </c>
      <c r="S10" s="66"/>
      <c r="T10" s="68"/>
      <c r="U10" s="68"/>
      <c r="V10" s="68"/>
      <c r="W10" s="68"/>
      <c r="X10" s="68"/>
      <c r="Y10" s="68"/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94272.2928</v>
      </c>
      <c r="M11" s="62" t="n">
        <v>42.1952</v>
      </c>
      <c r="N11" s="62" t="n">
        <v>42.3102</v>
      </c>
      <c r="O11" s="62" t="n">
        <v>40.5778</v>
      </c>
      <c r="P11" s="62" t="n">
        <v>13561.29</v>
      </c>
      <c r="Q11" s="62" t="n">
        <v>116.24</v>
      </c>
      <c r="R11" s="62" t="n">
        <f aca="false">P11/3600</f>
        <v>3.767025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55784.2864</v>
      </c>
      <c r="M12" s="62" t="n">
        <v>38.5494</v>
      </c>
      <c r="N12" s="62" t="n">
        <v>39.6716</v>
      </c>
      <c r="O12" s="62" t="n">
        <v>37.4912</v>
      </c>
      <c r="P12" s="62" t="n">
        <v>11898.23</v>
      </c>
      <c r="Q12" s="62" t="n">
        <v>102.18</v>
      </c>
      <c r="R12" s="62" t="n">
        <f aca="false">P12/3600</f>
        <v>3.30506388888889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9148.1024</v>
      </c>
      <c r="M13" s="62" t="n">
        <v>34.5654</v>
      </c>
      <c r="N13" s="62" t="n">
        <v>37.8705</v>
      </c>
      <c r="O13" s="62" t="n">
        <v>35.6687</v>
      </c>
      <c r="P13" s="62" t="n">
        <v>10600.38</v>
      </c>
      <c r="Q13" s="62" t="n">
        <v>94.8</v>
      </c>
      <c r="R13" s="62" t="n">
        <f aca="false">P13/3600</f>
        <v>2.94455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81869.6288</v>
      </c>
      <c r="M14" s="68" t="n">
        <v>30.4733</v>
      </c>
      <c r="N14" s="68" t="n">
        <v>35.9973</v>
      </c>
      <c r="O14" s="68" t="n">
        <v>33.9331</v>
      </c>
      <c r="P14" s="68" t="n">
        <v>9455.55</v>
      </c>
      <c r="Q14" s="68" t="n">
        <v>92.67</v>
      </c>
      <c r="R14" s="68" t="n">
        <f aca="false">P14/3600</f>
        <v>2.62654166666667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101441.016</v>
      </c>
      <c r="M15" s="69" t="n">
        <v>43.5507</v>
      </c>
      <c r="N15" s="69" t="n">
        <v>46.5751</v>
      </c>
      <c r="O15" s="69" t="n">
        <v>46.0959</v>
      </c>
      <c r="P15" s="62" t="n">
        <v>9537</v>
      </c>
      <c r="Q15" s="62" t="n">
        <v>89.73</v>
      </c>
      <c r="R15" s="62" t="n">
        <f aca="false">P15/3600</f>
        <v>2.64916666666667</v>
      </c>
      <c r="S15" s="63"/>
      <c r="T15" s="69"/>
      <c r="U15" s="69"/>
      <c r="V15" s="69"/>
      <c r="W15" s="69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0206.4416</v>
      </c>
      <c r="M16" s="62" t="n">
        <v>41.2765</v>
      </c>
      <c r="N16" s="62" t="n">
        <v>45.8735</v>
      </c>
      <c r="O16" s="62" t="n">
        <v>45.5417</v>
      </c>
      <c r="P16" s="62" t="n">
        <v>8320.28</v>
      </c>
      <c r="Q16" s="62" t="n">
        <v>84.95</v>
      </c>
      <c r="R16" s="62" t="n">
        <f aca="false">P16/3600</f>
        <v>2.31118888888889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48.0912</v>
      </c>
      <c r="M17" s="62" t="n">
        <v>39.6875</v>
      </c>
      <c r="N17" s="62" t="n">
        <v>45.2669</v>
      </c>
      <c r="O17" s="62" t="n">
        <v>45.0928</v>
      </c>
      <c r="P17" s="62" t="n">
        <v>7701.7</v>
      </c>
      <c r="Q17" s="62" t="n">
        <v>81.06</v>
      </c>
      <c r="R17" s="62" t="n">
        <f aca="false">P17/3600</f>
        <v>2.13936111111111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15879.1712</v>
      </c>
      <c r="M18" s="68" t="n">
        <v>37.9544</v>
      </c>
      <c r="N18" s="68" t="n">
        <v>44.6351</v>
      </c>
      <c r="O18" s="68" t="n">
        <v>44.5232</v>
      </c>
      <c r="P18" s="68" t="n">
        <v>7420.13</v>
      </c>
      <c r="Q18" s="68" t="n">
        <v>76.8</v>
      </c>
      <c r="R18" s="68" t="n">
        <f aca="false">P18/3600</f>
        <v>2.06114722222222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3206.788</v>
      </c>
      <c r="M19" s="62" t="n">
        <v>42.6863</v>
      </c>
      <c r="N19" s="62" t="n">
        <v>44.3903</v>
      </c>
      <c r="O19" s="62" t="n">
        <v>45.697</v>
      </c>
      <c r="P19" s="62" t="n">
        <v>4050.46</v>
      </c>
      <c r="Q19" s="62" t="n">
        <v>40.72</v>
      </c>
      <c r="R19" s="62" t="n">
        <f aca="false">P19/3600</f>
        <v>1.12512777777778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2757.6656</v>
      </c>
      <c r="M20" s="62" t="n">
        <v>40.9612</v>
      </c>
      <c r="N20" s="62" t="n">
        <v>42.7198</v>
      </c>
      <c r="O20" s="62" t="n">
        <v>43.5785</v>
      </c>
      <c r="P20" s="62" t="n">
        <v>3625.88</v>
      </c>
      <c r="Q20" s="62" t="n">
        <v>36.56</v>
      </c>
      <c r="R20" s="62" t="n">
        <f aca="false">P20/3600</f>
        <v>1.00718888888889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161.3848</v>
      </c>
      <c r="M21" s="62" t="n">
        <v>38.8826</v>
      </c>
      <c r="N21" s="62" t="n">
        <v>41.2205</v>
      </c>
      <c r="O21" s="62" t="n">
        <v>41.9561</v>
      </c>
      <c r="P21" s="62" t="n">
        <v>3301.17</v>
      </c>
      <c r="Q21" s="62" t="n">
        <v>33.91</v>
      </c>
      <c r="R21" s="62" t="n">
        <f aca="false">P21/3600</f>
        <v>0.916991666666667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3955.6696</v>
      </c>
      <c r="M22" s="68" t="n">
        <v>36.452</v>
      </c>
      <c r="N22" s="68" t="n">
        <v>39.8822</v>
      </c>
      <c r="O22" s="68" t="n">
        <v>40.8233</v>
      </c>
      <c r="P22" s="68" t="n">
        <v>3114.65</v>
      </c>
      <c r="Q22" s="68" t="n">
        <v>31.9</v>
      </c>
      <c r="R22" s="68" t="n">
        <f aca="false">P22/3600</f>
        <v>0.865180555555556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55174.4408</v>
      </c>
      <c r="M23" s="69" t="n">
        <v>41.6683</v>
      </c>
      <c r="N23" s="69" t="n">
        <v>43.2327</v>
      </c>
      <c r="O23" s="69" t="n">
        <v>43.8998</v>
      </c>
      <c r="P23" s="69" t="n">
        <v>4921.01</v>
      </c>
      <c r="Q23" s="69" t="n">
        <v>61.79</v>
      </c>
      <c r="R23" s="69" t="n">
        <f aca="false">P23/3600</f>
        <v>1.36694722222222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0023.7928</v>
      </c>
      <c r="M24" s="62" t="n">
        <v>38.4925</v>
      </c>
      <c r="N24" s="62" t="n">
        <v>40.8526</v>
      </c>
      <c r="O24" s="62" t="n">
        <v>41.2718</v>
      </c>
      <c r="P24" s="62" t="n">
        <v>4200.16</v>
      </c>
      <c r="Q24" s="62" t="n">
        <v>53.32</v>
      </c>
      <c r="R24" s="62" t="n">
        <f aca="false">P24/3600</f>
        <v>1.16671111111111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531.5008</v>
      </c>
      <c r="M25" s="62" t="n">
        <v>35.4525</v>
      </c>
      <c r="N25" s="62" t="n">
        <v>38.9409</v>
      </c>
      <c r="O25" s="62" t="n">
        <v>39.63</v>
      </c>
      <c r="P25" s="62" t="n">
        <v>3715.61</v>
      </c>
      <c r="Q25" s="62" t="n">
        <v>44.99</v>
      </c>
      <c r="R25" s="62" t="n">
        <f aca="false">P25/3600</f>
        <v>1.03211388888889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v>7477.6584</v>
      </c>
      <c r="M26" s="68" t="n">
        <v>32.639</v>
      </c>
      <c r="N26" s="68" t="n">
        <v>37.267</v>
      </c>
      <c r="O26" s="68" t="n">
        <v>38.5776</v>
      </c>
      <c r="P26" s="68" t="n">
        <v>3305.69</v>
      </c>
      <c r="Q26" s="68" t="n">
        <v>40.16</v>
      </c>
      <c r="R26" s="68" t="n">
        <f aca="false">P26/3600</f>
        <v>0.918247222222222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07752.22</v>
      </c>
      <c r="M27" s="69" t="n">
        <v>40.4511</v>
      </c>
      <c r="N27" s="69" t="n">
        <v>41.6619</v>
      </c>
      <c r="O27" s="69" t="n">
        <v>44.1138</v>
      </c>
      <c r="P27" s="69" t="n">
        <v>10505.93</v>
      </c>
      <c r="Q27" s="69" t="n">
        <v>125.07</v>
      </c>
      <c r="R27" s="69" t="n">
        <f aca="false">P27/3600</f>
        <v>2.91831388888889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1645.0488</v>
      </c>
      <c r="M28" s="62" t="n">
        <v>37.8741</v>
      </c>
      <c r="N28" s="62" t="n">
        <v>39.5412</v>
      </c>
      <c r="O28" s="62" t="n">
        <v>42.0938</v>
      </c>
      <c r="P28" s="62" t="n">
        <v>8727.83</v>
      </c>
      <c r="Q28" s="62" t="n">
        <v>103.3</v>
      </c>
      <c r="R28" s="62" t="n">
        <f aca="false">P28/3600</f>
        <v>2.42439722222222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7788.976</v>
      </c>
      <c r="M29" s="62" t="n">
        <v>35.6101</v>
      </c>
      <c r="N29" s="62" t="n">
        <v>38.35</v>
      </c>
      <c r="O29" s="62" t="n">
        <v>40.2448</v>
      </c>
      <c r="P29" s="62" t="n">
        <v>7529.87</v>
      </c>
      <c r="Q29" s="62" t="n">
        <v>90.49</v>
      </c>
      <c r="R29" s="62" t="n">
        <f aca="false">P29/3600</f>
        <v>2.09163055555556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v>14828.1504</v>
      </c>
      <c r="M30" s="68" t="n">
        <v>33.1925</v>
      </c>
      <c r="N30" s="68" t="n">
        <v>37.1206</v>
      </c>
      <c r="O30" s="68" t="n">
        <v>38.3625</v>
      </c>
      <c r="P30" s="68" t="n">
        <v>6935.2</v>
      </c>
      <c r="Q30" s="68" t="n">
        <v>80.34</v>
      </c>
      <c r="R30" s="68" t="n">
        <f aca="false">P30/3600</f>
        <v>1.92644444444444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73146.2144</v>
      </c>
      <c r="M31" s="69" t="n">
        <v>41.0873</v>
      </c>
      <c r="N31" s="69" t="n">
        <v>44.4311</v>
      </c>
      <c r="O31" s="69" t="n">
        <v>45.9983</v>
      </c>
      <c r="P31" s="69" t="n">
        <v>9550.96</v>
      </c>
      <c r="Q31" s="69" t="n">
        <v>115.28</v>
      </c>
      <c r="R31" s="69" t="n">
        <f aca="false">P31/3600</f>
        <v>2.65304444444444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31056.5232</v>
      </c>
      <c r="M32" s="62" t="n">
        <v>38.6161</v>
      </c>
      <c r="N32" s="62" t="n">
        <v>42.8961</v>
      </c>
      <c r="O32" s="62" t="n">
        <v>43.8455</v>
      </c>
      <c r="P32" s="62" t="n">
        <v>7865.66</v>
      </c>
      <c r="Q32" s="62" t="n">
        <v>95.38</v>
      </c>
      <c r="R32" s="62" t="n">
        <f aca="false">P32/3600</f>
        <v>2.18490555555556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16068.068</v>
      </c>
      <c r="M33" s="62" t="n">
        <v>36.8064</v>
      </c>
      <c r="N33" s="62" t="n">
        <v>41.4581</v>
      </c>
      <c r="O33" s="62" t="n">
        <v>41.8717</v>
      </c>
      <c r="P33" s="62" t="n">
        <v>7062.08</v>
      </c>
      <c r="Q33" s="62" t="n">
        <v>81.89</v>
      </c>
      <c r="R33" s="62" t="n">
        <f aca="false">P33/3600</f>
        <v>1.96168888888889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8875.0488</v>
      </c>
      <c r="M34" s="68" t="n">
        <v>34.8025</v>
      </c>
      <c r="N34" s="68" t="n">
        <v>39.9285</v>
      </c>
      <c r="O34" s="68" t="n">
        <v>39.8223</v>
      </c>
      <c r="P34" s="68" t="n">
        <v>6562.47</v>
      </c>
      <c r="Q34" s="68" t="n">
        <v>73.97</v>
      </c>
      <c r="R34" s="68" t="n">
        <f aca="false">P34/3600</f>
        <v>1.82290833333333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191420.7008</v>
      </c>
      <c r="M35" s="69" t="n">
        <v>42.0869</v>
      </c>
      <c r="N35" s="69" t="n">
        <v>42.7821</v>
      </c>
      <c r="O35" s="69" t="n">
        <v>44.4628</v>
      </c>
      <c r="P35" s="69" t="n">
        <v>13793.52</v>
      </c>
      <c r="Q35" s="69" t="n">
        <v>160.22</v>
      </c>
      <c r="R35" s="69" t="n">
        <f aca="false">P35/3600</f>
        <v>3.83153333333333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83078.952</v>
      </c>
      <c r="M36" s="62" t="n">
        <v>36.9422</v>
      </c>
      <c r="N36" s="62" t="n">
        <v>40.887</v>
      </c>
      <c r="O36" s="62" t="n">
        <v>42.9929</v>
      </c>
      <c r="P36" s="62" t="n">
        <v>11093.11</v>
      </c>
      <c r="Q36" s="62" t="n">
        <v>133.88</v>
      </c>
      <c r="R36" s="62" t="n">
        <f aca="false">P36/3600</f>
        <v>3.08141944444444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43192.0016</v>
      </c>
      <c r="M37" s="62" t="n">
        <v>34.4025</v>
      </c>
      <c r="N37" s="62" t="n">
        <v>39.345</v>
      </c>
      <c r="O37" s="62" t="n">
        <v>41.6826</v>
      </c>
      <c r="P37" s="62" t="n">
        <v>9512.95</v>
      </c>
      <c r="Q37" s="62" t="n">
        <v>118.35</v>
      </c>
      <c r="R37" s="62" t="n">
        <f aca="false">P37/3600</f>
        <v>2.64248611111111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23334.584</v>
      </c>
      <c r="M38" s="68" t="n">
        <v>31.9383</v>
      </c>
      <c r="N38" s="68" t="n">
        <v>37.9212</v>
      </c>
      <c r="O38" s="68" t="n">
        <v>40.3712</v>
      </c>
      <c r="P38" s="68" t="n">
        <v>8626.42</v>
      </c>
      <c r="Q38" s="68" t="n">
        <v>103.3</v>
      </c>
      <c r="R38" s="68" t="n">
        <f aca="false">P38/3600</f>
        <v>2.39622777777778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21775.5392</v>
      </c>
      <c r="M39" s="69" t="n">
        <v>41.5989</v>
      </c>
      <c r="N39" s="69" t="n">
        <v>43.8825</v>
      </c>
      <c r="O39" s="69" t="n">
        <v>44.4746</v>
      </c>
      <c r="P39" s="69" t="n">
        <v>2097.23</v>
      </c>
      <c r="Q39" s="69" t="n">
        <v>28.8</v>
      </c>
      <c r="R39" s="69" t="n">
        <f aca="false">P39/3600</f>
        <v>0.582563888888889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11689.488</v>
      </c>
      <c r="M40" s="62" t="n">
        <v>38.1291</v>
      </c>
      <c r="N40" s="62" t="n">
        <v>41.1574</v>
      </c>
      <c r="O40" s="62" t="n">
        <v>41.4337</v>
      </c>
      <c r="P40" s="62" t="n">
        <v>1770.53</v>
      </c>
      <c r="Q40" s="62" t="n">
        <v>24.52</v>
      </c>
      <c r="R40" s="62" t="n">
        <f aca="false">P40/3600</f>
        <v>0.491813888888889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6175.4008</v>
      </c>
      <c r="M41" s="62" t="n">
        <v>35.2133</v>
      </c>
      <c r="N41" s="62" t="n">
        <v>38.9957</v>
      </c>
      <c r="O41" s="62" t="n">
        <v>38.9862</v>
      </c>
      <c r="P41" s="62" t="n">
        <v>1542.65</v>
      </c>
      <c r="Q41" s="62" t="n">
        <v>19.4</v>
      </c>
      <c r="R41" s="62" t="n">
        <f aca="false">P41/3600</f>
        <v>0.428513888888889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3357.344</v>
      </c>
      <c r="M42" s="68" t="n">
        <v>32.6754</v>
      </c>
      <c r="N42" s="68" t="n">
        <v>36.7661</v>
      </c>
      <c r="O42" s="68" t="n">
        <v>36.4176</v>
      </c>
      <c r="P42" s="68" t="n">
        <v>1389.01</v>
      </c>
      <c r="Q42" s="68" t="n">
        <v>16.35</v>
      </c>
      <c r="R42" s="68" t="n">
        <f aca="false">P42/3600</f>
        <v>0.385836111111111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24753.3848</v>
      </c>
      <c r="M43" s="69" t="n">
        <v>41.9317</v>
      </c>
      <c r="N43" s="69" t="n">
        <v>44.1124</v>
      </c>
      <c r="O43" s="69" t="n">
        <v>45.4863</v>
      </c>
      <c r="P43" s="69" t="n">
        <v>2402.14</v>
      </c>
      <c r="Q43" s="69" t="n">
        <v>31.12</v>
      </c>
      <c r="R43" s="69" t="n">
        <f aca="false">P43/3600</f>
        <v>0.667261111111111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14761.672</v>
      </c>
      <c r="M44" s="62" t="n">
        <v>38.9484</v>
      </c>
      <c r="N44" s="62" t="n">
        <v>41.8</v>
      </c>
      <c r="O44" s="62" t="n">
        <v>42.945</v>
      </c>
      <c r="P44" s="62" t="n">
        <v>2082.81</v>
      </c>
      <c r="Q44" s="62" t="n">
        <v>27.55</v>
      </c>
      <c r="R44" s="62" t="n">
        <f aca="false">P44/3600</f>
        <v>0.578558333333333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8651.4016</v>
      </c>
      <c r="M45" s="62" t="n">
        <v>35.8816</v>
      </c>
      <c r="N45" s="62" t="n">
        <v>39.7571</v>
      </c>
      <c r="O45" s="62" t="n">
        <v>40.7055</v>
      </c>
      <c r="P45" s="62" t="n">
        <v>1866.47</v>
      </c>
      <c r="Q45" s="62" t="n">
        <v>24.39</v>
      </c>
      <c r="R45" s="62" t="n">
        <f aca="false">P45/3600</f>
        <v>0.518463888888889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924.1496</v>
      </c>
      <c r="M46" s="68" t="n">
        <v>32.8092</v>
      </c>
      <c r="N46" s="68" t="n">
        <v>37.7043</v>
      </c>
      <c r="O46" s="68" t="n">
        <v>38.4999</v>
      </c>
      <c r="P46" s="68" t="n">
        <v>1699.28</v>
      </c>
      <c r="Q46" s="68" t="n">
        <v>21.27</v>
      </c>
      <c r="R46" s="68" t="n">
        <f aca="false">P46/3600</f>
        <v>0.472022222222222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45895.26</v>
      </c>
      <c r="M47" s="69" t="n">
        <v>40.9966</v>
      </c>
      <c r="N47" s="69" t="n">
        <v>42.5004</v>
      </c>
      <c r="O47" s="69" t="n">
        <v>43.29</v>
      </c>
      <c r="P47" s="69" t="n">
        <v>2567.19</v>
      </c>
      <c r="Q47" s="69" t="n">
        <v>33.79</v>
      </c>
      <c r="R47" s="69" t="n">
        <f aca="false">P47/3600</f>
        <v>0.713108333333333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28379.1984</v>
      </c>
      <c r="M48" s="62" t="n">
        <v>36.7768</v>
      </c>
      <c r="N48" s="62" t="n">
        <v>39.3192</v>
      </c>
      <c r="O48" s="62" t="n">
        <v>40.0596</v>
      </c>
      <c r="P48" s="62" t="n">
        <v>2208.04</v>
      </c>
      <c r="Q48" s="62" t="n">
        <v>29.66</v>
      </c>
      <c r="R48" s="62" t="n">
        <f aca="false">P48/3600</f>
        <v>0.613344444444445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16742.1952</v>
      </c>
      <c r="M49" s="62" t="n">
        <v>32.9564</v>
      </c>
      <c r="N49" s="62" t="n">
        <v>36.9576</v>
      </c>
      <c r="O49" s="62" t="n">
        <v>37.6036</v>
      </c>
      <c r="P49" s="62" t="n">
        <v>1902.92</v>
      </c>
      <c r="Q49" s="62" t="n">
        <v>25.92</v>
      </c>
      <c r="R49" s="62" t="n">
        <f aca="false">P49/3600</f>
        <v>0.528588888888889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8967.6792</v>
      </c>
      <c r="M50" s="68" t="n">
        <v>29.2811</v>
      </c>
      <c r="N50" s="68" t="n">
        <v>34.8095</v>
      </c>
      <c r="O50" s="68" t="n">
        <v>35.3422</v>
      </c>
      <c r="P50" s="68" t="n">
        <v>1639.83</v>
      </c>
      <c r="Q50" s="68" t="n">
        <v>22.41</v>
      </c>
      <c r="R50" s="68" t="n">
        <f aca="false">P50/3600</f>
        <v>0.455508333333333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15898.3088</v>
      </c>
      <c r="M51" s="69" t="n">
        <v>42.294</v>
      </c>
      <c r="N51" s="69" t="n">
        <v>43.2445</v>
      </c>
      <c r="O51" s="69" t="n">
        <v>44.1645</v>
      </c>
      <c r="P51" s="69" t="n">
        <v>1342.46</v>
      </c>
      <c r="Q51" s="69" t="n">
        <v>14.65</v>
      </c>
      <c r="R51" s="69" t="n">
        <f aca="false">P51/3600</f>
        <v>0.37290555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v>9515.092</v>
      </c>
      <c r="M52" s="62" t="n">
        <v>38.8344</v>
      </c>
      <c r="N52" s="62" t="n">
        <v>40.086</v>
      </c>
      <c r="O52" s="62" t="n">
        <v>41.54</v>
      </c>
      <c r="P52" s="62" t="n">
        <v>1159.18</v>
      </c>
      <c r="Q52" s="62" t="n">
        <v>13.13</v>
      </c>
      <c r="R52" s="62" t="n">
        <f aca="false">P52/3600</f>
        <v>0.321994444444444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v>5361.1264</v>
      </c>
      <c r="M53" s="62" t="n">
        <v>35.3893</v>
      </c>
      <c r="N53" s="62" t="n">
        <v>37.704</v>
      </c>
      <c r="O53" s="62" t="n">
        <v>39.4804</v>
      </c>
      <c r="P53" s="62" t="n">
        <v>1030.25</v>
      </c>
      <c r="Q53" s="62" t="n">
        <v>11.77</v>
      </c>
      <c r="R53" s="62" t="n">
        <f aca="false">P53/3600</f>
        <v>0.286180555555556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v>2609.6744</v>
      </c>
      <c r="M54" s="68" t="n">
        <v>31.9997</v>
      </c>
      <c r="N54" s="68" t="n">
        <v>35.7654</v>
      </c>
      <c r="O54" s="68" t="n">
        <v>37.4323</v>
      </c>
      <c r="P54" s="68" t="n">
        <v>905.08</v>
      </c>
      <c r="Q54" s="68" t="n">
        <v>10.2</v>
      </c>
      <c r="R54" s="68" t="n">
        <f aca="false">P54/3600</f>
        <v>0.251411111111111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5593.7296</v>
      </c>
      <c r="M55" s="69" t="n">
        <v>42.915</v>
      </c>
      <c r="N55" s="69" t="n">
        <v>45.1048</v>
      </c>
      <c r="O55" s="69" t="n">
        <v>44.8692</v>
      </c>
      <c r="P55" s="69" t="n">
        <v>540.55</v>
      </c>
      <c r="Q55" s="69" t="n">
        <v>6.63</v>
      </c>
      <c r="R55" s="69" t="n">
        <f aca="false">P55/3600</f>
        <v>0.150152777777778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3303.4184</v>
      </c>
      <c r="M56" s="62" t="n">
        <v>39.2429</v>
      </c>
      <c r="N56" s="62" t="n">
        <v>42.1495</v>
      </c>
      <c r="O56" s="62" t="n">
        <v>41.614</v>
      </c>
      <c r="P56" s="62" t="n">
        <v>475.77</v>
      </c>
      <c r="Q56" s="62" t="n">
        <v>5.69</v>
      </c>
      <c r="R56" s="62" t="n">
        <f aca="false">P56/3600</f>
        <v>0.132158333333333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1859.4808</v>
      </c>
      <c r="M57" s="62" t="n">
        <v>35.8173</v>
      </c>
      <c r="N57" s="62" t="n">
        <v>39.693</v>
      </c>
      <c r="O57" s="62" t="n">
        <v>38.9306</v>
      </c>
      <c r="P57" s="62" t="n">
        <v>414.27</v>
      </c>
      <c r="Q57" s="62" t="n">
        <v>4.83</v>
      </c>
      <c r="R57" s="62" t="n">
        <f aca="false">P57/3600</f>
        <v>0.115075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005.7504</v>
      </c>
      <c r="M58" s="68" t="n">
        <v>32.6652</v>
      </c>
      <c r="N58" s="68" t="n">
        <v>37.3154</v>
      </c>
      <c r="O58" s="68" t="n">
        <v>36.3124</v>
      </c>
      <c r="P58" s="68" t="n">
        <v>357.81</v>
      </c>
      <c r="Q58" s="68" t="n">
        <v>4.18</v>
      </c>
      <c r="R58" s="68" t="n">
        <f aca="false">P58/3600</f>
        <v>0.0993916666666667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3843.0272</v>
      </c>
      <c r="M59" s="69" t="n">
        <v>41.1826</v>
      </c>
      <c r="N59" s="69" t="n">
        <v>43.288</v>
      </c>
      <c r="O59" s="69" t="n">
        <v>44.2008</v>
      </c>
      <c r="P59" s="69" t="n">
        <v>747.08</v>
      </c>
      <c r="Q59" s="69" t="n">
        <v>9.87</v>
      </c>
      <c r="R59" s="69" t="n">
        <f aca="false">P59/3600</f>
        <v>0.207522222222222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91.1128</v>
      </c>
      <c r="M60" s="62" t="n">
        <v>36.733</v>
      </c>
      <c r="N60" s="62" t="n">
        <v>40.6917</v>
      </c>
      <c r="O60" s="62" t="n">
        <v>41.6837</v>
      </c>
      <c r="P60" s="62" t="n">
        <v>639.98</v>
      </c>
      <c r="Q60" s="62" t="n">
        <v>8.45</v>
      </c>
      <c r="R60" s="62" t="n">
        <f aca="false">P60/3600</f>
        <v>0.177772222222222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357.3688</v>
      </c>
      <c r="M61" s="62" t="n">
        <v>32.943</v>
      </c>
      <c r="N61" s="62" t="n">
        <v>38.8693</v>
      </c>
      <c r="O61" s="62" t="n">
        <v>39.7042</v>
      </c>
      <c r="P61" s="62" t="n">
        <v>552.47</v>
      </c>
      <c r="Q61" s="62" t="n">
        <v>7.3</v>
      </c>
      <c r="R61" s="62" t="n">
        <f aca="false">P61/3600</f>
        <v>0.153463888888889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v>3144.8128</v>
      </c>
      <c r="M62" s="68" t="n">
        <v>29.4643</v>
      </c>
      <c r="N62" s="68" t="n">
        <v>37.2818</v>
      </c>
      <c r="O62" s="68" t="n">
        <v>37.8426</v>
      </c>
      <c r="P62" s="68" t="n">
        <v>489.64</v>
      </c>
      <c r="Q62" s="68" t="n">
        <v>6.44</v>
      </c>
      <c r="R62" s="68" t="n">
        <f aca="false">P62/3600</f>
        <v>0.136011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2034.92</v>
      </c>
      <c r="M63" s="69" t="n">
        <v>40.9582</v>
      </c>
      <c r="N63" s="69" t="n">
        <v>42.1132</v>
      </c>
      <c r="O63" s="69" t="n">
        <v>42.7622</v>
      </c>
      <c r="P63" s="69" t="n">
        <v>644.05</v>
      </c>
      <c r="Q63" s="69" t="n">
        <v>8.57</v>
      </c>
      <c r="R63" s="69" t="n">
        <f aca="false">P63/3600</f>
        <v>0.178902777777778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365.7648</v>
      </c>
      <c r="M64" s="62" t="n">
        <v>36.5952</v>
      </c>
      <c r="N64" s="62" t="n">
        <v>38.9842</v>
      </c>
      <c r="O64" s="62" t="n">
        <v>39.462</v>
      </c>
      <c r="P64" s="62" t="n">
        <v>568.17</v>
      </c>
      <c r="Q64" s="62" t="n">
        <v>7.62</v>
      </c>
      <c r="R64" s="62" t="n">
        <f aca="false">P64/3600</f>
        <v>0.157825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4136.2112</v>
      </c>
      <c r="M65" s="62" t="n">
        <v>32.6247</v>
      </c>
      <c r="N65" s="62" t="n">
        <v>36.5184</v>
      </c>
      <c r="O65" s="62" t="n">
        <v>36.9677</v>
      </c>
      <c r="P65" s="62" t="n">
        <v>467.18</v>
      </c>
      <c r="Q65" s="62" t="n">
        <v>6.62</v>
      </c>
      <c r="R65" s="62" t="n">
        <f aca="false">P65/3600</f>
        <v>0.129772222222222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98.5648</v>
      </c>
      <c r="M66" s="68" t="n">
        <v>29.1332</v>
      </c>
      <c r="N66" s="68" t="n">
        <v>34.2967</v>
      </c>
      <c r="O66" s="68" t="n">
        <v>34.7205</v>
      </c>
      <c r="P66" s="68" t="n">
        <v>397.1</v>
      </c>
      <c r="Q66" s="68" t="n">
        <v>5.5</v>
      </c>
      <c r="R66" s="68" t="n">
        <f aca="false">P66/3600</f>
        <v>0.110305555555556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4733.668</v>
      </c>
      <c r="M67" s="69" t="n">
        <v>42.3849</v>
      </c>
      <c r="N67" s="69" t="n">
        <v>42.8636</v>
      </c>
      <c r="O67" s="69" t="n">
        <v>43.803</v>
      </c>
      <c r="P67" s="69" t="n">
        <v>328.25</v>
      </c>
      <c r="Q67" s="69" t="n">
        <v>4.04</v>
      </c>
      <c r="R67" s="69" t="n">
        <f aca="false">P67/3600</f>
        <v>0.0911805555555556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838.2312</v>
      </c>
      <c r="M68" s="62" t="n">
        <v>38.2633</v>
      </c>
      <c r="N68" s="62" t="n">
        <v>39.6721</v>
      </c>
      <c r="O68" s="62" t="n">
        <v>40.9295</v>
      </c>
      <c r="P68" s="62" t="n">
        <v>284.14</v>
      </c>
      <c r="Q68" s="62" t="n">
        <v>3.64</v>
      </c>
      <c r="R68" s="62" t="n">
        <f aca="false">P68/3600</f>
        <v>0.0789277777777778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18.0456</v>
      </c>
      <c r="M69" s="62" t="n">
        <v>34.402</v>
      </c>
      <c r="N69" s="62" t="n">
        <v>37.3028</v>
      </c>
      <c r="O69" s="62" t="n">
        <v>38.4556</v>
      </c>
      <c r="P69" s="62" t="n">
        <v>248.02</v>
      </c>
      <c r="Q69" s="62" t="n">
        <v>3.21</v>
      </c>
      <c r="R69" s="62" t="n">
        <f aca="false">P69/3600</f>
        <v>0.0688944444444445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v>752.0808</v>
      </c>
      <c r="M70" s="68" t="n">
        <v>31.2152</v>
      </c>
      <c r="N70" s="68" t="n">
        <v>35.0731</v>
      </c>
      <c r="O70" s="68" t="n">
        <v>35.9642</v>
      </c>
      <c r="P70" s="68" t="n">
        <v>216.13</v>
      </c>
      <c r="Q70" s="68" t="n">
        <v>2.68</v>
      </c>
      <c r="R70" s="68" t="n">
        <f aca="false">P70/3600</f>
        <v>0.0600361111111111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70</v>
      </c>
      <c r="B71" s="60" t="s">
        <v>71</v>
      </c>
      <c r="C71" s="60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2916.5648</v>
      </c>
      <c r="M71" s="69" t="n">
        <v>44.5691</v>
      </c>
      <c r="N71" s="69" t="n">
        <v>47.3632</v>
      </c>
      <c r="O71" s="69" t="n">
        <v>48.1774</v>
      </c>
      <c r="P71" s="69" t="n">
        <v>4402.73</v>
      </c>
      <c r="Q71" s="69" t="n">
        <v>53.78</v>
      </c>
      <c r="R71" s="69" t="n">
        <f aca="false">P71/3600</f>
        <v>1.22298055555556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 t="s">
        <v>72</v>
      </c>
      <c r="C72" s="65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v>13411.4128</v>
      </c>
      <c r="M72" s="62" t="n">
        <v>42.0705</v>
      </c>
      <c r="N72" s="62" t="n">
        <v>45.8089</v>
      </c>
      <c r="O72" s="62" t="n">
        <v>46.4036</v>
      </c>
      <c r="P72" s="62" t="n">
        <v>3966.39</v>
      </c>
      <c r="Q72" s="62" t="n">
        <v>47.73</v>
      </c>
      <c r="R72" s="62" t="n">
        <f aca="false">P72/3600</f>
        <v>1.101775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v>8018.8552</v>
      </c>
      <c r="M73" s="62" t="n">
        <v>39.3891</v>
      </c>
      <c r="N73" s="62" t="n">
        <v>44.1422</v>
      </c>
      <c r="O73" s="62" t="n">
        <v>44.5719</v>
      </c>
      <c r="P73" s="62" t="n">
        <v>3701.28</v>
      </c>
      <c r="Q73" s="62" t="n">
        <v>43.36</v>
      </c>
      <c r="R73" s="62" t="n">
        <f aca="false">P73/3600</f>
        <v>1.02813333333333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v>4794.9448</v>
      </c>
      <c r="M74" s="68" t="n">
        <v>36.5515</v>
      </c>
      <c r="N74" s="68" t="n">
        <v>42.4745</v>
      </c>
      <c r="O74" s="68" t="n">
        <v>42.637</v>
      </c>
      <c r="P74" s="68" t="n">
        <v>3502.77</v>
      </c>
      <c r="Q74" s="68" t="n">
        <v>39.64</v>
      </c>
      <c r="R74" s="68" t="n">
        <f aca="false">P74/3600</f>
        <v>0.972991666666667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73</v>
      </c>
      <c r="C75" s="60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3616.524</v>
      </c>
      <c r="M75" s="69" t="n">
        <v>44.5718</v>
      </c>
      <c r="N75" s="69" t="n">
        <v>48.6232</v>
      </c>
      <c r="O75" s="69" t="n">
        <v>48.3779</v>
      </c>
      <c r="P75" s="69" t="n">
        <v>4332.51</v>
      </c>
      <c r="Q75" s="69" t="n">
        <v>51.25</v>
      </c>
      <c r="R75" s="69" t="n">
        <f aca="false">P75/3600</f>
        <v>1.203475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 t="s">
        <v>74</v>
      </c>
      <c r="C76" s="65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430.1288</v>
      </c>
      <c r="M76" s="62" t="n">
        <v>42.0665</v>
      </c>
      <c r="N76" s="62" t="n">
        <v>47.0336</v>
      </c>
      <c r="O76" s="62" t="n">
        <v>46.3436</v>
      </c>
      <c r="P76" s="62" t="n">
        <v>3940.07</v>
      </c>
      <c r="Q76" s="62" t="n">
        <v>47.88</v>
      </c>
      <c r="R76" s="62" t="n">
        <f aca="false">P76/3600</f>
        <v>1.09446388888889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8961.0624</v>
      </c>
      <c r="M77" s="62" t="n">
        <v>39.2521</v>
      </c>
      <c r="N77" s="62" t="n">
        <v>45.6334</v>
      </c>
      <c r="O77" s="62" t="n">
        <v>44.233</v>
      </c>
      <c r="P77" s="62" t="n">
        <v>3689.85</v>
      </c>
      <c r="Q77" s="62" t="n">
        <v>43.11</v>
      </c>
      <c r="R77" s="62" t="n">
        <f aca="false">P77/3600</f>
        <v>1.02495833333333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v>5393.4208</v>
      </c>
      <c r="M78" s="68" t="n">
        <v>36.2008</v>
      </c>
      <c r="N78" s="68" t="n">
        <v>44.1774</v>
      </c>
      <c r="O78" s="68" t="n">
        <v>42.291</v>
      </c>
      <c r="P78" s="68" t="n">
        <v>3465.09</v>
      </c>
      <c r="Q78" s="68" t="n">
        <v>39.87</v>
      </c>
      <c r="R78" s="68" t="n">
        <f aca="false">P78/3600</f>
        <v>0.962525</v>
      </c>
      <c r="S78" s="66"/>
      <c r="T78" s="68"/>
      <c r="U78" s="68"/>
      <c r="V78" s="68"/>
      <c r="W78" s="68"/>
      <c r="X78" s="68"/>
      <c r="Y78" s="68"/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75</v>
      </c>
      <c r="C79" s="60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4963.2208</v>
      </c>
      <c r="M79" s="69" t="n">
        <v>44.5659</v>
      </c>
      <c r="N79" s="69" t="n">
        <v>48.6023</v>
      </c>
      <c r="O79" s="69" t="n">
        <v>48.7767</v>
      </c>
      <c r="P79" s="69" t="n">
        <v>4353.69</v>
      </c>
      <c r="Q79" s="69" t="n">
        <v>52.32</v>
      </c>
      <c r="R79" s="69" t="n">
        <f aca="false">P79/3600</f>
        <v>1.20935833333333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 t="s">
        <v>76</v>
      </c>
      <c r="C80" s="65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4378.9216</v>
      </c>
      <c r="M80" s="62" t="n">
        <v>41.7704</v>
      </c>
      <c r="N80" s="62" t="n">
        <v>46.7821</v>
      </c>
      <c r="O80" s="62" t="n">
        <v>46.9247</v>
      </c>
      <c r="P80" s="62" t="n">
        <v>3970.79</v>
      </c>
      <c r="Q80" s="62" t="n">
        <v>46.73</v>
      </c>
      <c r="R80" s="62" t="n">
        <f aca="false">P80/3600</f>
        <v>1.10299722222222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242.2056</v>
      </c>
      <c r="M81" s="62" t="n">
        <v>38.9675</v>
      </c>
      <c r="N81" s="62" t="n">
        <v>44.904</v>
      </c>
      <c r="O81" s="62" t="n">
        <v>44.9646</v>
      </c>
      <c r="P81" s="62" t="n">
        <v>3679.98</v>
      </c>
      <c r="Q81" s="62" t="n">
        <v>42.32</v>
      </c>
      <c r="R81" s="62" t="n">
        <f aca="false">P81/3600</f>
        <v>1.02221666666667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v>4690.8664</v>
      </c>
      <c r="M82" s="68" t="n">
        <v>36.1953</v>
      </c>
      <c r="N82" s="68" t="n">
        <v>43.0284</v>
      </c>
      <c r="O82" s="68" t="n">
        <v>42.9636</v>
      </c>
      <c r="P82" s="68" t="n">
        <v>3481.48</v>
      </c>
      <c r="Q82" s="68" t="n">
        <v>39.1</v>
      </c>
      <c r="R82" s="68" t="n">
        <f aca="false">P82/3600</f>
        <v>0.967077777777778</v>
      </c>
      <c r="S82" s="66"/>
      <c r="T82" s="68"/>
      <c r="U82" s="68"/>
      <c r="V82" s="68"/>
      <c r="W82" s="68"/>
      <c r="X82" s="68"/>
      <c r="Y82" s="68"/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,AA71,AA75,AA79)</f>
        <v>#VALUE!</v>
      </c>
      <c r="AB88" s="93" t="e">
        <f aca="false">AVERAGE(AB3,AB7,AB11,AB15,AB19,AB23,AB27,AB31,AB35,AB39,AB43,AB47,AB51,AB55,AB63,AB59,AB67,AB71,AB75,AB79)</f>
        <v>#VALUE!</v>
      </c>
      <c r="AC88" s="9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82)</f>
        <v>31.6824337712012</v>
      </c>
      <c r="R89" s="80" t="n">
        <f aca="false">GEOMEAN(R3:R82)</f>
        <v>0.740331179500581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9" t="s">
        <v>78</v>
      </c>
      <c r="X90" s="94"/>
      <c r="Y90" s="94" t="e">
        <f aca="false">Y89/Q89</f>
        <v>#NUM!</v>
      </c>
      <c r="Z90" s="94" t="n">
        <f aca="false">Z89/R89</f>
        <v>0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82)/3600</f>
        <v>1.06755555555556</v>
      </c>
      <c r="R91" s="79" t="n">
        <f aca="false">SUM(R3:R82)</f>
        <v>93.7065805555556</v>
      </c>
      <c r="X91" s="79"/>
      <c r="Y91" s="79" t="n">
        <f aca="false">SUM(Y3:Y82)/3600</f>
        <v>0</v>
      </c>
      <c r="Z91" s="79" t="n">
        <f aca="false">SUM(Z3:Z82)</f>
        <v>0</v>
      </c>
    </row>
    <row r="92" customFormat="false" ht="11.25" hidden="false" customHeight="false" outlineLevel="0" collapsed="false">
      <c r="R92" s="79" t="n">
        <f aca="false">MAX(R3:R82)</f>
        <v>3.83153333333333</v>
      </c>
      <c r="Z92" s="7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0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3270.8064</v>
      </c>
      <c r="E3" s="61" t="n">
        <f aca="false">N3</f>
        <v>41.6176</v>
      </c>
      <c r="F3" s="61" t="n">
        <f aca="false">L3</f>
        <v>13270.8064</v>
      </c>
      <c r="G3" s="61" t="n">
        <f aca="false">O3</f>
        <v>44.3022</v>
      </c>
      <c r="H3" s="61" t="n">
        <f aca="false">T3</f>
        <v>13278.1056</v>
      </c>
      <c r="I3" s="61" t="n">
        <f aca="false">V3</f>
        <v>41.6167</v>
      </c>
      <c r="J3" s="61" t="n">
        <f aca="false">T3</f>
        <v>13278.1056</v>
      </c>
      <c r="K3" s="61" t="n">
        <f aca="false">W3</f>
        <v>44.3029</v>
      </c>
      <c r="L3" s="62" t="n">
        <v>13270.8064</v>
      </c>
      <c r="M3" s="62" t="n">
        <v>41.8631</v>
      </c>
      <c r="N3" s="62" t="n">
        <v>41.6176</v>
      </c>
      <c r="O3" s="62" t="n">
        <v>44.3022</v>
      </c>
      <c r="P3" s="62" t="n">
        <v>15339.178</v>
      </c>
      <c r="Q3" s="95" t="n">
        <v>42.993</v>
      </c>
      <c r="R3" s="62" t="n">
        <f aca="false">P3/3600</f>
        <v>4.26088277777778</v>
      </c>
      <c r="S3" s="63"/>
      <c r="T3" s="62" t="n">
        <v>13278.1056</v>
      </c>
      <c r="U3" s="62" t="n">
        <v>41.8635</v>
      </c>
      <c r="V3" s="62" t="n">
        <v>41.6167</v>
      </c>
      <c r="W3" s="62" t="n">
        <v>44.3029</v>
      </c>
      <c r="X3" s="62" t="n">
        <v>34932.96</v>
      </c>
      <c r="Y3" s="95" t="n">
        <v>82.8</v>
      </c>
      <c r="Z3" s="62" t="n">
        <f aca="false">X3/3600</f>
        <v>9.7036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411.1776</v>
      </c>
      <c r="E4" s="61" t="n">
        <f aca="false">N4</f>
        <v>39.9121</v>
      </c>
      <c r="F4" s="61" t="n">
        <f aca="false">L4</f>
        <v>5411.1776</v>
      </c>
      <c r="G4" s="61" t="n">
        <f aca="false">O4</f>
        <v>42.3202</v>
      </c>
      <c r="H4" s="61" t="n">
        <f aca="false">T4</f>
        <v>5410.16</v>
      </c>
      <c r="I4" s="61" t="n">
        <f aca="false">V4</f>
        <v>39.9159</v>
      </c>
      <c r="J4" s="61" t="n">
        <f aca="false">T4</f>
        <v>5410.16</v>
      </c>
      <c r="K4" s="61" t="n">
        <f aca="false">W4</f>
        <v>42.3247</v>
      </c>
      <c r="L4" s="62" t="n">
        <v>5411.1776</v>
      </c>
      <c r="M4" s="62" t="n">
        <v>39.3075</v>
      </c>
      <c r="N4" s="62" t="n">
        <v>39.9121</v>
      </c>
      <c r="O4" s="62" t="n">
        <v>42.3202</v>
      </c>
      <c r="P4" s="62" t="n">
        <v>13333.362</v>
      </c>
      <c r="Q4" s="95" t="n">
        <v>35.552</v>
      </c>
      <c r="R4" s="62" t="n">
        <f aca="false">P4/3600</f>
        <v>3.70371166666667</v>
      </c>
      <c r="S4" s="63"/>
      <c r="T4" s="62" t="n">
        <v>5410.16</v>
      </c>
      <c r="U4" s="62" t="n">
        <v>39.3074</v>
      </c>
      <c r="V4" s="62" t="n">
        <v>39.9159</v>
      </c>
      <c r="W4" s="62" t="n">
        <v>42.3247</v>
      </c>
      <c r="X4" s="62" t="n">
        <v>32574.13</v>
      </c>
      <c r="Y4" s="95" t="n">
        <v>71.04</v>
      </c>
      <c r="Z4" s="62" t="n">
        <f aca="false">X4/3600</f>
        <v>9.04836944444445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564.104</v>
      </c>
      <c r="E5" s="61" t="n">
        <f aca="false">N5</f>
        <v>38.4377</v>
      </c>
      <c r="F5" s="61" t="n">
        <f aca="false">L5</f>
        <v>2564.104</v>
      </c>
      <c r="G5" s="61" t="n">
        <f aca="false">O5</f>
        <v>40.5325</v>
      </c>
      <c r="H5" s="61" t="n">
        <f aca="false">T5</f>
        <v>2562.6944</v>
      </c>
      <c r="I5" s="61" t="n">
        <f aca="false">V5</f>
        <v>38.4377</v>
      </c>
      <c r="J5" s="61" t="n">
        <f aca="false">T5</f>
        <v>2562.6944</v>
      </c>
      <c r="K5" s="61" t="n">
        <f aca="false">W5</f>
        <v>40.5336</v>
      </c>
      <c r="L5" s="62" t="n">
        <v>2564.104</v>
      </c>
      <c r="M5" s="62" t="n">
        <v>36.7327</v>
      </c>
      <c r="N5" s="62" t="n">
        <v>38.4377</v>
      </c>
      <c r="O5" s="62" t="n">
        <v>40.5325</v>
      </c>
      <c r="P5" s="62" t="n">
        <v>12530.827</v>
      </c>
      <c r="Q5" s="95" t="n">
        <v>32.37</v>
      </c>
      <c r="R5" s="62" t="n">
        <f aca="false">P5/3600</f>
        <v>3.48078527777778</v>
      </c>
      <c r="S5" s="63"/>
      <c r="T5" s="62" t="n">
        <v>2562.6944</v>
      </c>
      <c r="U5" s="62" t="n">
        <v>36.7341</v>
      </c>
      <c r="V5" s="62" t="n">
        <v>38.4377</v>
      </c>
      <c r="W5" s="62" t="n">
        <v>40.5336</v>
      </c>
      <c r="X5" s="62" t="n">
        <v>31225.83</v>
      </c>
      <c r="Y5" s="95" t="n">
        <v>66.7</v>
      </c>
      <c r="Z5" s="62" t="n">
        <f aca="false">X5/3600</f>
        <v>8.67384166666667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02.336</v>
      </c>
      <c r="E6" s="67" t="n">
        <f aca="false">N6</f>
        <v>36.8333</v>
      </c>
      <c r="F6" s="67" t="n">
        <f aca="false">L6</f>
        <v>1302.336</v>
      </c>
      <c r="G6" s="67" t="n">
        <f aca="false">O6</f>
        <v>38.7445</v>
      </c>
      <c r="H6" s="67" t="n">
        <f aca="false">T6</f>
        <v>1301.0352</v>
      </c>
      <c r="I6" s="67" t="n">
        <f aca="false">V6</f>
        <v>36.8337</v>
      </c>
      <c r="J6" s="67" t="n">
        <f aca="false">T6</f>
        <v>1301.0352</v>
      </c>
      <c r="K6" s="67" t="n">
        <f aca="false">W6</f>
        <v>38.7507</v>
      </c>
      <c r="L6" s="68" t="n">
        <v>1302.336</v>
      </c>
      <c r="M6" s="68" t="n">
        <v>34.0819</v>
      </c>
      <c r="N6" s="68" t="n">
        <v>36.8333</v>
      </c>
      <c r="O6" s="68" t="n">
        <v>38.7445</v>
      </c>
      <c r="P6" s="68" t="n">
        <v>12030.398</v>
      </c>
      <c r="Q6" s="68" t="n">
        <v>29.733</v>
      </c>
      <c r="R6" s="68" t="n">
        <f aca="false">P6/3600</f>
        <v>3.34177722222222</v>
      </c>
      <c r="S6" s="66"/>
      <c r="T6" s="68" t="n">
        <v>1301.0352</v>
      </c>
      <c r="U6" s="68" t="n">
        <v>34.0777</v>
      </c>
      <c r="V6" s="68" t="n">
        <v>36.8337</v>
      </c>
      <c r="W6" s="68" t="n">
        <v>38.7507</v>
      </c>
      <c r="X6" s="68" t="n">
        <v>30468.68</v>
      </c>
      <c r="Y6" s="68" t="n">
        <v>62.56</v>
      </c>
      <c r="Z6" s="68" t="n">
        <f aca="false">X6/3600</f>
        <v>8.46352222222222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33592.968</v>
      </c>
      <c r="E7" s="61" t="n">
        <f aca="false">N7</f>
        <v>45.1634</v>
      </c>
      <c r="F7" s="61" t="n">
        <f aca="false">L7</f>
        <v>33592.968</v>
      </c>
      <c r="G7" s="61" t="n">
        <f aca="false">O7</f>
        <v>44.777</v>
      </c>
      <c r="H7" s="61" t="n">
        <f aca="false">T7</f>
        <v>33587.9904</v>
      </c>
      <c r="I7" s="61" t="n">
        <f aca="false">V7</f>
        <v>45.169</v>
      </c>
      <c r="J7" s="61" t="n">
        <f aca="false">T7</f>
        <v>33587.9904</v>
      </c>
      <c r="K7" s="61" t="n">
        <f aca="false">W7</f>
        <v>44.7764</v>
      </c>
      <c r="L7" s="62" t="n">
        <v>33592.968</v>
      </c>
      <c r="M7" s="62" t="n">
        <v>40.4638</v>
      </c>
      <c r="N7" s="62" t="n">
        <v>45.1634</v>
      </c>
      <c r="O7" s="62" t="n">
        <v>44.777</v>
      </c>
      <c r="P7" s="62" t="n">
        <v>20714.196</v>
      </c>
      <c r="Q7" s="95" t="n">
        <v>62.15</v>
      </c>
      <c r="R7" s="62" t="n">
        <f aca="false">P7/3600</f>
        <v>5.75394333333333</v>
      </c>
      <c r="S7" s="63"/>
      <c r="T7" s="69" t="n">
        <v>33587.9904</v>
      </c>
      <c r="U7" s="69" t="n">
        <v>40.4617</v>
      </c>
      <c r="V7" s="69" t="n">
        <v>45.169</v>
      </c>
      <c r="W7" s="69" t="n">
        <v>44.7764</v>
      </c>
      <c r="X7" s="62" t="n">
        <v>42579.65</v>
      </c>
      <c r="Y7" s="95" t="n">
        <v>109.2</v>
      </c>
      <c r="Z7" s="62" t="n">
        <f aca="false">X7/3600</f>
        <v>11.8276805555556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16176.1536</v>
      </c>
      <c r="E8" s="61" t="n">
        <f aca="false">N8</f>
        <v>43.1394</v>
      </c>
      <c r="F8" s="61" t="n">
        <f aca="false">L8</f>
        <v>16176.1536</v>
      </c>
      <c r="G8" s="61" t="n">
        <f aca="false">O8</f>
        <v>43.3097</v>
      </c>
      <c r="H8" s="61" t="n">
        <f aca="false">T8</f>
        <v>16180.5168</v>
      </c>
      <c r="I8" s="61" t="n">
        <f aca="false">V8</f>
        <v>43.1394</v>
      </c>
      <c r="J8" s="61" t="n">
        <f aca="false">T8</f>
        <v>16180.5168</v>
      </c>
      <c r="K8" s="61" t="n">
        <f aca="false">W8</f>
        <v>43.3163</v>
      </c>
      <c r="L8" s="62" t="n">
        <v>16176.1536</v>
      </c>
      <c r="M8" s="62" t="n">
        <v>37.4424</v>
      </c>
      <c r="N8" s="62" t="n">
        <v>43.1394</v>
      </c>
      <c r="O8" s="62" t="n">
        <v>43.3097</v>
      </c>
      <c r="P8" s="62" t="n">
        <v>17395.562</v>
      </c>
      <c r="Q8" s="95" t="n">
        <v>51.199</v>
      </c>
      <c r="R8" s="62" t="n">
        <f aca="false">P8/3600</f>
        <v>4.83210055555556</v>
      </c>
      <c r="S8" s="63"/>
      <c r="T8" s="62" t="n">
        <v>16180.5168</v>
      </c>
      <c r="U8" s="62" t="n">
        <v>37.4409</v>
      </c>
      <c r="V8" s="62" t="n">
        <v>43.1394</v>
      </c>
      <c r="W8" s="62" t="n">
        <v>43.3163</v>
      </c>
      <c r="X8" s="62" t="n">
        <v>39692.15</v>
      </c>
      <c r="Y8" s="95" t="n">
        <v>95.85</v>
      </c>
      <c r="Z8" s="62" t="n">
        <f aca="false">X8/3600</f>
        <v>11.0255972222222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447.0464</v>
      </c>
      <c r="E9" s="61" t="n">
        <f aca="false">N9</f>
        <v>41.132</v>
      </c>
      <c r="F9" s="61" t="n">
        <f aca="false">L9</f>
        <v>8447.0464</v>
      </c>
      <c r="G9" s="61" t="n">
        <f aca="false">O9</f>
        <v>41.6602</v>
      </c>
      <c r="H9" s="61" t="n">
        <f aca="false">T9</f>
        <v>8449.0896</v>
      </c>
      <c r="I9" s="61" t="n">
        <f aca="false">V9</f>
        <v>41.1399</v>
      </c>
      <c r="J9" s="61" t="n">
        <f aca="false">T9</f>
        <v>8449.0896</v>
      </c>
      <c r="K9" s="61" t="n">
        <f aca="false">W9</f>
        <v>41.6627</v>
      </c>
      <c r="L9" s="62" t="n">
        <v>8447.0464</v>
      </c>
      <c r="M9" s="62" t="n">
        <v>34.4613</v>
      </c>
      <c r="N9" s="62" t="n">
        <v>41.132</v>
      </c>
      <c r="O9" s="62" t="n">
        <v>41.6602</v>
      </c>
      <c r="P9" s="62" t="n">
        <v>15540.342</v>
      </c>
      <c r="Q9" s="95" t="n">
        <v>45.583</v>
      </c>
      <c r="R9" s="62" t="n">
        <f aca="false">P9/3600</f>
        <v>4.31676166666667</v>
      </c>
      <c r="S9" s="63"/>
      <c r="T9" s="62" t="n">
        <v>8449.0896</v>
      </c>
      <c r="U9" s="62" t="n">
        <v>34.4639</v>
      </c>
      <c r="V9" s="62" t="n">
        <v>41.1399</v>
      </c>
      <c r="W9" s="62" t="n">
        <v>41.6627</v>
      </c>
      <c r="X9" s="62" t="n">
        <v>36345.91</v>
      </c>
      <c r="Y9" s="95" t="n">
        <v>83.97</v>
      </c>
      <c r="Z9" s="62" t="n">
        <f aca="false">X9/3600</f>
        <v>10.0960861111111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4679.2784</v>
      </c>
      <c r="E10" s="67" t="n">
        <f aca="false">N10</f>
        <v>39.0622</v>
      </c>
      <c r="F10" s="67" t="n">
        <f aca="false">L10</f>
        <v>4679.2784</v>
      </c>
      <c r="G10" s="67" t="n">
        <f aca="false">O10</f>
        <v>39.7891</v>
      </c>
      <c r="H10" s="67" t="n">
        <f aca="false">T10</f>
        <v>4678.976</v>
      </c>
      <c r="I10" s="67" t="n">
        <f aca="false">V10</f>
        <v>39.06</v>
      </c>
      <c r="J10" s="67" t="n">
        <f aca="false">T10</f>
        <v>4678.976</v>
      </c>
      <c r="K10" s="67" t="n">
        <f aca="false">W10</f>
        <v>39.8066</v>
      </c>
      <c r="L10" s="68" t="n">
        <v>4679.2784</v>
      </c>
      <c r="M10" s="68" t="n">
        <v>31.678</v>
      </c>
      <c r="N10" s="68" t="n">
        <v>39.0622</v>
      </c>
      <c r="O10" s="68" t="n">
        <v>39.7891</v>
      </c>
      <c r="P10" s="68" t="n">
        <v>14499.884</v>
      </c>
      <c r="Q10" s="68" t="n">
        <v>42.167</v>
      </c>
      <c r="R10" s="68" t="n">
        <f aca="false">P10/3600</f>
        <v>4.02774555555556</v>
      </c>
      <c r="S10" s="66"/>
      <c r="T10" s="68" t="n">
        <v>4678.976</v>
      </c>
      <c r="U10" s="68" t="n">
        <v>31.6785</v>
      </c>
      <c r="V10" s="68" t="n">
        <v>39.06</v>
      </c>
      <c r="W10" s="68" t="n">
        <v>39.8066</v>
      </c>
      <c r="X10" s="68" t="n">
        <v>35570.55</v>
      </c>
      <c r="Y10" s="68" t="n">
        <v>78.97</v>
      </c>
      <c r="Z10" s="68" t="n">
        <f aca="false">X10/3600</f>
        <v>9.88070833333334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220857.9184</v>
      </c>
      <c r="E11" s="61" t="n">
        <f aca="false">N11</f>
        <v>39.7119</v>
      </c>
      <c r="F11" s="61" t="n">
        <f aca="false">L11</f>
        <v>220857.9184</v>
      </c>
      <c r="G11" s="61" t="n">
        <f aca="false">O11</f>
        <v>38.0618</v>
      </c>
      <c r="H11" s="61" t="n">
        <f aca="false">T11</f>
        <v>220854.6992</v>
      </c>
      <c r="I11" s="61" t="n">
        <f aca="false">V11</f>
        <v>39.7135</v>
      </c>
      <c r="J11" s="61" t="n">
        <f aca="false">T11</f>
        <v>220854.6992</v>
      </c>
      <c r="K11" s="61" t="n">
        <f aca="false">W11</f>
        <v>38.0618</v>
      </c>
      <c r="L11" s="62" t="n">
        <v>220857.9184</v>
      </c>
      <c r="M11" s="62" t="n">
        <v>39.5958</v>
      </c>
      <c r="N11" s="62" t="n">
        <v>39.7119</v>
      </c>
      <c r="O11" s="62" t="n">
        <v>38.0618</v>
      </c>
      <c r="P11" s="62" t="n">
        <v>60242.164</v>
      </c>
      <c r="Q11" s="95" t="n">
        <v>162.584</v>
      </c>
      <c r="R11" s="62" t="n">
        <f aca="false">P11/3600</f>
        <v>16.7339344444444</v>
      </c>
      <c r="S11" s="63"/>
      <c r="T11" s="62" t="n">
        <v>220854.6992</v>
      </c>
      <c r="U11" s="62" t="n">
        <v>39.5957</v>
      </c>
      <c r="V11" s="62" t="n">
        <v>39.7135</v>
      </c>
      <c r="W11" s="62" t="n">
        <v>38.0618</v>
      </c>
      <c r="X11" s="62" t="n">
        <v>102352.89</v>
      </c>
      <c r="Y11" s="62" t="n">
        <v>223.39</v>
      </c>
      <c r="Z11" s="62" t="n">
        <f aca="false">X11/3600</f>
        <v>28.4313583333333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96266.8064</v>
      </c>
      <c r="E12" s="61" t="n">
        <f aca="false">N12</f>
        <v>38.305</v>
      </c>
      <c r="F12" s="61" t="n">
        <f aca="false">L12</f>
        <v>96266.8064</v>
      </c>
      <c r="G12" s="61" t="n">
        <f aca="false">O12</f>
        <v>36.6674</v>
      </c>
      <c r="H12" s="61" t="n">
        <f aca="false">T12</f>
        <v>96314.8704</v>
      </c>
      <c r="I12" s="61" t="n">
        <f aca="false">V12</f>
        <v>38.3036</v>
      </c>
      <c r="J12" s="61" t="n">
        <f aca="false">T12</f>
        <v>96314.8704</v>
      </c>
      <c r="K12" s="61" t="n">
        <f aca="false">W12</f>
        <v>36.6687</v>
      </c>
      <c r="L12" s="62" t="n">
        <v>96266.8064</v>
      </c>
      <c r="M12" s="62" t="n">
        <v>33.7036</v>
      </c>
      <c r="N12" s="62" t="n">
        <v>38.305</v>
      </c>
      <c r="O12" s="62" t="n">
        <v>36.6674</v>
      </c>
      <c r="P12" s="62" t="n">
        <v>48053.225</v>
      </c>
      <c r="Q12" s="95" t="n">
        <v>139.449</v>
      </c>
      <c r="R12" s="62" t="n">
        <f aca="false">P12/3600</f>
        <v>13.3481180555556</v>
      </c>
      <c r="S12" s="63"/>
      <c r="T12" s="62" t="n">
        <v>96314.8704</v>
      </c>
      <c r="U12" s="62" t="n">
        <v>33.705</v>
      </c>
      <c r="V12" s="62" t="n">
        <v>38.3036</v>
      </c>
      <c r="W12" s="62" t="n">
        <v>36.6687</v>
      </c>
      <c r="X12" s="62" t="n">
        <v>85860.82</v>
      </c>
      <c r="Y12" s="62" t="n">
        <v>201.33</v>
      </c>
      <c r="Z12" s="62" t="n">
        <f aca="false">X12/3600</f>
        <v>23.8502277777778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30125.2896</v>
      </c>
      <c r="E13" s="61" t="n">
        <f aca="false">N13</f>
        <v>37.1941</v>
      </c>
      <c r="F13" s="61" t="n">
        <f aca="false">L13</f>
        <v>30125.2896</v>
      </c>
      <c r="G13" s="61" t="n">
        <f aca="false">O13</f>
        <v>35.4708</v>
      </c>
      <c r="H13" s="61" t="n">
        <f aca="false">T13</f>
        <v>30118.544</v>
      </c>
      <c r="I13" s="61" t="n">
        <f aca="false">V13</f>
        <v>37.1955</v>
      </c>
      <c r="J13" s="61" t="n">
        <f aca="false">T13</f>
        <v>30118.544</v>
      </c>
      <c r="K13" s="61" t="n">
        <f aca="false">W13</f>
        <v>35.4708</v>
      </c>
      <c r="L13" s="62" t="n">
        <v>30125.2896</v>
      </c>
      <c r="M13" s="62" t="n">
        <v>29.7793</v>
      </c>
      <c r="N13" s="62" t="n">
        <v>37.1941</v>
      </c>
      <c r="O13" s="62" t="n">
        <v>35.4708</v>
      </c>
      <c r="P13" s="62" t="n">
        <v>34984.188</v>
      </c>
      <c r="Q13" s="95" t="n">
        <v>105.612</v>
      </c>
      <c r="R13" s="62" t="n">
        <f aca="false">P13/3600</f>
        <v>9.71783</v>
      </c>
      <c r="S13" s="63"/>
      <c r="T13" s="62" t="n">
        <v>30118.544</v>
      </c>
      <c r="U13" s="62" t="n">
        <v>29.7792</v>
      </c>
      <c r="V13" s="62" t="n">
        <v>37.1955</v>
      </c>
      <c r="W13" s="62" t="n">
        <v>35.4708</v>
      </c>
      <c r="X13" s="62" t="n">
        <v>65537.6</v>
      </c>
      <c r="Y13" s="62" t="n">
        <v>158.32</v>
      </c>
      <c r="Z13" s="62" t="n">
        <f aca="false">X13/3600</f>
        <v>18.2048888888889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071.864</v>
      </c>
      <c r="E14" s="67" t="n">
        <f aca="false">N14</f>
        <v>35.9279</v>
      </c>
      <c r="F14" s="67" t="n">
        <f aca="false">L14</f>
        <v>7071.864</v>
      </c>
      <c r="G14" s="67" t="n">
        <f aca="false">O14</f>
        <v>34.0672</v>
      </c>
      <c r="H14" s="67" t="n">
        <f aca="false">T14</f>
        <v>7069.168</v>
      </c>
      <c r="I14" s="67" t="n">
        <f aca="false">V14</f>
        <v>35.9289</v>
      </c>
      <c r="J14" s="67" t="n">
        <f aca="false">T14</f>
        <v>7069.168</v>
      </c>
      <c r="K14" s="67" t="n">
        <f aca="false">W14</f>
        <v>34.0627</v>
      </c>
      <c r="L14" s="68" t="n">
        <v>7071.864</v>
      </c>
      <c r="M14" s="68" t="n">
        <v>28.0842</v>
      </c>
      <c r="N14" s="68" t="n">
        <v>35.9279</v>
      </c>
      <c r="O14" s="68" t="n">
        <v>34.0672</v>
      </c>
      <c r="P14" s="68" t="n">
        <v>28649.116</v>
      </c>
      <c r="Q14" s="68" t="n">
        <v>74.356</v>
      </c>
      <c r="R14" s="68" t="n">
        <f aca="false">P14/3600</f>
        <v>7.95808777777778</v>
      </c>
      <c r="S14" s="66"/>
      <c r="T14" s="68" t="n">
        <v>7069.168</v>
      </c>
      <c r="U14" s="68" t="n">
        <v>28.0834</v>
      </c>
      <c r="V14" s="68" t="n">
        <v>35.9289</v>
      </c>
      <c r="W14" s="68" t="n">
        <v>34.0627</v>
      </c>
      <c r="X14" s="68" t="n">
        <v>58077.97</v>
      </c>
      <c r="Y14" s="68" t="n">
        <v>124.09</v>
      </c>
      <c r="Z14" s="68" t="n">
        <f aca="false">X14/3600</f>
        <v>16.1327694444444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23566.5136</v>
      </c>
      <c r="E15" s="61" t="n">
        <f aca="false">N15</f>
        <v>46.8532</v>
      </c>
      <c r="F15" s="61" t="n">
        <f aca="false">L15</f>
        <v>23566.5136</v>
      </c>
      <c r="G15" s="61" t="n">
        <f aca="false">O15</f>
        <v>46.4743</v>
      </c>
      <c r="H15" s="61" t="n">
        <f aca="false">T15</f>
        <v>23577.6352</v>
      </c>
      <c r="I15" s="61" t="n">
        <f aca="false">V15</f>
        <v>46.8507</v>
      </c>
      <c r="J15" s="61" t="n">
        <f aca="false">T15</f>
        <v>23577.6352</v>
      </c>
      <c r="K15" s="61" t="n">
        <f aca="false">W15</f>
        <v>46.4765</v>
      </c>
      <c r="L15" s="62" t="n">
        <v>23566.5136</v>
      </c>
      <c r="M15" s="62" t="n">
        <v>41.6522</v>
      </c>
      <c r="N15" s="62" t="n">
        <v>46.8532</v>
      </c>
      <c r="O15" s="62" t="n">
        <v>46.4743</v>
      </c>
      <c r="P15" s="62" t="n">
        <v>35387.698</v>
      </c>
      <c r="Q15" s="95" t="n">
        <v>92.17</v>
      </c>
      <c r="R15" s="62" t="n">
        <f aca="false">P15/3600</f>
        <v>9.82991611111111</v>
      </c>
      <c r="S15" s="63"/>
      <c r="T15" s="69" t="n">
        <v>23577.6352</v>
      </c>
      <c r="U15" s="69" t="n">
        <v>41.6527</v>
      </c>
      <c r="V15" s="69" t="n">
        <v>46.8507</v>
      </c>
      <c r="W15" s="69" t="n">
        <v>46.4765</v>
      </c>
      <c r="X15" s="62" t="n">
        <v>64340.86</v>
      </c>
      <c r="Y15" s="62" t="n">
        <v>143.97</v>
      </c>
      <c r="Z15" s="62" t="n">
        <f aca="false">X15/3600</f>
        <v>17.872461111111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6133.72</v>
      </c>
      <c r="E16" s="61" t="n">
        <f aca="false">N16</f>
        <v>46.021</v>
      </c>
      <c r="F16" s="61" t="n">
        <f aca="false">L16</f>
        <v>6133.72</v>
      </c>
      <c r="G16" s="61" t="n">
        <f aca="false">O16</f>
        <v>45.8257</v>
      </c>
      <c r="H16" s="61" t="n">
        <f aca="false">T16</f>
        <v>6165.64</v>
      </c>
      <c r="I16" s="61" t="n">
        <f aca="false">V16</f>
        <v>46.0222</v>
      </c>
      <c r="J16" s="61" t="n">
        <f aca="false">T16</f>
        <v>6165.64</v>
      </c>
      <c r="K16" s="61" t="n">
        <f aca="false">W16</f>
        <v>45.816</v>
      </c>
      <c r="L16" s="62" t="n">
        <v>6133.72</v>
      </c>
      <c r="M16" s="62" t="n">
        <v>40.2365</v>
      </c>
      <c r="N16" s="62" t="n">
        <v>46.021</v>
      </c>
      <c r="O16" s="62" t="n">
        <v>45.8257</v>
      </c>
      <c r="P16" s="62" t="n">
        <v>29737.931</v>
      </c>
      <c r="Q16" s="95" t="n">
        <v>72.307</v>
      </c>
      <c r="R16" s="62" t="n">
        <f aca="false">P16/3600</f>
        <v>8.26053638888889</v>
      </c>
      <c r="S16" s="63"/>
      <c r="T16" s="62" t="n">
        <v>6165.64</v>
      </c>
      <c r="U16" s="62" t="n">
        <v>40.2375</v>
      </c>
      <c r="V16" s="62" t="n">
        <v>46.0222</v>
      </c>
      <c r="W16" s="62" t="n">
        <v>45.816</v>
      </c>
      <c r="X16" s="62" t="n">
        <v>57238.94</v>
      </c>
      <c r="Y16" s="62" t="n">
        <v>124.32</v>
      </c>
      <c r="Z16" s="62" t="n">
        <f aca="false">X16/3600</f>
        <v>15.8997055555556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545.0672</v>
      </c>
      <c r="E17" s="61" t="n">
        <f aca="false">N17</f>
        <v>45.1009</v>
      </c>
      <c r="F17" s="61" t="n">
        <f aca="false">L17</f>
        <v>2545.0672</v>
      </c>
      <c r="G17" s="61" t="n">
        <f aca="false">O17</f>
        <v>45.0928</v>
      </c>
      <c r="H17" s="61" t="n">
        <f aca="false">T17</f>
        <v>2555.9088</v>
      </c>
      <c r="I17" s="61" t="n">
        <f aca="false">V17</f>
        <v>45.1104</v>
      </c>
      <c r="J17" s="61" t="n">
        <f aca="false">T17</f>
        <v>2555.9088</v>
      </c>
      <c r="K17" s="61" t="n">
        <f aca="false">W17</f>
        <v>45.1002</v>
      </c>
      <c r="L17" s="62" t="n">
        <v>2545.0672</v>
      </c>
      <c r="M17" s="62" t="n">
        <v>38.9343</v>
      </c>
      <c r="N17" s="62" t="n">
        <v>45.1009</v>
      </c>
      <c r="O17" s="62" t="n">
        <v>45.0928</v>
      </c>
      <c r="P17" s="62" t="n">
        <v>27444.612</v>
      </c>
      <c r="Q17" s="95" t="n">
        <v>61.852</v>
      </c>
      <c r="R17" s="62" t="n">
        <f aca="false">P17/3600</f>
        <v>7.62350333333333</v>
      </c>
      <c r="S17" s="63"/>
      <c r="T17" s="62" t="n">
        <v>2555.9088</v>
      </c>
      <c r="U17" s="62" t="n">
        <v>38.9348</v>
      </c>
      <c r="V17" s="62" t="n">
        <v>45.1104</v>
      </c>
      <c r="W17" s="62" t="n">
        <v>45.1002</v>
      </c>
      <c r="X17" s="62" t="n">
        <v>56364.83</v>
      </c>
      <c r="Y17" s="62" t="n">
        <v>114.17</v>
      </c>
      <c r="Z17" s="62" t="n">
        <f aca="false">X17/3600</f>
        <v>15.6568972222222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06.4</v>
      </c>
      <c r="E18" s="67" t="n">
        <f aca="false">N18</f>
        <v>44.2044</v>
      </c>
      <c r="F18" s="67" t="n">
        <f aca="false">L18</f>
        <v>1206.4</v>
      </c>
      <c r="G18" s="67" t="n">
        <f aca="false">O18</f>
        <v>44.2519</v>
      </c>
      <c r="H18" s="67" t="n">
        <f aca="false">T18</f>
        <v>1204.7856</v>
      </c>
      <c r="I18" s="67" t="n">
        <f aca="false">V18</f>
        <v>44.1729</v>
      </c>
      <c r="J18" s="67" t="n">
        <f aca="false">T18</f>
        <v>1204.7856</v>
      </c>
      <c r="K18" s="67" t="n">
        <f aca="false">W18</f>
        <v>44.2775</v>
      </c>
      <c r="L18" s="68" t="n">
        <v>1206.4</v>
      </c>
      <c r="M18" s="68" t="n">
        <v>37.2225</v>
      </c>
      <c r="N18" s="68" t="n">
        <v>44.2044</v>
      </c>
      <c r="O18" s="68" t="n">
        <v>44.2519</v>
      </c>
      <c r="P18" s="68" t="n">
        <v>26205.809</v>
      </c>
      <c r="Q18" s="68" t="n">
        <v>54.268</v>
      </c>
      <c r="R18" s="68" t="n">
        <f aca="false">P18/3600</f>
        <v>7.27939138888889</v>
      </c>
      <c r="S18" s="66"/>
      <c r="T18" s="68" t="n">
        <v>1204.7856</v>
      </c>
      <c r="U18" s="68" t="n">
        <v>37.222</v>
      </c>
      <c r="V18" s="68" t="n">
        <v>44.1729</v>
      </c>
      <c r="W18" s="68" t="n">
        <v>44.2775</v>
      </c>
      <c r="X18" s="68" t="n">
        <v>54804.97</v>
      </c>
      <c r="Y18" s="68" t="n">
        <v>110.52</v>
      </c>
      <c r="Z18" s="68" t="n">
        <f aca="false">X18/3600</f>
        <v>15.2236027777778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4869.3784</v>
      </c>
      <c r="E19" s="61" t="n">
        <f aca="false">N19</f>
        <v>43.7122</v>
      </c>
      <c r="F19" s="61" t="n">
        <f aca="false">L19</f>
        <v>4869.3784</v>
      </c>
      <c r="G19" s="61" t="n">
        <f aca="false">O19</f>
        <v>45.4805</v>
      </c>
      <c r="H19" s="61" t="n">
        <f aca="false">T19</f>
        <v>4869.6064</v>
      </c>
      <c r="I19" s="61" t="n">
        <f aca="false">V19</f>
        <v>43.711</v>
      </c>
      <c r="J19" s="61" t="n">
        <f aca="false">T19</f>
        <v>4869.6064</v>
      </c>
      <c r="K19" s="61" t="n">
        <f aca="false">W19</f>
        <v>45.48</v>
      </c>
      <c r="L19" s="62" t="n">
        <v>4869.3784</v>
      </c>
      <c r="M19" s="62" t="n">
        <v>41.8561</v>
      </c>
      <c r="N19" s="62" t="n">
        <v>43.7122</v>
      </c>
      <c r="O19" s="62" t="n">
        <v>45.4805</v>
      </c>
      <c r="P19" s="62" t="n">
        <v>13320.129</v>
      </c>
      <c r="Q19" s="95" t="n">
        <v>36.101</v>
      </c>
      <c r="R19" s="62" t="n">
        <f aca="false">P19/3600</f>
        <v>3.70003583333333</v>
      </c>
      <c r="S19" s="63"/>
      <c r="T19" s="62" t="n">
        <v>4869.6064</v>
      </c>
      <c r="U19" s="62" t="n">
        <v>41.8549</v>
      </c>
      <c r="V19" s="62" t="n">
        <v>43.711</v>
      </c>
      <c r="W19" s="62" t="n">
        <v>45.48</v>
      </c>
      <c r="X19" s="62" t="n">
        <v>31447.51</v>
      </c>
      <c r="Y19" s="95" t="n">
        <v>75.67</v>
      </c>
      <c r="Z19" s="62" t="n">
        <f aca="false">X19/3600</f>
        <v>8.73541944444444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2227.7128</v>
      </c>
      <c r="E20" s="61" t="n">
        <f aca="false">N20</f>
        <v>42.345</v>
      </c>
      <c r="F20" s="61" t="n">
        <f aca="false">L20</f>
        <v>2227.7128</v>
      </c>
      <c r="G20" s="61" t="n">
        <f aca="false">O20</f>
        <v>43.5255</v>
      </c>
      <c r="H20" s="61" t="n">
        <f aca="false">T20</f>
        <v>2227.5216</v>
      </c>
      <c r="I20" s="61" t="n">
        <f aca="false">V20</f>
        <v>42.3482</v>
      </c>
      <c r="J20" s="61" t="n">
        <f aca="false">T20</f>
        <v>2227.5216</v>
      </c>
      <c r="K20" s="61" t="n">
        <f aca="false">W20</f>
        <v>43.5292</v>
      </c>
      <c r="L20" s="62" t="n">
        <v>2227.7128</v>
      </c>
      <c r="M20" s="62" t="n">
        <v>39.9415</v>
      </c>
      <c r="N20" s="62" t="n">
        <v>42.345</v>
      </c>
      <c r="O20" s="62" t="n">
        <v>43.5255</v>
      </c>
      <c r="P20" s="62" t="n">
        <v>11732.473</v>
      </c>
      <c r="Q20" s="95" t="n">
        <v>30.999</v>
      </c>
      <c r="R20" s="62" t="n">
        <f aca="false">P20/3600</f>
        <v>3.25902027777778</v>
      </c>
      <c r="S20" s="63"/>
      <c r="T20" s="62" t="n">
        <v>2227.5216</v>
      </c>
      <c r="U20" s="62" t="n">
        <v>39.9408</v>
      </c>
      <c r="V20" s="62" t="n">
        <v>42.3482</v>
      </c>
      <c r="W20" s="62" t="n">
        <v>43.5292</v>
      </c>
      <c r="X20" s="62" t="n">
        <v>29026.73</v>
      </c>
      <c r="Y20" s="95" t="n">
        <v>63.91</v>
      </c>
      <c r="Z20" s="62" t="n">
        <f aca="false">X20/3600</f>
        <v>8.0629805555555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080.76</v>
      </c>
      <c r="E21" s="61" t="n">
        <f aca="false">N21</f>
        <v>40.9993</v>
      </c>
      <c r="F21" s="61" t="n">
        <f aca="false">L21</f>
        <v>1080.76</v>
      </c>
      <c r="G21" s="61" t="n">
        <f aca="false">O21</f>
        <v>41.9231</v>
      </c>
      <c r="H21" s="61" t="n">
        <f aca="false">T21</f>
        <v>1080.712</v>
      </c>
      <c r="I21" s="61" t="n">
        <f aca="false">V21</f>
        <v>41.0049</v>
      </c>
      <c r="J21" s="61" t="n">
        <f aca="false">T21</f>
        <v>1080.712</v>
      </c>
      <c r="K21" s="61" t="n">
        <f aca="false">W21</f>
        <v>41.9237</v>
      </c>
      <c r="L21" s="62" t="n">
        <v>1080.76</v>
      </c>
      <c r="M21" s="62" t="n">
        <v>37.5993</v>
      </c>
      <c r="N21" s="62" t="n">
        <v>40.9993</v>
      </c>
      <c r="O21" s="62" t="n">
        <v>41.9231</v>
      </c>
      <c r="P21" s="62" t="n">
        <v>10855.707</v>
      </c>
      <c r="Q21" s="95" t="n">
        <v>26.818</v>
      </c>
      <c r="R21" s="62" t="n">
        <f aca="false">P21/3600</f>
        <v>3.01547416666667</v>
      </c>
      <c r="S21" s="63"/>
      <c r="T21" s="62" t="n">
        <v>1080.712</v>
      </c>
      <c r="U21" s="62" t="n">
        <v>37.5984</v>
      </c>
      <c r="V21" s="62" t="n">
        <v>41.0049</v>
      </c>
      <c r="W21" s="62" t="n">
        <v>41.9237</v>
      </c>
      <c r="X21" s="62" t="n">
        <v>27352.1</v>
      </c>
      <c r="Y21" s="95" t="n">
        <v>59.65</v>
      </c>
      <c r="Z21" s="62" t="n">
        <f aca="false">X21/3600</f>
        <v>7.59780555555556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35.0368</v>
      </c>
      <c r="E22" s="67" t="n">
        <f aca="false">N22</f>
        <v>39.7127</v>
      </c>
      <c r="F22" s="67" t="n">
        <f aca="false">L22</f>
        <v>535.0368</v>
      </c>
      <c r="G22" s="67" t="n">
        <f aca="false">O22</f>
        <v>40.651</v>
      </c>
      <c r="H22" s="67" t="n">
        <f aca="false">T22</f>
        <v>535.212</v>
      </c>
      <c r="I22" s="67" t="n">
        <f aca="false">V22</f>
        <v>39.7105</v>
      </c>
      <c r="J22" s="67" t="n">
        <f aca="false">T22</f>
        <v>535.212</v>
      </c>
      <c r="K22" s="67" t="n">
        <f aca="false">W22</f>
        <v>40.6507</v>
      </c>
      <c r="L22" s="68" t="n">
        <v>535.0368</v>
      </c>
      <c r="M22" s="68" t="n">
        <v>35.191</v>
      </c>
      <c r="N22" s="68" t="n">
        <v>39.7127</v>
      </c>
      <c r="O22" s="68" t="n">
        <v>40.651</v>
      </c>
      <c r="P22" s="68" t="n">
        <v>10249.156</v>
      </c>
      <c r="Q22" s="68" t="n">
        <v>22.856</v>
      </c>
      <c r="R22" s="68" t="n">
        <f aca="false">P22/3600</f>
        <v>2.84698777777778</v>
      </c>
      <c r="S22" s="66"/>
      <c r="T22" s="68" t="n">
        <v>535.212</v>
      </c>
      <c r="U22" s="68" t="n">
        <v>35.1908</v>
      </c>
      <c r="V22" s="68" t="n">
        <v>39.7105</v>
      </c>
      <c r="W22" s="68" t="n">
        <v>40.6507</v>
      </c>
      <c r="X22" s="68" t="n">
        <v>26314.66</v>
      </c>
      <c r="Y22" s="68" t="n">
        <v>51.63</v>
      </c>
      <c r="Z22" s="68" t="n">
        <f aca="false">X22/3600</f>
        <v>7.309627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7804.9488</v>
      </c>
      <c r="E23" s="70" t="n">
        <f aca="false">N23</f>
        <v>42.5846</v>
      </c>
      <c r="F23" s="70" t="n">
        <f aca="false">L23</f>
        <v>7804.9488</v>
      </c>
      <c r="G23" s="70" t="n">
        <f aca="false">O23</f>
        <v>43.893</v>
      </c>
      <c r="H23" s="70" t="n">
        <f aca="false">T23</f>
        <v>7806.7048</v>
      </c>
      <c r="I23" s="70" t="n">
        <f aca="false">V23</f>
        <v>42.5818</v>
      </c>
      <c r="J23" s="70" t="n">
        <f aca="false">T23</f>
        <v>7806.7048</v>
      </c>
      <c r="K23" s="70" t="n">
        <f aca="false">W23</f>
        <v>43.8858</v>
      </c>
      <c r="L23" s="62" t="n">
        <v>7804.9488</v>
      </c>
      <c r="M23" s="62" t="n">
        <v>40.224</v>
      </c>
      <c r="N23" s="62" t="n">
        <v>42.5846</v>
      </c>
      <c r="O23" s="62" t="n">
        <v>43.893</v>
      </c>
      <c r="P23" s="62" t="n">
        <v>13111.72</v>
      </c>
      <c r="Q23" s="95" t="n">
        <v>36.834</v>
      </c>
      <c r="R23" s="69" t="n">
        <f aca="false">P23/3600</f>
        <v>3.64214444444444</v>
      </c>
      <c r="S23" s="71"/>
      <c r="T23" s="69" t="n">
        <v>7806.7048</v>
      </c>
      <c r="U23" s="69" t="n">
        <v>40.2204</v>
      </c>
      <c r="V23" s="69" t="n">
        <v>42.5818</v>
      </c>
      <c r="W23" s="69" t="n">
        <v>43.8858</v>
      </c>
      <c r="X23" s="69" t="n">
        <v>30932.92</v>
      </c>
      <c r="Y23" s="95" t="n">
        <v>79.03</v>
      </c>
      <c r="Z23" s="69" t="n">
        <f aca="false">X23/3600</f>
        <v>8.5924777777777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419.38</v>
      </c>
      <c r="E24" s="61" t="n">
        <f aca="false">N24</f>
        <v>40.7838</v>
      </c>
      <c r="F24" s="61" t="n">
        <f aca="false">L24</f>
        <v>3419.38</v>
      </c>
      <c r="G24" s="61" t="n">
        <f aca="false">O24</f>
        <v>41.5097</v>
      </c>
      <c r="H24" s="61" t="n">
        <f aca="false">T24</f>
        <v>3418.5224</v>
      </c>
      <c r="I24" s="61" t="n">
        <f aca="false">V24</f>
        <v>40.7832</v>
      </c>
      <c r="J24" s="61" t="n">
        <f aca="false">T24</f>
        <v>3418.5224</v>
      </c>
      <c r="K24" s="61" t="n">
        <f aca="false">W24</f>
        <v>41.5121</v>
      </c>
      <c r="L24" s="62" t="n">
        <v>3419.38</v>
      </c>
      <c r="M24" s="62" t="n">
        <v>37.6562</v>
      </c>
      <c r="N24" s="62" t="n">
        <v>40.7838</v>
      </c>
      <c r="O24" s="62" t="n">
        <v>41.5097</v>
      </c>
      <c r="P24" s="62" t="n">
        <v>11259.872</v>
      </c>
      <c r="Q24" s="95" t="n">
        <v>31.077</v>
      </c>
      <c r="R24" s="62" t="n">
        <f aca="false">P24/3600</f>
        <v>3.12774222222222</v>
      </c>
      <c r="S24" s="63"/>
      <c r="T24" s="62" t="n">
        <v>3418.5224</v>
      </c>
      <c r="U24" s="62" t="n">
        <v>37.6553</v>
      </c>
      <c r="V24" s="62" t="n">
        <v>40.7832</v>
      </c>
      <c r="W24" s="62" t="n">
        <v>41.5121</v>
      </c>
      <c r="X24" s="62" t="n">
        <v>27642.89</v>
      </c>
      <c r="Y24" s="95" t="n">
        <v>65.73</v>
      </c>
      <c r="Z24" s="62" t="n">
        <f aca="false">X24/3600</f>
        <v>7.67858055555556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63.3648</v>
      </c>
      <c r="E25" s="61" t="n">
        <f aca="false">N25</f>
        <v>39.0587</v>
      </c>
      <c r="F25" s="61" t="n">
        <f aca="false">L25</f>
        <v>1563.3648</v>
      </c>
      <c r="G25" s="61" t="n">
        <f aca="false">O25</f>
        <v>39.6664</v>
      </c>
      <c r="H25" s="61" t="n">
        <f aca="false">T25</f>
        <v>1562.9696</v>
      </c>
      <c r="I25" s="61" t="n">
        <f aca="false">V25</f>
        <v>39.0598</v>
      </c>
      <c r="J25" s="61" t="n">
        <f aca="false">T25</f>
        <v>1562.9696</v>
      </c>
      <c r="K25" s="61" t="n">
        <f aca="false">W25</f>
        <v>39.6675</v>
      </c>
      <c r="L25" s="62" t="n">
        <v>1563.3648</v>
      </c>
      <c r="M25" s="62" t="n">
        <v>35.0279</v>
      </c>
      <c r="N25" s="62" t="n">
        <v>39.0587</v>
      </c>
      <c r="O25" s="62" t="n">
        <v>39.6664</v>
      </c>
      <c r="P25" s="62" t="n">
        <v>10407.325</v>
      </c>
      <c r="Q25" s="95" t="n">
        <v>26.818</v>
      </c>
      <c r="R25" s="62" t="n">
        <f aca="false">P25/3600</f>
        <v>2.89092361111111</v>
      </c>
      <c r="S25" s="63"/>
      <c r="T25" s="62" t="n">
        <v>1562.9696</v>
      </c>
      <c r="U25" s="62" t="n">
        <v>35.0269</v>
      </c>
      <c r="V25" s="62" t="n">
        <v>39.0598</v>
      </c>
      <c r="W25" s="62" t="n">
        <v>39.6675</v>
      </c>
      <c r="X25" s="62" t="n">
        <v>26149.02</v>
      </c>
      <c r="Y25" s="95" t="n">
        <v>60.33</v>
      </c>
      <c r="Z25" s="62" t="n">
        <f aca="false">X25/3600</f>
        <v>7.26361666666667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2.5328</v>
      </c>
      <c r="E26" s="67" t="n">
        <f aca="false">N26</f>
        <v>37.3407</v>
      </c>
      <c r="F26" s="67" t="n">
        <f aca="false">L26</f>
        <v>712.5328</v>
      </c>
      <c r="G26" s="67" t="n">
        <f aca="false">O26</f>
        <v>38.3484</v>
      </c>
      <c r="H26" s="67" t="n">
        <f aca="false">T26</f>
        <v>712.8176</v>
      </c>
      <c r="I26" s="67" t="n">
        <f aca="false">V26</f>
        <v>37.3333</v>
      </c>
      <c r="J26" s="67" t="n">
        <f aca="false">T26</f>
        <v>712.8176</v>
      </c>
      <c r="K26" s="67" t="n">
        <f aca="false">W26</f>
        <v>38.3474</v>
      </c>
      <c r="L26" s="68" t="n">
        <v>712.5328</v>
      </c>
      <c r="M26" s="68" t="n">
        <v>32.5104</v>
      </c>
      <c r="N26" s="68" t="n">
        <v>37.3407</v>
      </c>
      <c r="O26" s="68" t="n">
        <v>38.3484</v>
      </c>
      <c r="P26" s="68" t="n">
        <v>9927.201</v>
      </c>
      <c r="Q26" s="68" t="n">
        <v>22.185</v>
      </c>
      <c r="R26" s="68" t="n">
        <f aca="false">P26/3600</f>
        <v>2.75755583333333</v>
      </c>
      <c r="S26" s="66"/>
      <c r="T26" s="68" t="n">
        <v>712.8176</v>
      </c>
      <c r="U26" s="68" t="n">
        <v>32.5117</v>
      </c>
      <c r="V26" s="68" t="n">
        <v>37.3333</v>
      </c>
      <c r="W26" s="68" t="n">
        <v>38.3474</v>
      </c>
      <c r="X26" s="68" t="n">
        <v>25161.14</v>
      </c>
      <c r="Y26" s="68" t="n">
        <v>44.36</v>
      </c>
      <c r="Z26" s="68" t="n">
        <f aca="false">X26/3600</f>
        <v>6.98920555555556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8355.7216</v>
      </c>
      <c r="E27" s="70" t="n">
        <f aca="false">N27</f>
        <v>40.0767</v>
      </c>
      <c r="F27" s="70" t="n">
        <f aca="false">L27</f>
        <v>18355.7216</v>
      </c>
      <c r="G27" s="70" t="n">
        <f aca="false">O27</f>
        <v>43.6619</v>
      </c>
      <c r="H27" s="70" t="n">
        <f aca="false">T27</f>
        <v>18365.0312</v>
      </c>
      <c r="I27" s="70" t="n">
        <f aca="false">V27</f>
        <v>40.0765</v>
      </c>
      <c r="J27" s="70" t="n">
        <f aca="false">T27</f>
        <v>18365.0312</v>
      </c>
      <c r="K27" s="70" t="n">
        <f aca="false">W27</f>
        <v>43.6624</v>
      </c>
      <c r="L27" s="62" t="n">
        <v>18355.7216</v>
      </c>
      <c r="M27" s="62" t="n">
        <v>38.616</v>
      </c>
      <c r="N27" s="62" t="n">
        <v>40.0767</v>
      </c>
      <c r="O27" s="62" t="n">
        <v>43.6619</v>
      </c>
      <c r="P27" s="62" t="n">
        <v>30110.256</v>
      </c>
      <c r="Q27" s="95" t="n">
        <v>79.16</v>
      </c>
      <c r="R27" s="69" t="n">
        <f aca="false">P27/3600</f>
        <v>8.36396</v>
      </c>
      <c r="S27" s="71"/>
      <c r="T27" s="69" t="n">
        <v>18365.0312</v>
      </c>
      <c r="U27" s="69" t="n">
        <v>38.6153</v>
      </c>
      <c r="V27" s="69" t="n">
        <v>40.0765</v>
      </c>
      <c r="W27" s="69" t="n">
        <v>43.6624</v>
      </c>
      <c r="X27" s="69" t="n">
        <v>58002.57</v>
      </c>
      <c r="Y27" s="95" t="n">
        <v>117.87</v>
      </c>
      <c r="Z27" s="69" t="n">
        <f aca="false">X27/3600</f>
        <v>16.11182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5878.9648</v>
      </c>
      <c r="E28" s="61" t="n">
        <f aca="false">N28</f>
        <v>39.1297</v>
      </c>
      <c r="F28" s="61" t="n">
        <f aca="false">L28</f>
        <v>5878.9648</v>
      </c>
      <c r="G28" s="61" t="n">
        <f aca="false">O28</f>
        <v>41.9</v>
      </c>
      <c r="H28" s="61" t="n">
        <f aca="false">T28</f>
        <v>5879.2024</v>
      </c>
      <c r="I28" s="61" t="n">
        <f aca="false">V28</f>
        <v>39.1312</v>
      </c>
      <c r="J28" s="61" t="n">
        <f aca="false">T28</f>
        <v>5879.2024</v>
      </c>
      <c r="K28" s="61" t="n">
        <f aca="false">W28</f>
        <v>41.9012</v>
      </c>
      <c r="L28" s="62" t="n">
        <v>5878.9648</v>
      </c>
      <c r="M28" s="62" t="n">
        <v>36.9794</v>
      </c>
      <c r="N28" s="62" t="n">
        <v>39.1297</v>
      </c>
      <c r="O28" s="62" t="n">
        <v>41.9</v>
      </c>
      <c r="P28" s="62" t="n">
        <v>23889.567</v>
      </c>
      <c r="Q28" s="95" t="n">
        <v>55.538</v>
      </c>
      <c r="R28" s="62" t="n">
        <f aca="false">P28/3600</f>
        <v>6.63599083333333</v>
      </c>
      <c r="S28" s="63"/>
      <c r="T28" s="62" t="n">
        <v>5879.2024</v>
      </c>
      <c r="U28" s="62" t="n">
        <v>36.9778</v>
      </c>
      <c r="V28" s="62" t="n">
        <v>39.1312</v>
      </c>
      <c r="W28" s="62" t="n">
        <v>41.9012</v>
      </c>
      <c r="X28" s="62" t="n">
        <v>53035.99</v>
      </c>
      <c r="Y28" s="95" t="n">
        <v>89.58</v>
      </c>
      <c r="Z28" s="62" t="n">
        <f aca="false">X28/3600</f>
        <v>14.7322194444444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24.3064</v>
      </c>
      <c r="E29" s="61" t="n">
        <f aca="false">N29</f>
        <v>38.1423</v>
      </c>
      <c r="F29" s="61" t="n">
        <f aca="false">L29</f>
        <v>2724.3064</v>
      </c>
      <c r="G29" s="61" t="n">
        <f aca="false">O29</f>
        <v>40.072</v>
      </c>
      <c r="H29" s="61" t="n">
        <f aca="false">T29</f>
        <v>2722.9848</v>
      </c>
      <c r="I29" s="61" t="n">
        <f aca="false">V29</f>
        <v>38.1441</v>
      </c>
      <c r="J29" s="61" t="n">
        <f aca="false">T29</f>
        <v>2722.9848</v>
      </c>
      <c r="K29" s="61" t="n">
        <f aca="false">W29</f>
        <v>40.0706</v>
      </c>
      <c r="L29" s="62" t="n">
        <v>2724.3064</v>
      </c>
      <c r="M29" s="62" t="n">
        <v>35.0524</v>
      </c>
      <c r="N29" s="62" t="n">
        <v>38.1423</v>
      </c>
      <c r="O29" s="62" t="n">
        <v>40.072</v>
      </c>
      <c r="P29" s="62" t="n">
        <v>21663.974</v>
      </c>
      <c r="Q29" s="95" t="n">
        <v>46.879</v>
      </c>
      <c r="R29" s="62" t="n">
        <f aca="false">P29/3600</f>
        <v>6.01777055555556</v>
      </c>
      <c r="S29" s="63"/>
      <c r="T29" s="62" t="n">
        <v>2722.9848</v>
      </c>
      <c r="U29" s="62" t="n">
        <v>35.0519</v>
      </c>
      <c r="V29" s="62" t="n">
        <v>38.1441</v>
      </c>
      <c r="W29" s="62" t="n">
        <v>40.0706</v>
      </c>
      <c r="X29" s="62" t="n">
        <v>51934.12</v>
      </c>
      <c r="Y29" s="95" t="n">
        <v>80.22</v>
      </c>
      <c r="Z29" s="62" t="n">
        <f aca="false">X29/3600</f>
        <v>14.4261444444444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56.8824</v>
      </c>
      <c r="E30" s="67" t="n">
        <f aca="false">N30</f>
        <v>36.9076</v>
      </c>
      <c r="F30" s="67" t="n">
        <f aca="false">L30</f>
        <v>1356.8824</v>
      </c>
      <c r="G30" s="67" t="n">
        <f aca="false">O30</f>
        <v>38.1585</v>
      </c>
      <c r="H30" s="67" t="n">
        <f aca="false">T30</f>
        <v>1357.9256</v>
      </c>
      <c r="I30" s="67" t="n">
        <f aca="false">V30</f>
        <v>36.9033</v>
      </c>
      <c r="J30" s="67" t="n">
        <f aca="false">T30</f>
        <v>1357.9256</v>
      </c>
      <c r="K30" s="67" t="n">
        <f aca="false">W30</f>
        <v>38.1595</v>
      </c>
      <c r="L30" s="68" t="n">
        <v>1356.8824</v>
      </c>
      <c r="M30" s="68" t="n">
        <v>32.8757</v>
      </c>
      <c r="N30" s="68" t="n">
        <v>36.9076</v>
      </c>
      <c r="O30" s="68" t="n">
        <v>38.1585</v>
      </c>
      <c r="P30" s="68" t="n">
        <v>20548.17</v>
      </c>
      <c r="Q30" s="68" t="n">
        <v>41.794</v>
      </c>
      <c r="R30" s="68" t="n">
        <f aca="false">P30/3600</f>
        <v>5.707825</v>
      </c>
      <c r="S30" s="66"/>
      <c r="T30" s="68" t="n">
        <v>1357.9256</v>
      </c>
      <c r="U30" s="68" t="n">
        <v>32.8754</v>
      </c>
      <c r="V30" s="68" t="n">
        <v>36.9033</v>
      </c>
      <c r="W30" s="68" t="n">
        <v>38.1595</v>
      </c>
      <c r="X30" s="68" t="n">
        <v>48997.47</v>
      </c>
      <c r="Y30" s="68" t="n">
        <v>70.51</v>
      </c>
      <c r="Z30" s="68" t="n">
        <f aca="false">X30/3600</f>
        <v>13.6104083333333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17608.6136</v>
      </c>
      <c r="E31" s="72" t="n">
        <f aca="false">N31</f>
        <v>43.92</v>
      </c>
      <c r="F31" s="72" t="n">
        <f aca="false">L31</f>
        <v>17608.6136</v>
      </c>
      <c r="G31" s="72" t="n">
        <f aca="false">O31</f>
        <v>45.2278</v>
      </c>
      <c r="H31" s="72" t="n">
        <f aca="false">T31</f>
        <v>17618.6056</v>
      </c>
      <c r="I31" s="72" t="n">
        <f aca="false">V31</f>
        <v>43.9206</v>
      </c>
      <c r="J31" s="72" t="n">
        <f aca="false">T31</f>
        <v>17618.6056</v>
      </c>
      <c r="K31" s="72" t="n">
        <f aca="false">W31</f>
        <v>45.2247</v>
      </c>
      <c r="L31" s="62" t="n">
        <v>17608.6136</v>
      </c>
      <c r="M31" s="62" t="n">
        <v>39.3198</v>
      </c>
      <c r="N31" s="62" t="n">
        <v>43.92</v>
      </c>
      <c r="O31" s="62" t="n">
        <v>45.2278</v>
      </c>
      <c r="P31" s="62" t="n">
        <v>32850.933</v>
      </c>
      <c r="Q31" s="95" t="n">
        <v>88.783</v>
      </c>
      <c r="R31" s="69" t="n">
        <f aca="false">P31/3600</f>
        <v>9.12525916666667</v>
      </c>
      <c r="S31" s="71"/>
      <c r="T31" s="69" t="n">
        <v>17618.6056</v>
      </c>
      <c r="U31" s="69" t="n">
        <v>39.3199</v>
      </c>
      <c r="V31" s="69" t="n">
        <v>43.9206</v>
      </c>
      <c r="W31" s="69" t="n">
        <v>45.2247</v>
      </c>
      <c r="X31" s="69" t="n">
        <v>62938.06</v>
      </c>
      <c r="Y31" s="95" t="n">
        <v>131.75</v>
      </c>
      <c r="Z31" s="69" t="n">
        <f aca="false">X31/3600</f>
        <v>17.48279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6148.5744</v>
      </c>
      <c r="E32" s="73" t="n">
        <f aca="false">N32</f>
        <v>42.5484</v>
      </c>
      <c r="F32" s="73" t="n">
        <f aca="false">L32</f>
        <v>6148.5744</v>
      </c>
      <c r="G32" s="73" t="n">
        <f aca="false">O32</f>
        <v>43.0793</v>
      </c>
      <c r="H32" s="73" t="n">
        <f aca="false">T32</f>
        <v>6149.7552</v>
      </c>
      <c r="I32" s="73" t="n">
        <f aca="false">V32</f>
        <v>42.5506</v>
      </c>
      <c r="J32" s="73" t="n">
        <f aca="false">T32</f>
        <v>6149.7552</v>
      </c>
      <c r="K32" s="73" t="n">
        <f aca="false">W32</f>
        <v>43.0738</v>
      </c>
      <c r="L32" s="62" t="n">
        <v>6148.5744</v>
      </c>
      <c r="M32" s="62" t="n">
        <v>37.6255</v>
      </c>
      <c r="N32" s="62" t="n">
        <v>42.5484</v>
      </c>
      <c r="O32" s="62" t="n">
        <v>43.0793</v>
      </c>
      <c r="P32" s="62" t="n">
        <v>27452.608</v>
      </c>
      <c r="Q32" s="95" t="n">
        <v>69.344</v>
      </c>
      <c r="R32" s="62" t="n">
        <f aca="false">P32/3600</f>
        <v>7.62572444444445</v>
      </c>
      <c r="S32" s="63"/>
      <c r="T32" s="62" t="n">
        <v>6149.7552</v>
      </c>
      <c r="U32" s="62" t="n">
        <v>37.6244</v>
      </c>
      <c r="V32" s="62" t="n">
        <v>42.5506</v>
      </c>
      <c r="W32" s="62" t="n">
        <v>43.0738</v>
      </c>
      <c r="X32" s="62" t="n">
        <v>58405.51</v>
      </c>
      <c r="Y32" s="95" t="n">
        <v>107.26</v>
      </c>
      <c r="Z32" s="62" t="n">
        <f aca="false">X32/3600</f>
        <v>16.2237527777778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2836.8376</v>
      </c>
      <c r="E33" s="73" t="n">
        <f aca="false">N33</f>
        <v>40.9877</v>
      </c>
      <c r="F33" s="73" t="n">
        <f aca="false">L33</f>
        <v>2836.8376</v>
      </c>
      <c r="G33" s="73" t="n">
        <f aca="false">O33</f>
        <v>40.8066</v>
      </c>
      <c r="H33" s="73" t="n">
        <f aca="false">T33</f>
        <v>2835.2736</v>
      </c>
      <c r="I33" s="73" t="n">
        <f aca="false">V33</f>
        <v>40.9903</v>
      </c>
      <c r="J33" s="73" t="n">
        <f aca="false">T33</f>
        <v>2835.2736</v>
      </c>
      <c r="K33" s="73" t="n">
        <f aca="false">W33</f>
        <v>40.8075</v>
      </c>
      <c r="L33" s="62" t="n">
        <v>2836.8376</v>
      </c>
      <c r="M33" s="62" t="n">
        <v>35.7805</v>
      </c>
      <c r="N33" s="62" t="n">
        <v>40.9877</v>
      </c>
      <c r="O33" s="62" t="n">
        <v>40.8066</v>
      </c>
      <c r="P33" s="62" t="n">
        <v>24874.838</v>
      </c>
      <c r="Q33" s="95" t="n">
        <v>63.102</v>
      </c>
      <c r="R33" s="62" t="n">
        <f aca="false">P33/3600</f>
        <v>6.90967722222222</v>
      </c>
      <c r="S33" s="63"/>
      <c r="T33" s="62" t="n">
        <v>2835.2736</v>
      </c>
      <c r="U33" s="62" t="n">
        <v>35.7811</v>
      </c>
      <c r="V33" s="62" t="n">
        <v>40.9903</v>
      </c>
      <c r="W33" s="62" t="n">
        <v>40.8075</v>
      </c>
      <c r="X33" s="62" t="n">
        <v>53071.28</v>
      </c>
      <c r="Y33" s="95" t="n">
        <v>100.02</v>
      </c>
      <c r="Z33" s="62" t="n">
        <f aca="false">X33/3600</f>
        <v>14.7420222222222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438.3632</v>
      </c>
      <c r="E34" s="74" t="n">
        <f aca="false">N34</f>
        <v>39.29</v>
      </c>
      <c r="F34" s="74" t="n">
        <f aca="false">L34</f>
        <v>1438.3632</v>
      </c>
      <c r="G34" s="74" t="n">
        <f aca="false">O34</f>
        <v>38.598</v>
      </c>
      <c r="H34" s="74" t="n">
        <f aca="false">T34</f>
        <v>1437.4744</v>
      </c>
      <c r="I34" s="74" t="n">
        <f aca="false">V34</f>
        <v>39.2965</v>
      </c>
      <c r="J34" s="74" t="n">
        <f aca="false">T34</f>
        <v>1437.4744</v>
      </c>
      <c r="K34" s="74" t="n">
        <f aca="false">W34</f>
        <v>38.6063</v>
      </c>
      <c r="L34" s="68" t="n">
        <v>1438.3632</v>
      </c>
      <c r="M34" s="68" t="n">
        <v>33.7898</v>
      </c>
      <c r="N34" s="68" t="n">
        <v>39.29</v>
      </c>
      <c r="O34" s="68" t="n">
        <v>38.598</v>
      </c>
      <c r="P34" s="68" t="n">
        <v>23425.827</v>
      </c>
      <c r="Q34" s="68" t="n">
        <v>56.425</v>
      </c>
      <c r="R34" s="68" t="n">
        <f aca="false">P34/3600</f>
        <v>6.50717416666667</v>
      </c>
      <c r="S34" s="66"/>
      <c r="T34" s="68" t="n">
        <v>1437.4744</v>
      </c>
      <c r="U34" s="68" t="n">
        <v>33.7889</v>
      </c>
      <c r="V34" s="68" t="n">
        <v>39.2965</v>
      </c>
      <c r="W34" s="68" t="n">
        <v>38.6063</v>
      </c>
      <c r="X34" s="68" t="n">
        <v>53213.42</v>
      </c>
      <c r="Y34" s="68" t="n">
        <v>90.06</v>
      </c>
      <c r="Z34" s="68" t="n">
        <f aca="false">X34/3600</f>
        <v>14.7815055555556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39769.1576</v>
      </c>
      <c r="E35" s="72" t="n">
        <f aca="false">N35</f>
        <v>42.2797</v>
      </c>
      <c r="F35" s="72" t="n">
        <f aca="false">L35</f>
        <v>39769.1576</v>
      </c>
      <c r="G35" s="72" t="n">
        <f aca="false">O35</f>
        <v>44.3654</v>
      </c>
      <c r="H35" s="72" t="n">
        <f aca="false">T35</f>
        <v>39891.5336</v>
      </c>
      <c r="I35" s="72" t="n">
        <f aca="false">V35</f>
        <v>42.2796</v>
      </c>
      <c r="J35" s="72" t="n">
        <f aca="false">T35</f>
        <v>39891.5336</v>
      </c>
      <c r="K35" s="72" t="n">
        <f aca="false">W35</f>
        <v>44.3681</v>
      </c>
      <c r="L35" s="62" t="n">
        <v>39769.1576</v>
      </c>
      <c r="M35" s="62" t="n">
        <v>37.5977</v>
      </c>
      <c r="N35" s="62" t="n">
        <v>42.2797</v>
      </c>
      <c r="O35" s="62" t="n">
        <v>44.3654</v>
      </c>
      <c r="P35" s="62" t="n">
        <v>41917.89</v>
      </c>
      <c r="Q35" s="95" t="n">
        <v>125.815</v>
      </c>
      <c r="R35" s="69" t="n">
        <f aca="false">P35/3600</f>
        <v>11.6438583333333</v>
      </c>
      <c r="S35" s="71"/>
      <c r="T35" s="69" t="n">
        <v>39891.5336</v>
      </c>
      <c r="U35" s="69" t="n">
        <v>37.605</v>
      </c>
      <c r="V35" s="69" t="n">
        <v>42.2796</v>
      </c>
      <c r="W35" s="69" t="n">
        <v>44.3681</v>
      </c>
      <c r="X35" s="69" t="n">
        <v>72660.79</v>
      </c>
      <c r="Y35" s="95" t="n">
        <v>177.07</v>
      </c>
      <c r="Z35" s="69" t="n">
        <f aca="false">X35/3600</f>
        <v>20.183552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7365.9392</v>
      </c>
      <c r="E36" s="73" t="n">
        <f aca="false">N36</f>
        <v>40.9774</v>
      </c>
      <c r="F36" s="73" t="n">
        <f aca="false">L36</f>
        <v>7365.9392</v>
      </c>
      <c r="G36" s="73" t="n">
        <f aca="false">O36</f>
        <v>43.1576</v>
      </c>
      <c r="H36" s="73" t="n">
        <f aca="false">T36</f>
        <v>7375.572</v>
      </c>
      <c r="I36" s="73" t="n">
        <f aca="false">V36</f>
        <v>40.9754</v>
      </c>
      <c r="J36" s="73" t="n">
        <f aca="false">T36</f>
        <v>7375.572</v>
      </c>
      <c r="K36" s="73" t="n">
        <f aca="false">W36</f>
        <v>43.1492</v>
      </c>
      <c r="L36" s="62" t="n">
        <v>7365.9392</v>
      </c>
      <c r="M36" s="62" t="n">
        <v>35.4347</v>
      </c>
      <c r="N36" s="62" t="n">
        <v>40.9774</v>
      </c>
      <c r="O36" s="62" t="n">
        <v>43.1576</v>
      </c>
      <c r="P36" s="62" t="n">
        <v>29823.009</v>
      </c>
      <c r="Q36" s="95" t="n">
        <v>79.935</v>
      </c>
      <c r="R36" s="62" t="n">
        <f aca="false">P36/3600</f>
        <v>8.28416916666667</v>
      </c>
      <c r="S36" s="63"/>
      <c r="T36" s="62" t="n">
        <v>7375.572</v>
      </c>
      <c r="U36" s="62" t="n">
        <v>35.4357</v>
      </c>
      <c r="V36" s="62" t="n">
        <v>40.9754</v>
      </c>
      <c r="W36" s="62" t="n">
        <v>43.1492</v>
      </c>
      <c r="X36" s="62" t="n">
        <v>60282.87</v>
      </c>
      <c r="Y36" s="95" t="n">
        <v>120.06</v>
      </c>
      <c r="Z36" s="62" t="n">
        <f aca="false">X36/3600</f>
        <v>16.7452416666667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18.3088</v>
      </c>
      <c r="E37" s="73" t="n">
        <f aca="false">N37</f>
        <v>39.4354</v>
      </c>
      <c r="F37" s="73" t="n">
        <f aca="false">L37</f>
        <v>2318.3088</v>
      </c>
      <c r="G37" s="73" t="n">
        <f aca="false">O37</f>
        <v>41.8321</v>
      </c>
      <c r="H37" s="73" t="n">
        <f aca="false">T37</f>
        <v>2319.52</v>
      </c>
      <c r="I37" s="73" t="n">
        <f aca="false">V37</f>
        <v>39.4368</v>
      </c>
      <c r="J37" s="73" t="n">
        <f aca="false">T37</f>
        <v>2319.52</v>
      </c>
      <c r="K37" s="73" t="n">
        <f aca="false">W37</f>
        <v>41.8352</v>
      </c>
      <c r="L37" s="62" t="n">
        <v>2318.3088</v>
      </c>
      <c r="M37" s="62" t="n">
        <v>33.9834</v>
      </c>
      <c r="N37" s="62" t="n">
        <v>39.4354</v>
      </c>
      <c r="O37" s="62" t="n">
        <v>41.8321</v>
      </c>
      <c r="P37" s="62" t="n">
        <v>26486.567</v>
      </c>
      <c r="Q37" s="95" t="n">
        <v>65.536</v>
      </c>
      <c r="R37" s="62" t="n">
        <f aca="false">P37/3600</f>
        <v>7.35737972222222</v>
      </c>
      <c r="S37" s="63"/>
      <c r="T37" s="62" t="n">
        <v>2319.52</v>
      </c>
      <c r="U37" s="62" t="n">
        <v>33.9843</v>
      </c>
      <c r="V37" s="62" t="n">
        <v>39.4368</v>
      </c>
      <c r="W37" s="62" t="n">
        <v>41.8352</v>
      </c>
      <c r="X37" s="62" t="n">
        <v>56105.95</v>
      </c>
      <c r="Y37" s="95" t="n">
        <v>106.23</v>
      </c>
      <c r="Z37" s="62" t="n">
        <f aca="false">X37/3600</f>
        <v>15.5849861111111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987.484</v>
      </c>
      <c r="E38" s="74" t="n">
        <f aca="false">N38</f>
        <v>37.9046</v>
      </c>
      <c r="F38" s="74" t="n">
        <f aca="false">L38</f>
        <v>987.484</v>
      </c>
      <c r="G38" s="74" t="n">
        <f aca="false">O38</f>
        <v>40.3776</v>
      </c>
      <c r="H38" s="74" t="n">
        <f aca="false">T38</f>
        <v>986.5888</v>
      </c>
      <c r="I38" s="74" t="n">
        <f aca="false">V38</f>
        <v>37.9024</v>
      </c>
      <c r="J38" s="74" t="n">
        <f aca="false">T38</f>
        <v>986.5888</v>
      </c>
      <c r="K38" s="74" t="n">
        <f aca="false">W38</f>
        <v>40.3813</v>
      </c>
      <c r="L38" s="68" t="n">
        <v>987.484</v>
      </c>
      <c r="M38" s="68" t="n">
        <v>32.1734</v>
      </c>
      <c r="N38" s="68" t="n">
        <v>37.9046</v>
      </c>
      <c r="O38" s="68" t="n">
        <v>40.3776</v>
      </c>
      <c r="P38" s="68" t="n">
        <v>25256.937</v>
      </c>
      <c r="Q38" s="68" t="n">
        <v>55.864</v>
      </c>
      <c r="R38" s="68" t="n">
        <f aca="false">P38/3600</f>
        <v>7.01581583333333</v>
      </c>
      <c r="S38" s="66"/>
      <c r="T38" s="68" t="n">
        <v>986.5888</v>
      </c>
      <c r="U38" s="68" t="n">
        <v>32.1708</v>
      </c>
      <c r="V38" s="68" t="n">
        <v>37.9024</v>
      </c>
      <c r="W38" s="68" t="n">
        <v>40.3813</v>
      </c>
      <c r="X38" s="68" t="n">
        <v>51891.66</v>
      </c>
      <c r="Y38" s="68" t="n">
        <v>91.43</v>
      </c>
      <c r="Z38" s="68" t="n">
        <f aca="false">X38/3600</f>
        <v>14.41435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3525.64</v>
      </c>
      <c r="E39" s="72" t="n">
        <f aca="false">N39</f>
        <v>43.1262</v>
      </c>
      <c r="F39" s="72" t="n">
        <f aca="false">L39</f>
        <v>3525.64</v>
      </c>
      <c r="G39" s="72" t="n">
        <f aca="false">O39</f>
        <v>43.7233</v>
      </c>
      <c r="H39" s="72" t="n">
        <f aca="false">T39</f>
        <v>3527.6936</v>
      </c>
      <c r="I39" s="72" t="n">
        <f aca="false">V39</f>
        <v>43.124</v>
      </c>
      <c r="J39" s="72" t="n">
        <f aca="false">T39</f>
        <v>3527.6936</v>
      </c>
      <c r="K39" s="72" t="n">
        <f aca="false">W39</f>
        <v>43.7241</v>
      </c>
      <c r="L39" s="62" t="n">
        <v>3525.64</v>
      </c>
      <c r="M39" s="62" t="n">
        <v>40.6349</v>
      </c>
      <c r="N39" s="62" t="n">
        <v>43.1262</v>
      </c>
      <c r="O39" s="62" t="n">
        <v>43.7233</v>
      </c>
      <c r="P39" s="62" t="n">
        <v>6120.659</v>
      </c>
      <c r="Q39" s="95" t="n">
        <v>14.32</v>
      </c>
      <c r="R39" s="69" t="n">
        <f aca="false">P39/3600</f>
        <v>1.70018305555556</v>
      </c>
      <c r="S39" s="71"/>
      <c r="T39" s="69" t="n">
        <v>3527.6936</v>
      </c>
      <c r="U39" s="69" t="n">
        <v>40.6319</v>
      </c>
      <c r="V39" s="69" t="n">
        <v>43.124</v>
      </c>
      <c r="W39" s="69" t="n">
        <v>43.7241</v>
      </c>
      <c r="X39" s="69" t="n">
        <v>14034.19</v>
      </c>
      <c r="Y39" s="95" t="n">
        <v>31.66</v>
      </c>
      <c r="Z39" s="69" t="n">
        <f aca="false">X39/3600</f>
        <v>3.898386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695.944</v>
      </c>
      <c r="E40" s="73" t="n">
        <f aca="false">N40</f>
        <v>40.5943</v>
      </c>
      <c r="F40" s="73" t="n">
        <f aca="false">L40</f>
        <v>1695.944</v>
      </c>
      <c r="G40" s="73" t="n">
        <f aca="false">O40</f>
        <v>40.8542</v>
      </c>
      <c r="H40" s="73" t="n">
        <f aca="false">T40</f>
        <v>1697.736</v>
      </c>
      <c r="I40" s="73" t="n">
        <f aca="false">V40</f>
        <v>40.5942</v>
      </c>
      <c r="J40" s="73" t="n">
        <f aca="false">T40</f>
        <v>1697.736</v>
      </c>
      <c r="K40" s="73" t="n">
        <f aca="false">W40</f>
        <v>40.8564</v>
      </c>
      <c r="L40" s="62" t="n">
        <v>1695.944</v>
      </c>
      <c r="M40" s="62" t="n">
        <v>37.4646</v>
      </c>
      <c r="N40" s="62" t="n">
        <v>40.5943</v>
      </c>
      <c r="O40" s="62" t="n">
        <v>40.8542</v>
      </c>
      <c r="P40" s="62" t="n">
        <v>5202.31</v>
      </c>
      <c r="Q40" s="95" t="n">
        <v>11.653</v>
      </c>
      <c r="R40" s="62" t="n">
        <f aca="false">P40/3600</f>
        <v>1.44508611111111</v>
      </c>
      <c r="S40" s="63"/>
      <c r="T40" s="62" t="n">
        <v>1697.736</v>
      </c>
      <c r="U40" s="62" t="n">
        <v>37.4691</v>
      </c>
      <c r="V40" s="62" t="n">
        <v>40.5942</v>
      </c>
      <c r="W40" s="62" t="n">
        <v>40.8564</v>
      </c>
      <c r="X40" s="62" t="n">
        <v>12567.08</v>
      </c>
      <c r="Y40" s="95" t="n">
        <v>24.63</v>
      </c>
      <c r="Z40" s="62" t="n">
        <f aca="false">X40/3600</f>
        <v>3.49085555555556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17.6656</v>
      </c>
      <c r="E41" s="73" t="n">
        <f aca="false">N41</f>
        <v>38.34</v>
      </c>
      <c r="F41" s="73" t="n">
        <f aca="false">L41</f>
        <v>817.6656</v>
      </c>
      <c r="G41" s="73" t="n">
        <f aca="false">O41</f>
        <v>38.3177</v>
      </c>
      <c r="H41" s="73" t="n">
        <f aca="false">T41</f>
        <v>818.2456</v>
      </c>
      <c r="I41" s="73" t="n">
        <f aca="false">V41</f>
        <v>38.3519</v>
      </c>
      <c r="J41" s="73" t="n">
        <f aca="false">T41</f>
        <v>818.2456</v>
      </c>
      <c r="K41" s="73" t="n">
        <f aca="false">W41</f>
        <v>38.3144</v>
      </c>
      <c r="L41" s="62" t="n">
        <v>817.6656</v>
      </c>
      <c r="M41" s="62" t="n">
        <v>34.5732</v>
      </c>
      <c r="N41" s="62" t="n">
        <v>38.34</v>
      </c>
      <c r="O41" s="62" t="n">
        <v>38.3177</v>
      </c>
      <c r="P41" s="62" t="n">
        <v>4595.539</v>
      </c>
      <c r="Q41" s="95" t="n">
        <v>9.5</v>
      </c>
      <c r="R41" s="62" t="n">
        <f aca="false">P41/3600</f>
        <v>1.27653861111111</v>
      </c>
      <c r="S41" s="63"/>
      <c r="T41" s="62" t="n">
        <v>818.2456</v>
      </c>
      <c r="U41" s="62" t="n">
        <v>34.5709</v>
      </c>
      <c r="V41" s="62" t="n">
        <v>38.3519</v>
      </c>
      <c r="W41" s="62" t="n">
        <v>38.3144</v>
      </c>
      <c r="X41" s="62" t="n">
        <v>11481.97</v>
      </c>
      <c r="Y41" s="95" t="n">
        <v>21.83</v>
      </c>
      <c r="Z41" s="62" t="n">
        <f aca="false">X41/3600</f>
        <v>3.18943611111111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14.1776</v>
      </c>
      <c r="E42" s="74" t="n">
        <f aca="false">N42</f>
        <v>36.2807</v>
      </c>
      <c r="F42" s="74" t="n">
        <f aca="false">L42</f>
        <v>414.1776</v>
      </c>
      <c r="G42" s="74" t="n">
        <f aca="false">O42</f>
        <v>36.0161</v>
      </c>
      <c r="H42" s="74" t="n">
        <f aca="false">T42</f>
        <v>415.0184</v>
      </c>
      <c r="I42" s="74" t="n">
        <f aca="false">V42</f>
        <v>36.2736</v>
      </c>
      <c r="J42" s="74" t="n">
        <f aca="false">T42</f>
        <v>415.0184</v>
      </c>
      <c r="K42" s="74" t="n">
        <f aca="false">W42</f>
        <v>36</v>
      </c>
      <c r="L42" s="68" t="n">
        <v>414.1776</v>
      </c>
      <c r="M42" s="68" t="n">
        <v>32.0706</v>
      </c>
      <c r="N42" s="68" t="n">
        <v>36.2807</v>
      </c>
      <c r="O42" s="68" t="n">
        <v>36.0161</v>
      </c>
      <c r="P42" s="68" t="n">
        <v>4259.326</v>
      </c>
      <c r="Q42" s="68" t="n">
        <v>7.94</v>
      </c>
      <c r="R42" s="68" t="n">
        <f aca="false">P42/3600</f>
        <v>1.18314611111111</v>
      </c>
      <c r="S42" s="66"/>
      <c r="T42" s="68" t="n">
        <v>415.0184</v>
      </c>
      <c r="U42" s="68" t="n">
        <v>32.0746</v>
      </c>
      <c r="V42" s="68" t="n">
        <v>36.2736</v>
      </c>
      <c r="W42" s="68" t="n">
        <v>36</v>
      </c>
      <c r="X42" s="68" t="n">
        <v>10801.62</v>
      </c>
      <c r="Y42" s="68" t="n">
        <v>19.35</v>
      </c>
      <c r="Z42" s="68" t="n">
        <f aca="false">X42/3600</f>
        <v>3.00045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3693.4352</v>
      </c>
      <c r="E43" s="72" t="n">
        <f aca="false">N43</f>
        <v>43.6591</v>
      </c>
      <c r="F43" s="72" t="n">
        <f aca="false">L43</f>
        <v>3693.4352</v>
      </c>
      <c r="G43" s="72" t="n">
        <f aca="false">O43</f>
        <v>45.2065</v>
      </c>
      <c r="H43" s="72" t="n">
        <f aca="false">T43</f>
        <v>3697.1248</v>
      </c>
      <c r="I43" s="72" t="n">
        <f aca="false">V43</f>
        <v>43.6487</v>
      </c>
      <c r="J43" s="72" t="n">
        <f aca="false">T43</f>
        <v>3697.1248</v>
      </c>
      <c r="K43" s="72" t="n">
        <f aca="false">W43</f>
        <v>45.1996</v>
      </c>
      <c r="L43" s="62" t="n">
        <v>3693.4352</v>
      </c>
      <c r="M43" s="62" t="n">
        <v>40.3851</v>
      </c>
      <c r="N43" s="62" t="n">
        <v>43.6591</v>
      </c>
      <c r="O43" s="62" t="n">
        <v>45.2065</v>
      </c>
      <c r="P43" s="62" t="n">
        <v>6851.985</v>
      </c>
      <c r="Q43" s="95" t="n">
        <v>16.614</v>
      </c>
      <c r="R43" s="69" t="n">
        <f aca="false">P43/3600</f>
        <v>1.90332916666667</v>
      </c>
      <c r="S43" s="71"/>
      <c r="T43" s="69" t="n">
        <v>3697.1248</v>
      </c>
      <c r="U43" s="69" t="n">
        <v>40.3784</v>
      </c>
      <c r="V43" s="69" t="n">
        <v>43.6487</v>
      </c>
      <c r="W43" s="69" t="n">
        <v>45.1996</v>
      </c>
      <c r="X43" s="69" t="n">
        <v>15977.86</v>
      </c>
      <c r="Y43" s="95" t="n">
        <v>35.7</v>
      </c>
      <c r="Z43" s="69" t="n">
        <f aca="false">X43/3600</f>
        <v>4.4382944444444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745.6312</v>
      </c>
      <c r="E44" s="73" t="n">
        <f aca="false">N44</f>
        <v>41.6903</v>
      </c>
      <c r="F44" s="73" t="n">
        <f aca="false">L44</f>
        <v>1745.6312</v>
      </c>
      <c r="G44" s="73" t="n">
        <f aca="false">O44</f>
        <v>42.8589</v>
      </c>
      <c r="H44" s="73" t="n">
        <f aca="false">T44</f>
        <v>1747.7256</v>
      </c>
      <c r="I44" s="73" t="n">
        <f aca="false">V44</f>
        <v>41.6886</v>
      </c>
      <c r="J44" s="73" t="n">
        <f aca="false">T44</f>
        <v>1747.7256</v>
      </c>
      <c r="K44" s="73" t="n">
        <f aca="false">W44</f>
        <v>42.8449</v>
      </c>
      <c r="L44" s="62" t="n">
        <v>1745.6312</v>
      </c>
      <c r="M44" s="62" t="n">
        <v>37.8288</v>
      </c>
      <c r="N44" s="62" t="n">
        <v>41.6903</v>
      </c>
      <c r="O44" s="62" t="n">
        <v>42.8589</v>
      </c>
      <c r="P44" s="62" t="n">
        <v>5915.932</v>
      </c>
      <c r="Q44" s="95" t="n">
        <v>13.462</v>
      </c>
      <c r="R44" s="62" t="n">
        <f aca="false">P44/3600</f>
        <v>1.64331444444444</v>
      </c>
      <c r="S44" s="63"/>
      <c r="T44" s="62" t="n">
        <v>1747.7256</v>
      </c>
      <c r="U44" s="62" t="n">
        <v>37.8234</v>
      </c>
      <c r="V44" s="62" t="n">
        <v>41.6886</v>
      </c>
      <c r="W44" s="62" t="n">
        <v>42.8449</v>
      </c>
      <c r="X44" s="62" t="n">
        <v>14050.22</v>
      </c>
      <c r="Y44" s="95" t="n">
        <v>29.78</v>
      </c>
      <c r="Z44" s="62" t="n">
        <f aca="false">X44/3600</f>
        <v>3.90283888888889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72.5264</v>
      </c>
      <c r="E45" s="73" t="n">
        <f aca="false">N45</f>
        <v>39.6854</v>
      </c>
      <c r="F45" s="73" t="n">
        <f aca="false">L45</f>
        <v>872.5264</v>
      </c>
      <c r="G45" s="73" t="n">
        <f aca="false">O45</f>
        <v>40.5884</v>
      </c>
      <c r="H45" s="73" t="n">
        <f aca="false">T45</f>
        <v>871.8848</v>
      </c>
      <c r="I45" s="73" t="n">
        <f aca="false">V45</f>
        <v>39.6925</v>
      </c>
      <c r="J45" s="73" t="n">
        <f aca="false">T45</f>
        <v>871.8848</v>
      </c>
      <c r="K45" s="73" t="n">
        <f aca="false">W45</f>
        <v>40.5751</v>
      </c>
      <c r="L45" s="62" t="n">
        <v>872.5264</v>
      </c>
      <c r="M45" s="62" t="n">
        <v>35.035</v>
      </c>
      <c r="N45" s="62" t="n">
        <v>39.6854</v>
      </c>
      <c r="O45" s="62" t="n">
        <v>40.5884</v>
      </c>
      <c r="P45" s="62" t="n">
        <v>5392.455</v>
      </c>
      <c r="Q45" s="95" t="n">
        <v>11.45</v>
      </c>
      <c r="R45" s="62" t="n">
        <f aca="false">P45/3600</f>
        <v>1.49790416666667</v>
      </c>
      <c r="S45" s="63"/>
      <c r="T45" s="62" t="n">
        <v>871.8848</v>
      </c>
      <c r="U45" s="62" t="n">
        <v>35.0308</v>
      </c>
      <c r="V45" s="62" t="n">
        <v>39.6925</v>
      </c>
      <c r="W45" s="62" t="n">
        <v>40.5751</v>
      </c>
      <c r="X45" s="62" t="n">
        <v>13209.97</v>
      </c>
      <c r="Y45" s="95" t="n">
        <v>26.05</v>
      </c>
      <c r="Z45" s="62" t="n">
        <f aca="false">X45/3600</f>
        <v>3.66943611111111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2.004</v>
      </c>
      <c r="E46" s="74" t="n">
        <f aca="false">N46</f>
        <v>37.5377</v>
      </c>
      <c r="F46" s="74" t="n">
        <f aca="false">L46</f>
        <v>452.004</v>
      </c>
      <c r="G46" s="74" t="n">
        <f aca="false">O46</f>
        <v>38.2175</v>
      </c>
      <c r="H46" s="74" t="n">
        <f aca="false">T46</f>
        <v>451.7896</v>
      </c>
      <c r="I46" s="74" t="n">
        <f aca="false">V46</f>
        <v>37.527</v>
      </c>
      <c r="J46" s="74" t="n">
        <f aca="false">T46</f>
        <v>451.7896</v>
      </c>
      <c r="K46" s="74" t="n">
        <f aca="false">W46</f>
        <v>38.2053</v>
      </c>
      <c r="L46" s="68" t="n">
        <v>452.004</v>
      </c>
      <c r="M46" s="68" t="n">
        <v>32.2453</v>
      </c>
      <c r="N46" s="68" t="n">
        <v>37.5377</v>
      </c>
      <c r="O46" s="68" t="n">
        <v>38.2175</v>
      </c>
      <c r="P46" s="68" t="n">
        <v>5072.353</v>
      </c>
      <c r="Q46" s="68" t="n">
        <v>9.453</v>
      </c>
      <c r="R46" s="68" t="n">
        <f aca="false">P46/3600</f>
        <v>1.40898694444444</v>
      </c>
      <c r="S46" s="66"/>
      <c r="T46" s="68" t="n">
        <v>451.7896</v>
      </c>
      <c r="U46" s="68" t="n">
        <v>32.2482</v>
      </c>
      <c r="V46" s="68" t="n">
        <v>37.527</v>
      </c>
      <c r="W46" s="68" t="n">
        <v>38.2053</v>
      </c>
      <c r="X46" s="68" t="n">
        <v>12625.77</v>
      </c>
      <c r="Y46" s="68" t="n">
        <v>23.4</v>
      </c>
      <c r="Z46" s="68" t="n">
        <f aca="false">X46/3600</f>
        <v>3.50715833333333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6887.0544</v>
      </c>
      <c r="E47" s="72" t="n">
        <f aca="false">N47</f>
        <v>41.5323</v>
      </c>
      <c r="F47" s="72" t="n">
        <f aca="false">L47</f>
        <v>6887.0544</v>
      </c>
      <c r="G47" s="72" t="n">
        <f aca="false">O47</f>
        <v>42.5571</v>
      </c>
      <c r="H47" s="72" t="n">
        <f aca="false">T47</f>
        <v>6920.3384</v>
      </c>
      <c r="I47" s="72" t="n">
        <f aca="false">V47</f>
        <v>41.5233</v>
      </c>
      <c r="J47" s="72" t="n">
        <f aca="false">T47</f>
        <v>6920.3384</v>
      </c>
      <c r="K47" s="72" t="n">
        <f aca="false">W47</f>
        <v>42.5522</v>
      </c>
      <c r="L47" s="62" t="n">
        <v>6887.0544</v>
      </c>
      <c r="M47" s="62" t="n">
        <v>38.4656</v>
      </c>
      <c r="N47" s="62" t="n">
        <v>41.5323</v>
      </c>
      <c r="O47" s="62" t="n">
        <v>42.5571</v>
      </c>
      <c r="P47" s="62" t="n">
        <v>6978.798</v>
      </c>
      <c r="Q47" s="95" t="n">
        <v>18.189</v>
      </c>
      <c r="R47" s="69" t="n">
        <f aca="false">P47/3600</f>
        <v>1.938555</v>
      </c>
      <c r="S47" s="71"/>
      <c r="T47" s="69" t="n">
        <v>6920.3384</v>
      </c>
      <c r="U47" s="69" t="n">
        <v>38.4495</v>
      </c>
      <c r="V47" s="69" t="n">
        <v>41.5233</v>
      </c>
      <c r="W47" s="69" t="n">
        <v>42.5522</v>
      </c>
      <c r="X47" s="69" t="n">
        <v>15581.32</v>
      </c>
      <c r="Y47" s="95" t="n">
        <v>35.67</v>
      </c>
      <c r="Z47" s="69" t="n">
        <f aca="false">X47/3600</f>
        <v>4.3281444444444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3156.8296</v>
      </c>
      <c r="E48" s="73" t="n">
        <f aca="false">N48</f>
        <v>38.8731</v>
      </c>
      <c r="F48" s="73" t="n">
        <f aca="false">L48</f>
        <v>3156.8296</v>
      </c>
      <c r="G48" s="73" t="n">
        <f aca="false">O48</f>
        <v>39.7759</v>
      </c>
      <c r="H48" s="73" t="n">
        <f aca="false">T48</f>
        <v>3161.5792</v>
      </c>
      <c r="I48" s="73" t="n">
        <f aca="false">V48</f>
        <v>38.8677</v>
      </c>
      <c r="J48" s="73" t="n">
        <f aca="false">T48</f>
        <v>3161.5792</v>
      </c>
      <c r="K48" s="73" t="n">
        <f aca="false">W48</f>
        <v>39.7695</v>
      </c>
      <c r="L48" s="62" t="n">
        <v>3156.8296</v>
      </c>
      <c r="M48" s="62" t="n">
        <v>34.9323</v>
      </c>
      <c r="N48" s="62" t="n">
        <v>38.8731</v>
      </c>
      <c r="O48" s="62" t="n">
        <v>39.7759</v>
      </c>
      <c r="P48" s="62" t="n">
        <v>5649.217</v>
      </c>
      <c r="Q48" s="95" t="n">
        <v>14.851</v>
      </c>
      <c r="R48" s="62" t="n">
        <f aca="false">P48/3600</f>
        <v>1.56922694444444</v>
      </c>
      <c r="S48" s="63"/>
      <c r="T48" s="62" t="n">
        <v>3161.5792</v>
      </c>
      <c r="U48" s="62" t="n">
        <v>34.9199</v>
      </c>
      <c r="V48" s="62" t="n">
        <v>38.8677</v>
      </c>
      <c r="W48" s="62" t="n">
        <v>39.7695</v>
      </c>
      <c r="X48" s="62" t="n">
        <v>13067.53</v>
      </c>
      <c r="Y48" s="95" t="n">
        <v>30.08</v>
      </c>
      <c r="Z48" s="62" t="n">
        <f aca="false">X48/3600</f>
        <v>3.62986944444444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486.1272</v>
      </c>
      <c r="E49" s="73" t="n">
        <f aca="false">N49</f>
        <v>36.6889</v>
      </c>
      <c r="F49" s="73" t="n">
        <f aca="false">L49</f>
        <v>1486.1272</v>
      </c>
      <c r="G49" s="73" t="n">
        <f aca="false">O49</f>
        <v>37.508</v>
      </c>
      <c r="H49" s="73" t="n">
        <f aca="false">T49</f>
        <v>1485.7616</v>
      </c>
      <c r="I49" s="73" t="n">
        <f aca="false">V49</f>
        <v>36.6923</v>
      </c>
      <c r="J49" s="73" t="n">
        <f aca="false">T49</f>
        <v>1485.7616</v>
      </c>
      <c r="K49" s="73" t="n">
        <f aca="false">W49</f>
        <v>37.5079</v>
      </c>
      <c r="L49" s="62" t="n">
        <v>1486.1272</v>
      </c>
      <c r="M49" s="62" t="n">
        <v>31.7208</v>
      </c>
      <c r="N49" s="62" t="n">
        <v>36.6889</v>
      </c>
      <c r="O49" s="62" t="n">
        <v>37.508</v>
      </c>
      <c r="P49" s="62" t="n">
        <v>4930.177</v>
      </c>
      <c r="Q49" s="95" t="n">
        <v>12.604</v>
      </c>
      <c r="R49" s="62" t="n">
        <f aca="false">P49/3600</f>
        <v>1.36949361111111</v>
      </c>
      <c r="S49" s="63"/>
      <c r="T49" s="62" t="n">
        <v>1485.7616</v>
      </c>
      <c r="U49" s="62" t="n">
        <v>31.7164</v>
      </c>
      <c r="V49" s="62" t="n">
        <v>36.6923</v>
      </c>
      <c r="W49" s="62" t="n">
        <v>37.5079</v>
      </c>
      <c r="X49" s="62" t="n">
        <v>11940.61</v>
      </c>
      <c r="Y49" s="95" t="n">
        <v>28.48</v>
      </c>
      <c r="Z49" s="62" t="n">
        <f aca="false">X49/3600</f>
        <v>3.31683611111111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90.8192</v>
      </c>
      <c r="E50" s="74" t="n">
        <f aca="false">N50</f>
        <v>34.7974</v>
      </c>
      <c r="F50" s="74" t="n">
        <f aca="false">L50</f>
        <v>690.8192</v>
      </c>
      <c r="G50" s="74" t="n">
        <f aca="false">O50</f>
        <v>35.4071</v>
      </c>
      <c r="H50" s="74" t="n">
        <f aca="false">T50</f>
        <v>690.1336</v>
      </c>
      <c r="I50" s="74" t="n">
        <f aca="false">V50</f>
        <v>34.7879</v>
      </c>
      <c r="J50" s="74" t="n">
        <f aca="false">T50</f>
        <v>690.1336</v>
      </c>
      <c r="K50" s="74" t="n">
        <f aca="false">W50</f>
        <v>35.4049</v>
      </c>
      <c r="L50" s="68" t="n">
        <v>690.8192</v>
      </c>
      <c r="M50" s="68" t="n">
        <v>28.7213</v>
      </c>
      <c r="N50" s="68" t="n">
        <v>34.7974</v>
      </c>
      <c r="O50" s="68" t="n">
        <v>35.4071</v>
      </c>
      <c r="P50" s="68" t="n">
        <v>4471.613</v>
      </c>
      <c r="Q50" s="68" t="n">
        <v>10.342</v>
      </c>
      <c r="R50" s="68" t="n">
        <f aca="false">P50/3600</f>
        <v>1.24211472222222</v>
      </c>
      <c r="S50" s="66"/>
      <c r="T50" s="68" t="n">
        <v>690.1336</v>
      </c>
      <c r="U50" s="68" t="n">
        <v>28.7188</v>
      </c>
      <c r="V50" s="68" t="n">
        <v>34.7879</v>
      </c>
      <c r="W50" s="68" t="n">
        <v>35.4049</v>
      </c>
      <c r="X50" s="68" t="n">
        <v>11111.56</v>
      </c>
      <c r="Y50" s="68" t="n">
        <v>15.91</v>
      </c>
      <c r="Z50" s="68" t="n">
        <f aca="false">X50/3600</f>
        <v>3.08654444444444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4901.8856</v>
      </c>
      <c r="E51" s="72" t="n">
        <f aca="false">N51</f>
        <v>41.4467</v>
      </c>
      <c r="F51" s="72" t="n">
        <f aca="false">L51</f>
        <v>4901.8856</v>
      </c>
      <c r="G51" s="72" t="n">
        <f aca="false">O51</f>
        <v>42.9246</v>
      </c>
      <c r="H51" s="72" t="n">
        <f aca="false">T51</f>
        <v>4907.6528</v>
      </c>
      <c r="I51" s="72" t="n">
        <f aca="false">V51</f>
        <v>41.4447</v>
      </c>
      <c r="J51" s="72" t="n">
        <f aca="false">T51</f>
        <v>4907.6528</v>
      </c>
      <c r="K51" s="72" t="n">
        <f aca="false">W51</f>
        <v>42.9264</v>
      </c>
      <c r="L51" s="62" t="n">
        <v>4901.8856</v>
      </c>
      <c r="M51" s="62" t="n">
        <v>39.1999</v>
      </c>
      <c r="N51" s="62" t="n">
        <v>41.4467</v>
      </c>
      <c r="O51" s="62" t="n">
        <v>42.9246</v>
      </c>
      <c r="P51" s="62" t="n">
        <v>4726.455</v>
      </c>
      <c r="Q51" s="95" t="n">
        <v>13.478</v>
      </c>
      <c r="R51" s="69" t="n">
        <f aca="false">P51/3600</f>
        <v>1.31290416666667</v>
      </c>
      <c r="S51" s="71"/>
      <c r="T51" s="69" t="n">
        <v>4907.6528</v>
      </c>
      <c r="U51" s="69" t="n">
        <v>39.1975</v>
      </c>
      <c r="V51" s="69" t="n">
        <v>41.4447</v>
      </c>
      <c r="W51" s="69" t="n">
        <v>42.9264</v>
      </c>
      <c r="X51" s="69" t="n">
        <v>10494.25</v>
      </c>
      <c r="Y51" s="95" t="n">
        <v>18.59</v>
      </c>
      <c r="Z51" s="69" t="n">
        <f aca="false">X51/3600</f>
        <v>2.91506944444444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2088.2744</v>
      </c>
      <c r="E52" s="73" t="n">
        <f aca="false">N52</f>
        <v>39.0845</v>
      </c>
      <c r="F52" s="73" t="n">
        <f aca="false">L52</f>
        <v>2088.2744</v>
      </c>
      <c r="G52" s="73" t="n">
        <f aca="false">O52</f>
        <v>40.6787</v>
      </c>
      <c r="H52" s="73" t="n">
        <f aca="false">T52</f>
        <v>2089.7632</v>
      </c>
      <c r="I52" s="73" t="n">
        <f aca="false">V52</f>
        <v>39.0841</v>
      </c>
      <c r="J52" s="73" t="n">
        <f aca="false">T52</f>
        <v>2089.7632</v>
      </c>
      <c r="K52" s="73" t="n">
        <f aca="false">W52</f>
        <v>40.6778</v>
      </c>
      <c r="L52" s="62" t="n">
        <v>2088.2744</v>
      </c>
      <c r="M52" s="62" t="n">
        <v>35.9502</v>
      </c>
      <c r="N52" s="62" t="n">
        <v>39.0845</v>
      </c>
      <c r="O52" s="62" t="n">
        <v>40.6787</v>
      </c>
      <c r="P52" s="62" t="n">
        <v>3784.818</v>
      </c>
      <c r="Q52" s="95" t="n">
        <v>10.218</v>
      </c>
      <c r="R52" s="62" t="n">
        <f aca="false">P52/3600</f>
        <v>1.05133833333333</v>
      </c>
      <c r="S52" s="63"/>
      <c r="T52" s="62" t="n">
        <v>2089.7632</v>
      </c>
      <c r="U52" s="62" t="n">
        <v>35.9412</v>
      </c>
      <c r="V52" s="62" t="n">
        <v>39.0841</v>
      </c>
      <c r="W52" s="62" t="n">
        <v>40.6778</v>
      </c>
      <c r="X52" s="62" t="n">
        <v>9032.5</v>
      </c>
      <c r="Y52" s="95" t="n">
        <v>14.03</v>
      </c>
      <c r="Z52" s="62" t="n">
        <f aca="false">X52/3600</f>
        <v>2.50902777777778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968.3136</v>
      </c>
      <c r="E53" s="73" t="n">
        <f aca="false">N53</f>
        <v>36.9617</v>
      </c>
      <c r="F53" s="73" t="n">
        <f aca="false">L53</f>
        <v>968.3136</v>
      </c>
      <c r="G53" s="73" t="n">
        <f aca="false">O53</f>
        <v>38.6376</v>
      </c>
      <c r="H53" s="73" t="n">
        <f aca="false">T53</f>
        <v>968.3616</v>
      </c>
      <c r="I53" s="73" t="n">
        <f aca="false">V53</f>
        <v>36.9549</v>
      </c>
      <c r="J53" s="73" t="n">
        <f aca="false">T53</f>
        <v>968.3616</v>
      </c>
      <c r="K53" s="73" t="n">
        <f aca="false">W53</f>
        <v>38.6218</v>
      </c>
      <c r="L53" s="62" t="n">
        <v>968.3136</v>
      </c>
      <c r="M53" s="62" t="n">
        <v>33.0473</v>
      </c>
      <c r="N53" s="62" t="n">
        <v>36.9617</v>
      </c>
      <c r="O53" s="62" t="n">
        <v>38.6376</v>
      </c>
      <c r="P53" s="62" t="n">
        <v>3126.993</v>
      </c>
      <c r="Q53" s="95" t="n">
        <v>8.065</v>
      </c>
      <c r="R53" s="62" t="n">
        <f aca="false">P53/3600</f>
        <v>0.868609166666667</v>
      </c>
      <c r="S53" s="63"/>
      <c r="T53" s="62" t="n">
        <v>968.3616</v>
      </c>
      <c r="U53" s="62" t="n">
        <v>33.0433</v>
      </c>
      <c r="V53" s="62" t="n">
        <v>36.9549</v>
      </c>
      <c r="W53" s="62" t="n">
        <v>38.6218</v>
      </c>
      <c r="X53" s="62" t="n">
        <v>7960.03</v>
      </c>
      <c r="Y53" s="95" t="n">
        <v>12.72</v>
      </c>
      <c r="Z53" s="62" t="n">
        <f aca="false">X53/3600</f>
        <v>2.21111944444444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58.7088</v>
      </c>
      <c r="E54" s="74" t="n">
        <f aca="false">N54</f>
        <v>35.04</v>
      </c>
      <c r="F54" s="74" t="n">
        <f aca="false">L54</f>
        <v>458.7088</v>
      </c>
      <c r="G54" s="74" t="n">
        <f aca="false">O54</f>
        <v>36.6038</v>
      </c>
      <c r="H54" s="74" t="n">
        <f aca="false">T54</f>
        <v>458.0064</v>
      </c>
      <c r="I54" s="74" t="n">
        <f aca="false">V54</f>
        <v>35.0509</v>
      </c>
      <c r="J54" s="74" t="n">
        <f aca="false">T54</f>
        <v>458.0064</v>
      </c>
      <c r="K54" s="74" t="n">
        <f aca="false">W54</f>
        <v>36.5829</v>
      </c>
      <c r="L54" s="68" t="n">
        <v>458.7088</v>
      </c>
      <c r="M54" s="68" t="n">
        <v>30.3478</v>
      </c>
      <c r="N54" s="68" t="n">
        <v>35.04</v>
      </c>
      <c r="O54" s="68" t="n">
        <v>36.6038</v>
      </c>
      <c r="P54" s="68" t="n">
        <v>2800.311</v>
      </c>
      <c r="Q54" s="68" t="n">
        <v>6.302</v>
      </c>
      <c r="R54" s="68" t="n">
        <f aca="false">P54/3600</f>
        <v>0.777864166666667</v>
      </c>
      <c r="S54" s="66"/>
      <c r="T54" s="68" t="n">
        <v>458.0064</v>
      </c>
      <c r="U54" s="68" t="n">
        <v>30.3484</v>
      </c>
      <c r="V54" s="68" t="n">
        <v>35.0509</v>
      </c>
      <c r="W54" s="68" t="n">
        <v>36.5829</v>
      </c>
      <c r="X54" s="68" t="n">
        <v>7302.7</v>
      </c>
      <c r="Y54" s="68" t="n">
        <v>9.95</v>
      </c>
      <c r="Z54" s="68" t="n">
        <f aca="false">X54/3600</f>
        <v>2.02852777777778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1534.4016</v>
      </c>
      <c r="E55" s="72" t="n">
        <f aca="false">N55</f>
        <v>44.0854</v>
      </c>
      <c r="F55" s="72" t="n">
        <f aca="false">L55</f>
        <v>1534.4016</v>
      </c>
      <c r="G55" s="72" t="n">
        <f aca="false">O55</f>
        <v>43.2072</v>
      </c>
      <c r="H55" s="72" t="n">
        <f aca="false">T55</f>
        <v>1537.6816</v>
      </c>
      <c r="I55" s="72" t="n">
        <f aca="false">V55</f>
        <v>44.083</v>
      </c>
      <c r="J55" s="72" t="n">
        <f aca="false">T55</f>
        <v>1537.6816</v>
      </c>
      <c r="K55" s="72" t="n">
        <f aca="false">W55</f>
        <v>43.2109</v>
      </c>
      <c r="L55" s="62" t="n">
        <v>1534.4016</v>
      </c>
      <c r="M55" s="62" t="n">
        <v>40.8618</v>
      </c>
      <c r="N55" s="62" t="n">
        <v>44.0854</v>
      </c>
      <c r="O55" s="62" t="n">
        <v>43.2072</v>
      </c>
      <c r="P55" s="62" t="n">
        <v>1643.267</v>
      </c>
      <c r="Q55" s="95" t="n">
        <v>4.118</v>
      </c>
      <c r="R55" s="69" t="n">
        <f aca="false">P55/3600</f>
        <v>0.456463055555556</v>
      </c>
      <c r="S55" s="71"/>
      <c r="T55" s="69" t="n">
        <v>1537.6816</v>
      </c>
      <c r="U55" s="69" t="n">
        <v>40.8466</v>
      </c>
      <c r="V55" s="69" t="n">
        <v>44.083</v>
      </c>
      <c r="W55" s="69" t="n">
        <v>43.2109</v>
      </c>
      <c r="X55" s="69" t="n">
        <v>3816.32</v>
      </c>
      <c r="Y55" s="95" t="n">
        <v>6.54</v>
      </c>
      <c r="Z55" s="69" t="n">
        <f aca="false">X55/3600</f>
        <v>1.06008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768.5928</v>
      </c>
      <c r="E56" s="73" t="n">
        <f aca="false">N56</f>
        <v>41.3303</v>
      </c>
      <c r="F56" s="73" t="n">
        <f aca="false">L56</f>
        <v>768.5928</v>
      </c>
      <c r="G56" s="73" t="n">
        <f aca="false">O56</f>
        <v>40.0554</v>
      </c>
      <c r="H56" s="73" t="n">
        <f aca="false">T56</f>
        <v>768.5688</v>
      </c>
      <c r="I56" s="73" t="n">
        <f aca="false">V56</f>
        <v>41.3301</v>
      </c>
      <c r="J56" s="73" t="n">
        <f aca="false">T56</f>
        <v>768.5688</v>
      </c>
      <c r="K56" s="73" t="n">
        <f aca="false">W56</f>
        <v>40.0416</v>
      </c>
      <c r="L56" s="62" t="n">
        <v>768.5928</v>
      </c>
      <c r="M56" s="62" t="n">
        <v>37.0334</v>
      </c>
      <c r="N56" s="62" t="n">
        <v>41.3303</v>
      </c>
      <c r="O56" s="62" t="n">
        <v>40.0554</v>
      </c>
      <c r="P56" s="62" t="n">
        <v>1396.817</v>
      </c>
      <c r="Q56" s="95" t="n">
        <v>3.276</v>
      </c>
      <c r="R56" s="62" t="n">
        <f aca="false">P56/3600</f>
        <v>0.388004722222222</v>
      </c>
      <c r="S56" s="63"/>
      <c r="T56" s="62" t="n">
        <v>768.5688</v>
      </c>
      <c r="U56" s="62" t="n">
        <v>37.017</v>
      </c>
      <c r="V56" s="62" t="n">
        <v>41.3301</v>
      </c>
      <c r="W56" s="62" t="n">
        <v>40.0416</v>
      </c>
      <c r="X56" s="62" t="n">
        <v>3205.66</v>
      </c>
      <c r="Y56" s="95" t="n">
        <v>6.31</v>
      </c>
      <c r="Z56" s="62" t="n">
        <f aca="false">X56/3600</f>
        <v>0.890461111111111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6.28</v>
      </c>
      <c r="E57" s="73" t="n">
        <f aca="false">N57</f>
        <v>38.8947</v>
      </c>
      <c r="F57" s="73" t="n">
        <f aca="false">L57</f>
        <v>376.28</v>
      </c>
      <c r="G57" s="73" t="n">
        <f aca="false">O57</f>
        <v>37.3201</v>
      </c>
      <c r="H57" s="73" t="n">
        <f aca="false">T57</f>
        <v>376.0784</v>
      </c>
      <c r="I57" s="73" t="n">
        <f aca="false">V57</f>
        <v>38.8805</v>
      </c>
      <c r="J57" s="73" t="n">
        <f aca="false">T57</f>
        <v>376.0784</v>
      </c>
      <c r="K57" s="73" t="n">
        <f aca="false">W57</f>
        <v>37.3407</v>
      </c>
      <c r="L57" s="62" t="n">
        <v>376.28</v>
      </c>
      <c r="M57" s="62" t="n">
        <v>33.6275</v>
      </c>
      <c r="N57" s="62" t="n">
        <v>38.8947</v>
      </c>
      <c r="O57" s="62" t="n">
        <v>37.3201</v>
      </c>
      <c r="P57" s="62" t="n">
        <v>1221.425</v>
      </c>
      <c r="Q57" s="95" t="n">
        <v>2.636</v>
      </c>
      <c r="R57" s="62" t="n">
        <f aca="false">P57/3600</f>
        <v>0.339284722222222</v>
      </c>
      <c r="S57" s="63"/>
      <c r="T57" s="62" t="n">
        <v>376.0784</v>
      </c>
      <c r="U57" s="62" t="n">
        <v>33.6194</v>
      </c>
      <c r="V57" s="62" t="n">
        <v>38.8805</v>
      </c>
      <c r="W57" s="62" t="n">
        <v>37.3407</v>
      </c>
      <c r="X57" s="62" t="n">
        <v>2916.71</v>
      </c>
      <c r="Y57" s="95" t="n">
        <v>5.45</v>
      </c>
      <c r="Z57" s="62" t="n">
        <f aca="false">X57/3600</f>
        <v>0.810197222222222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89.7632</v>
      </c>
      <c r="E58" s="74" t="n">
        <f aca="false">N58</f>
        <v>36.666</v>
      </c>
      <c r="F58" s="74" t="n">
        <f aca="false">L58</f>
        <v>189.7632</v>
      </c>
      <c r="G58" s="74" t="n">
        <f aca="false">O58</f>
        <v>34.9125</v>
      </c>
      <c r="H58" s="74" t="n">
        <f aca="false">T58</f>
        <v>189.3744</v>
      </c>
      <c r="I58" s="74" t="n">
        <f aca="false">V58</f>
        <v>36.6457</v>
      </c>
      <c r="J58" s="74" t="n">
        <f aca="false">T58</f>
        <v>189.3744</v>
      </c>
      <c r="K58" s="74" t="n">
        <f aca="false">W58</f>
        <v>34.9001</v>
      </c>
      <c r="L58" s="68" t="n">
        <v>189.7632</v>
      </c>
      <c r="M58" s="68" t="n">
        <v>30.7855</v>
      </c>
      <c r="N58" s="68" t="n">
        <v>36.666</v>
      </c>
      <c r="O58" s="68" t="n">
        <v>34.9125</v>
      </c>
      <c r="P58" s="68" t="n">
        <v>1121.437</v>
      </c>
      <c r="Q58" s="68" t="n">
        <v>2.215</v>
      </c>
      <c r="R58" s="68" t="n">
        <f aca="false">P58/3600</f>
        <v>0.311510277777778</v>
      </c>
      <c r="S58" s="66"/>
      <c r="T58" s="68" t="n">
        <v>189.3744</v>
      </c>
      <c r="U58" s="68" t="n">
        <v>30.7761</v>
      </c>
      <c r="V58" s="68" t="n">
        <v>36.6457</v>
      </c>
      <c r="W58" s="68" t="n">
        <v>34.9001</v>
      </c>
      <c r="X58" s="68" t="n">
        <v>2703.6</v>
      </c>
      <c r="Y58" s="68" t="n">
        <v>4.55</v>
      </c>
      <c r="Z58" s="68" t="n">
        <f aca="false">X58/3600</f>
        <v>0.75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611.3112</v>
      </c>
      <c r="E59" s="70" t="n">
        <f aca="false">N59</f>
        <v>43.2862</v>
      </c>
      <c r="F59" s="70" t="n">
        <f aca="false">L59</f>
        <v>1611.3112</v>
      </c>
      <c r="G59" s="70" t="n">
        <f aca="false">O59</f>
        <v>44.399</v>
      </c>
      <c r="H59" s="70" t="n">
        <f aca="false">T59</f>
        <v>1625.284</v>
      </c>
      <c r="I59" s="70" t="n">
        <f aca="false">V59</f>
        <v>43.269</v>
      </c>
      <c r="J59" s="70" t="n">
        <f aca="false">T59</f>
        <v>1625.284</v>
      </c>
      <c r="K59" s="70" t="n">
        <f aca="false">W59</f>
        <v>44.3946</v>
      </c>
      <c r="L59" s="62" t="n">
        <v>1611.3112</v>
      </c>
      <c r="M59" s="62" t="n">
        <v>38.2564</v>
      </c>
      <c r="N59" s="62" t="n">
        <v>43.2862</v>
      </c>
      <c r="O59" s="62" t="n">
        <v>44.399</v>
      </c>
      <c r="P59" s="62" t="n">
        <v>1896.995</v>
      </c>
      <c r="Q59" s="95" t="n">
        <v>5.148</v>
      </c>
      <c r="R59" s="69" t="n">
        <f aca="false">P59/3600</f>
        <v>0.526943055555556</v>
      </c>
      <c r="S59" s="71"/>
      <c r="T59" s="69" t="n">
        <v>1625.284</v>
      </c>
      <c r="U59" s="69" t="n">
        <v>38.2378</v>
      </c>
      <c r="V59" s="69" t="n">
        <v>43.269</v>
      </c>
      <c r="W59" s="69" t="n">
        <v>44.3946</v>
      </c>
      <c r="X59" s="69" t="n">
        <v>4245.72</v>
      </c>
      <c r="Y59" s="95" t="n">
        <v>7.96</v>
      </c>
      <c r="Z59" s="69" t="n">
        <f aca="false">X59/3600</f>
        <v>1.17936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635.4248</v>
      </c>
      <c r="E60" s="61" t="n">
        <f aca="false">N60</f>
        <v>41.0472</v>
      </c>
      <c r="F60" s="61" t="n">
        <f aca="false">L60</f>
        <v>635.4248</v>
      </c>
      <c r="G60" s="61" t="n">
        <f aca="false">O60</f>
        <v>41.9812</v>
      </c>
      <c r="H60" s="61" t="n">
        <f aca="false">T60</f>
        <v>639.2936</v>
      </c>
      <c r="I60" s="61" t="n">
        <f aca="false">V60</f>
        <v>41.0388</v>
      </c>
      <c r="J60" s="61" t="n">
        <f aca="false">T60</f>
        <v>639.2936</v>
      </c>
      <c r="K60" s="61" t="n">
        <f aca="false">W60</f>
        <v>41.9639</v>
      </c>
      <c r="L60" s="62" t="n">
        <v>635.4248</v>
      </c>
      <c r="M60" s="62" t="n">
        <v>34.9816</v>
      </c>
      <c r="N60" s="62" t="n">
        <v>41.0472</v>
      </c>
      <c r="O60" s="62" t="n">
        <v>41.9812</v>
      </c>
      <c r="P60" s="62" t="n">
        <v>1504.551</v>
      </c>
      <c r="Q60" s="95" t="n">
        <v>3.993</v>
      </c>
      <c r="R60" s="62" t="n">
        <f aca="false">P60/3600</f>
        <v>0.417930833333333</v>
      </c>
      <c r="S60" s="63"/>
      <c r="T60" s="62" t="n">
        <v>639.2936</v>
      </c>
      <c r="U60" s="62" t="n">
        <v>34.9602</v>
      </c>
      <c r="V60" s="62" t="n">
        <v>41.0388</v>
      </c>
      <c r="W60" s="62" t="n">
        <v>41.9639</v>
      </c>
      <c r="X60" s="62" t="n">
        <v>3523.95</v>
      </c>
      <c r="Y60" s="95" t="n">
        <v>7.08</v>
      </c>
      <c r="Z60" s="62" t="n">
        <f aca="false">X60/3600</f>
        <v>0.978875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290.9592</v>
      </c>
      <c r="E61" s="61" t="n">
        <f aca="false">N61</f>
        <v>39.1962</v>
      </c>
      <c r="F61" s="61" t="n">
        <f aca="false">L61</f>
        <v>290.9592</v>
      </c>
      <c r="G61" s="61" t="n">
        <f aca="false">O61</f>
        <v>40.0601</v>
      </c>
      <c r="H61" s="61" t="n">
        <f aca="false">T61</f>
        <v>291.6592</v>
      </c>
      <c r="I61" s="61" t="n">
        <f aca="false">V61</f>
        <v>39.1919</v>
      </c>
      <c r="J61" s="61" t="n">
        <f aca="false">T61</f>
        <v>291.6592</v>
      </c>
      <c r="K61" s="61" t="n">
        <f aca="false">W61</f>
        <v>40.0615</v>
      </c>
      <c r="L61" s="62" t="n">
        <v>290.9592</v>
      </c>
      <c r="M61" s="62" t="n">
        <v>32.1134</v>
      </c>
      <c r="N61" s="62" t="n">
        <v>39.1962</v>
      </c>
      <c r="O61" s="62" t="n">
        <v>40.0601</v>
      </c>
      <c r="P61" s="62" t="n">
        <v>1337.973</v>
      </c>
      <c r="Q61" s="95" t="n">
        <v>3.478</v>
      </c>
      <c r="R61" s="62" t="n">
        <f aca="false">P61/3600</f>
        <v>0.371659166666667</v>
      </c>
      <c r="S61" s="63"/>
      <c r="T61" s="62" t="n">
        <v>291.6592</v>
      </c>
      <c r="U61" s="62" t="n">
        <v>32.1076</v>
      </c>
      <c r="V61" s="62" t="n">
        <v>39.1919</v>
      </c>
      <c r="W61" s="62" t="n">
        <v>40.0615</v>
      </c>
      <c r="X61" s="62" t="n">
        <v>3240</v>
      </c>
      <c r="Y61" s="95" t="n">
        <v>6.15</v>
      </c>
      <c r="Z61" s="62" t="n">
        <f aca="false">X61/3600</f>
        <v>0.9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6.9968</v>
      </c>
      <c r="E62" s="67" t="n">
        <f aca="false">N62</f>
        <v>37.3562</v>
      </c>
      <c r="F62" s="67" t="n">
        <f aca="false">L62</f>
        <v>146.9968</v>
      </c>
      <c r="G62" s="67" t="n">
        <f aca="false">O62</f>
        <v>38.1347</v>
      </c>
      <c r="H62" s="67" t="n">
        <f aca="false">T62</f>
        <v>146.8248</v>
      </c>
      <c r="I62" s="67" t="n">
        <f aca="false">V62</f>
        <v>37.349</v>
      </c>
      <c r="J62" s="67" t="n">
        <f aca="false">T62</f>
        <v>146.8248</v>
      </c>
      <c r="K62" s="67" t="n">
        <f aca="false">W62</f>
        <v>38.1292</v>
      </c>
      <c r="L62" s="68" t="n">
        <v>146.9968</v>
      </c>
      <c r="M62" s="68" t="n">
        <v>29.3497</v>
      </c>
      <c r="N62" s="68" t="n">
        <v>37.3562</v>
      </c>
      <c r="O62" s="68" t="n">
        <v>38.1347</v>
      </c>
      <c r="P62" s="68" t="n">
        <v>1254.606</v>
      </c>
      <c r="Q62" s="68" t="n">
        <v>2.854</v>
      </c>
      <c r="R62" s="68" t="n">
        <f aca="false">P62/3600</f>
        <v>0.348501666666667</v>
      </c>
      <c r="S62" s="66"/>
      <c r="T62" s="68" t="n">
        <v>146.8248</v>
      </c>
      <c r="U62" s="68" t="n">
        <v>29.344</v>
      </c>
      <c r="V62" s="68" t="n">
        <v>37.349</v>
      </c>
      <c r="W62" s="68" t="n">
        <v>38.1292</v>
      </c>
      <c r="X62" s="68" t="n">
        <v>3076.47</v>
      </c>
      <c r="Y62" s="68" t="n">
        <v>5.93</v>
      </c>
      <c r="Z62" s="68" t="n">
        <f aca="false">X62/3600</f>
        <v>0.854575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663.4688</v>
      </c>
      <c r="E63" s="72" t="n">
        <f aca="false">N63</f>
        <v>41.3941</v>
      </c>
      <c r="F63" s="72" t="n">
        <f aca="false">L63</f>
        <v>1663.4688</v>
      </c>
      <c r="G63" s="72" t="n">
        <f aca="false">O63</f>
        <v>42.3508</v>
      </c>
      <c r="H63" s="72" t="n">
        <f aca="false">T63</f>
        <v>1673.8016</v>
      </c>
      <c r="I63" s="72" t="n">
        <f aca="false">V63</f>
        <v>41.3979</v>
      </c>
      <c r="J63" s="72" t="n">
        <f aca="false">T63</f>
        <v>1673.8016</v>
      </c>
      <c r="K63" s="72" t="n">
        <f aca="false">W63</f>
        <v>42.3472</v>
      </c>
      <c r="L63" s="62" t="n">
        <v>1663.4688</v>
      </c>
      <c r="M63" s="62" t="n">
        <v>38.4067</v>
      </c>
      <c r="N63" s="62" t="n">
        <v>41.3941</v>
      </c>
      <c r="O63" s="62" t="n">
        <v>42.3508</v>
      </c>
      <c r="P63" s="62" t="n">
        <v>1615.717</v>
      </c>
      <c r="Q63" s="95" t="n">
        <v>4.29</v>
      </c>
      <c r="R63" s="69" t="n">
        <f aca="false">P63/3600</f>
        <v>0.448810277777778</v>
      </c>
      <c r="S63" s="71"/>
      <c r="T63" s="69" t="n">
        <v>1673.8016</v>
      </c>
      <c r="U63" s="69" t="n">
        <v>38.3915</v>
      </c>
      <c r="V63" s="69" t="n">
        <v>41.3979</v>
      </c>
      <c r="W63" s="69" t="n">
        <v>42.3472</v>
      </c>
      <c r="X63" s="69" t="n">
        <v>3514.63</v>
      </c>
      <c r="Y63" s="95" t="n">
        <v>7.1</v>
      </c>
      <c r="Z63" s="69" t="n">
        <f aca="false">X63/3600</f>
        <v>0.97628611111111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71.116</v>
      </c>
      <c r="E64" s="73" t="n">
        <f aca="false">N64</f>
        <v>38.6792</v>
      </c>
      <c r="F64" s="73" t="n">
        <f aca="false">L64</f>
        <v>771.116</v>
      </c>
      <c r="G64" s="73" t="n">
        <f aca="false">O64</f>
        <v>39.4486</v>
      </c>
      <c r="H64" s="73" t="n">
        <f aca="false">T64</f>
        <v>770.992</v>
      </c>
      <c r="I64" s="73" t="n">
        <f aca="false">V64</f>
        <v>38.6667</v>
      </c>
      <c r="J64" s="73" t="n">
        <f aca="false">T64</f>
        <v>770.992</v>
      </c>
      <c r="K64" s="73" t="n">
        <f aca="false">W64</f>
        <v>39.4356</v>
      </c>
      <c r="L64" s="62" t="n">
        <v>771.116</v>
      </c>
      <c r="M64" s="62" t="n">
        <v>34.9887</v>
      </c>
      <c r="N64" s="62" t="n">
        <v>38.6792</v>
      </c>
      <c r="O64" s="62" t="n">
        <v>39.4486</v>
      </c>
      <c r="P64" s="62" t="n">
        <v>1311.812</v>
      </c>
      <c r="Q64" s="95" t="n">
        <v>3.244</v>
      </c>
      <c r="R64" s="62" t="n">
        <f aca="false">P64/3600</f>
        <v>0.364392222222222</v>
      </c>
      <c r="S64" s="63"/>
      <c r="T64" s="62" t="n">
        <v>770.992</v>
      </c>
      <c r="U64" s="62" t="n">
        <v>34.9748</v>
      </c>
      <c r="V64" s="62" t="n">
        <v>38.6667</v>
      </c>
      <c r="W64" s="62" t="n">
        <v>39.4356</v>
      </c>
      <c r="X64" s="62" t="n">
        <v>3397.96</v>
      </c>
      <c r="Y64" s="95" t="n">
        <v>5.97</v>
      </c>
      <c r="Z64" s="62" t="n">
        <f aca="false">X64/3600</f>
        <v>0.943877777777778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0.376</v>
      </c>
      <c r="E65" s="73" t="n">
        <f aca="false">N65</f>
        <v>36.3956</v>
      </c>
      <c r="F65" s="73" t="n">
        <f aca="false">L65</f>
        <v>360.376</v>
      </c>
      <c r="G65" s="73" t="n">
        <f aca="false">O65</f>
        <v>37.0852</v>
      </c>
      <c r="H65" s="73" t="n">
        <f aca="false">T65</f>
        <v>360.0824</v>
      </c>
      <c r="I65" s="73" t="n">
        <f aca="false">V65</f>
        <v>36.3834</v>
      </c>
      <c r="J65" s="73" t="n">
        <f aca="false">T65</f>
        <v>360.0824</v>
      </c>
      <c r="K65" s="73" t="n">
        <f aca="false">W65</f>
        <v>37.0877</v>
      </c>
      <c r="L65" s="62" t="n">
        <v>360.376</v>
      </c>
      <c r="M65" s="62" t="n">
        <v>31.7113</v>
      </c>
      <c r="N65" s="62" t="n">
        <v>36.3956</v>
      </c>
      <c r="O65" s="62" t="n">
        <v>37.0852</v>
      </c>
      <c r="P65" s="62" t="n">
        <v>1143.191</v>
      </c>
      <c r="Q65" s="95" t="n">
        <v>2.511</v>
      </c>
      <c r="R65" s="62" t="n">
        <f aca="false">P65/3600</f>
        <v>0.317553055555556</v>
      </c>
      <c r="S65" s="63"/>
      <c r="T65" s="62" t="n">
        <v>360.0824</v>
      </c>
      <c r="U65" s="62" t="n">
        <v>31.7036</v>
      </c>
      <c r="V65" s="62" t="n">
        <v>36.3834</v>
      </c>
      <c r="W65" s="62" t="n">
        <v>37.0877</v>
      </c>
      <c r="X65" s="62" t="n">
        <v>2904.68</v>
      </c>
      <c r="Y65" s="95" t="n">
        <v>5.12</v>
      </c>
      <c r="Z65" s="62" t="n">
        <f aca="false">X65/3600</f>
        <v>0.806855555555556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64.348</v>
      </c>
      <c r="E66" s="74" t="n">
        <f aca="false">N66</f>
        <v>34.3048</v>
      </c>
      <c r="F66" s="74" t="n">
        <f aca="false">L66</f>
        <v>164.348</v>
      </c>
      <c r="G66" s="74" t="n">
        <f aca="false">O66</f>
        <v>34.9393</v>
      </c>
      <c r="H66" s="74" t="n">
        <f aca="false">T66</f>
        <v>164.4224</v>
      </c>
      <c r="I66" s="74" t="n">
        <f aca="false">V66</f>
        <v>34.3072</v>
      </c>
      <c r="J66" s="74" t="n">
        <f aca="false">T66</f>
        <v>164.4224</v>
      </c>
      <c r="K66" s="74" t="n">
        <f aca="false">W66</f>
        <v>34.9197</v>
      </c>
      <c r="L66" s="68" t="n">
        <v>164.348</v>
      </c>
      <c r="M66" s="68" t="n">
        <v>28.7346</v>
      </c>
      <c r="N66" s="68" t="n">
        <v>34.3048</v>
      </c>
      <c r="O66" s="68" t="n">
        <v>34.9393</v>
      </c>
      <c r="P66" s="68" t="n">
        <v>1043.131</v>
      </c>
      <c r="Q66" s="68" t="n">
        <v>1.981</v>
      </c>
      <c r="R66" s="68" t="n">
        <f aca="false">P66/3600</f>
        <v>0.289758611111111</v>
      </c>
      <c r="S66" s="66"/>
      <c r="T66" s="68" t="n">
        <v>164.4224</v>
      </c>
      <c r="U66" s="68" t="n">
        <v>28.7319</v>
      </c>
      <c r="V66" s="68" t="n">
        <v>34.3072</v>
      </c>
      <c r="W66" s="68" t="n">
        <v>34.9197</v>
      </c>
      <c r="X66" s="68" t="n">
        <v>2697.73</v>
      </c>
      <c r="Y66" s="68" t="n">
        <v>4.17</v>
      </c>
      <c r="Z66" s="68" t="n">
        <f aca="false">X66/3600</f>
        <v>0.7493694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1232.5248</v>
      </c>
      <c r="E67" s="70" t="n">
        <f aca="false">N67</f>
        <v>41.6328</v>
      </c>
      <c r="F67" s="70" t="n">
        <f aca="false">L67</f>
        <v>1232.5248</v>
      </c>
      <c r="G67" s="70" t="n">
        <f aca="false">O67</f>
        <v>42.6946</v>
      </c>
      <c r="H67" s="70" t="n">
        <f aca="false">T67</f>
        <v>1236.164</v>
      </c>
      <c r="I67" s="70" t="n">
        <f aca="false">V67</f>
        <v>41.6245</v>
      </c>
      <c r="J67" s="70" t="n">
        <f aca="false">T67</f>
        <v>1236.164</v>
      </c>
      <c r="K67" s="70" t="n">
        <f aca="false">W67</f>
        <v>42.6777</v>
      </c>
      <c r="L67" s="62" t="n">
        <v>1232.5248</v>
      </c>
      <c r="M67" s="62" t="n">
        <v>39.6373</v>
      </c>
      <c r="N67" s="62" t="n">
        <v>41.6328</v>
      </c>
      <c r="O67" s="62" t="n">
        <v>42.6946</v>
      </c>
      <c r="P67" s="62" t="n">
        <v>1086.515</v>
      </c>
      <c r="Q67" s="95" t="n">
        <v>3.166</v>
      </c>
      <c r="R67" s="69" t="n">
        <f aca="false">P67/3600</f>
        <v>0.301809722222222</v>
      </c>
      <c r="S67" s="71"/>
      <c r="T67" s="69" t="n">
        <v>1236.164</v>
      </c>
      <c r="U67" s="69" t="n">
        <v>39.6213</v>
      </c>
      <c r="V67" s="69" t="n">
        <v>41.6245</v>
      </c>
      <c r="W67" s="69" t="n">
        <v>42.6777</v>
      </c>
      <c r="X67" s="69" t="n">
        <v>2596</v>
      </c>
      <c r="Y67" s="95" t="n">
        <v>5.72</v>
      </c>
      <c r="Z67" s="69" t="n">
        <f aca="false">X67/3600</f>
        <v>0.72111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608.352</v>
      </c>
      <c r="E68" s="61" t="n">
        <f aca="false">N68</f>
        <v>38.8666</v>
      </c>
      <c r="F68" s="61" t="n">
        <f aca="false">L68</f>
        <v>608.352</v>
      </c>
      <c r="G68" s="61" t="n">
        <f aca="false">O68</f>
        <v>40.0524</v>
      </c>
      <c r="H68" s="61" t="n">
        <f aca="false">T68</f>
        <v>608.2432</v>
      </c>
      <c r="I68" s="61" t="n">
        <f aca="false">V68</f>
        <v>38.8732</v>
      </c>
      <c r="J68" s="61" t="n">
        <f aca="false">T68</f>
        <v>608.2432</v>
      </c>
      <c r="K68" s="61" t="n">
        <f aca="false">W68</f>
        <v>40.0532</v>
      </c>
      <c r="L68" s="62" t="n">
        <v>608.352</v>
      </c>
      <c r="M68" s="62" t="n">
        <v>35.8276</v>
      </c>
      <c r="N68" s="62" t="n">
        <v>38.8666</v>
      </c>
      <c r="O68" s="62" t="n">
        <v>40.0524</v>
      </c>
      <c r="P68" s="62" t="n">
        <v>885.274</v>
      </c>
      <c r="Q68" s="95" t="n">
        <v>2.496</v>
      </c>
      <c r="R68" s="62" t="n">
        <f aca="false">P68/3600</f>
        <v>0.245909444444444</v>
      </c>
      <c r="S68" s="63"/>
      <c r="T68" s="62" t="n">
        <v>608.2432</v>
      </c>
      <c r="U68" s="62" t="n">
        <v>35.8148</v>
      </c>
      <c r="V68" s="62" t="n">
        <v>38.8732</v>
      </c>
      <c r="W68" s="62" t="n">
        <v>40.0532</v>
      </c>
      <c r="X68" s="62" t="n">
        <v>2213.49</v>
      </c>
      <c r="Y68" s="95" t="n">
        <v>4.6</v>
      </c>
      <c r="Z68" s="62" t="n">
        <f aca="false">X68/3600</f>
        <v>0.6148583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293.2904</v>
      </c>
      <c r="E69" s="61" t="n">
        <f aca="false">N69</f>
        <v>36.5687</v>
      </c>
      <c r="F69" s="61" t="n">
        <f aca="false">L69</f>
        <v>293.2904</v>
      </c>
      <c r="G69" s="61" t="n">
        <f aca="false">O69</f>
        <v>37.7147</v>
      </c>
      <c r="H69" s="61" t="n">
        <f aca="false">T69</f>
        <v>293.176</v>
      </c>
      <c r="I69" s="61" t="n">
        <f aca="false">V69</f>
        <v>36.5751</v>
      </c>
      <c r="J69" s="61" t="n">
        <f aca="false">T69</f>
        <v>293.176</v>
      </c>
      <c r="K69" s="61" t="n">
        <f aca="false">W69</f>
        <v>37.7146</v>
      </c>
      <c r="L69" s="62" t="n">
        <v>293.2904</v>
      </c>
      <c r="M69" s="62" t="n">
        <v>32.3535</v>
      </c>
      <c r="N69" s="62" t="n">
        <v>36.5687</v>
      </c>
      <c r="O69" s="62" t="n">
        <v>37.7147</v>
      </c>
      <c r="P69" s="62" t="n">
        <v>749.694</v>
      </c>
      <c r="Q69" s="95" t="n">
        <v>1.903</v>
      </c>
      <c r="R69" s="62" t="n">
        <f aca="false">P69/3600</f>
        <v>0.208248333333333</v>
      </c>
      <c r="S69" s="63"/>
      <c r="T69" s="62" t="n">
        <v>293.176</v>
      </c>
      <c r="U69" s="62" t="n">
        <v>32.3544</v>
      </c>
      <c r="V69" s="62" t="n">
        <v>36.5751</v>
      </c>
      <c r="W69" s="62" t="n">
        <v>37.7146</v>
      </c>
      <c r="X69" s="62" t="n">
        <v>1961.55</v>
      </c>
      <c r="Y69" s="95" t="n">
        <v>3.94</v>
      </c>
      <c r="Z69" s="62" t="n">
        <f aca="false">X69/3600</f>
        <v>0.544875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0.0656</v>
      </c>
      <c r="E70" s="75" t="n">
        <f aca="false">N70</f>
        <v>34.4934</v>
      </c>
      <c r="F70" s="75" t="n">
        <f aca="false">L70</f>
        <v>140.0656</v>
      </c>
      <c r="G70" s="75" t="n">
        <f aca="false">O70</f>
        <v>35.4442</v>
      </c>
      <c r="H70" s="75" t="n">
        <f aca="false">T70</f>
        <v>140.2208</v>
      </c>
      <c r="I70" s="75" t="n">
        <f aca="false">V70</f>
        <v>34.4721</v>
      </c>
      <c r="J70" s="75" t="n">
        <f aca="false">T70</f>
        <v>140.2208</v>
      </c>
      <c r="K70" s="75" t="n">
        <f aca="false">W70</f>
        <v>35.4482</v>
      </c>
      <c r="L70" s="68" t="n">
        <v>140.0656</v>
      </c>
      <c r="M70" s="68" t="n">
        <v>29.5276</v>
      </c>
      <c r="N70" s="68" t="n">
        <v>34.4934</v>
      </c>
      <c r="O70" s="68" t="n">
        <v>35.4442</v>
      </c>
      <c r="P70" s="68" t="n">
        <v>671.256</v>
      </c>
      <c r="Q70" s="68" t="n">
        <v>1.497</v>
      </c>
      <c r="R70" s="68" t="n">
        <f aca="false">P70/3600</f>
        <v>0.18646</v>
      </c>
      <c r="S70" s="66"/>
      <c r="T70" s="68" t="n">
        <v>140.2208</v>
      </c>
      <c r="U70" s="68" t="n">
        <v>29.535</v>
      </c>
      <c r="V70" s="68" t="n">
        <v>34.4721</v>
      </c>
      <c r="W70" s="68" t="n">
        <v>35.4482</v>
      </c>
      <c r="X70" s="68" t="n">
        <v>1715.35</v>
      </c>
      <c r="Y70" s="68" t="n">
        <v>3.31</v>
      </c>
      <c r="Z70" s="68" t="n">
        <f aca="false">X70/3600</f>
        <v>0.476486111111111</v>
      </c>
      <c r="AA70" s="66"/>
      <c r="AB70" s="66"/>
      <c r="AC70" s="66"/>
    </row>
    <row r="71" customFormat="false" ht="11.25" hidden="false" customHeight="false" outlineLevel="0" collapsed="false">
      <c r="A71" s="96" t="s">
        <v>70</v>
      </c>
      <c r="B71" s="96" t="s">
        <v>7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63</v>
      </c>
      <c r="B72" s="101" t="s">
        <v>72</v>
      </c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73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 t="s">
        <v>74</v>
      </c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75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 t="s">
        <v>76</v>
      </c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112"/>
      <c r="T87" s="84"/>
      <c r="U87" s="84"/>
      <c r="V87" s="84"/>
      <c r="W87" s="84"/>
      <c r="X87" s="84"/>
      <c r="Y87" s="84"/>
      <c r="Z87" s="84"/>
      <c r="AA87" s="113"/>
      <c r="AB87" s="113"/>
      <c r="AC87" s="113"/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70)</f>
        <v>18.6084498526051</v>
      </c>
      <c r="R89" s="80" t="n">
        <f aca="false">GEOMEAN(R3:R70)</f>
        <v>2.08665059711947</v>
      </c>
      <c r="X89" s="80"/>
      <c r="Y89" s="80" t="n">
        <f aca="false">GEOMEAN(Y3:Y70)</f>
        <v>34.291986882778</v>
      </c>
      <c r="Z89" s="80" t="n">
        <f aca="false">GEOMEAN(Z3:Z70)</f>
        <v>4.78153338306576</v>
      </c>
    </row>
    <row r="90" customFormat="false" ht="11.25" hidden="false" customHeight="false" outlineLevel="0" collapsed="false">
      <c r="B90" s="49" t="s">
        <v>78</v>
      </c>
      <c r="X90" s="94"/>
      <c r="Y90" s="94" t="n">
        <f aca="false">Y89/Q89</f>
        <v>1.84281802914267</v>
      </c>
      <c r="Z90" s="94" t="n">
        <f aca="false">Z89/R89</f>
        <v>2.29148731927925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70)/3600</f>
        <v>0.667626388888889</v>
      </c>
      <c r="R91" s="79" t="n">
        <f aca="false">SUM(R3:R70)</f>
        <v>258.615348055556</v>
      </c>
      <c r="X91" s="79"/>
      <c r="Y91" s="79" t="n">
        <f aca="false">SUM(Y3:Y70)/3600</f>
        <v>1.13925</v>
      </c>
      <c r="Z91" s="79" t="n">
        <f aca="false">SUM(Z3:Z70)</f>
        <v>547.640111111111</v>
      </c>
    </row>
    <row r="92" customFormat="false" ht="11.25" hidden="false" customHeight="false" outlineLevel="0" collapsed="false">
      <c r="R92" s="79" t="n">
        <f aca="false">MAX(R3:R82)</f>
        <v>16.7339344444444</v>
      </c>
      <c r="Z92" s="79" t="n">
        <f aca="false">MAX(Z3:Z82)</f>
        <v>28.4313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0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60" t="s">
        <v>5</v>
      </c>
      <c r="B3" s="60" t="s">
        <v>35</v>
      </c>
      <c r="C3" s="60" t="n">
        <v>22</v>
      </c>
      <c r="D3" s="61" t="n">
        <f aca="false">L3</f>
        <v>13917.0192</v>
      </c>
      <c r="E3" s="61" t="n">
        <f aca="false">N3</f>
        <v>41.499</v>
      </c>
      <c r="F3" s="61" t="n">
        <f aca="false">L3</f>
        <v>13917.0192</v>
      </c>
      <c r="G3" s="61" t="n">
        <f aca="false">O3</f>
        <v>44.2141</v>
      </c>
      <c r="H3" s="61" t="n">
        <f aca="false">T3</f>
        <v>13932.4272</v>
      </c>
      <c r="I3" s="61" t="n">
        <f aca="false">V3</f>
        <v>41.5001</v>
      </c>
      <c r="J3" s="61" t="n">
        <f aca="false">T3</f>
        <v>13932.4272</v>
      </c>
      <c r="K3" s="61" t="n">
        <f aca="false">W3</f>
        <v>44.2161</v>
      </c>
      <c r="L3" s="62" t="n">
        <v>13917.0192</v>
      </c>
      <c r="M3" s="62" t="n">
        <v>41.5591</v>
      </c>
      <c r="N3" s="62" t="n">
        <v>41.499</v>
      </c>
      <c r="O3" s="62" t="n">
        <v>44.2141</v>
      </c>
      <c r="P3" s="62" t="n">
        <v>11589.666</v>
      </c>
      <c r="Q3" s="95" t="n">
        <v>27.307</v>
      </c>
      <c r="R3" s="62" t="n">
        <f aca="false">P3/3600</f>
        <v>3.21935166666667</v>
      </c>
      <c r="S3" s="63"/>
      <c r="T3" s="62" t="n">
        <v>13932.4272</v>
      </c>
      <c r="U3" s="62" t="n">
        <v>41.5658</v>
      </c>
      <c r="V3" s="62" t="n">
        <v>41.5001</v>
      </c>
      <c r="W3" s="62" t="n">
        <v>44.2161</v>
      </c>
      <c r="X3" s="62" t="n">
        <v>27280.69</v>
      </c>
      <c r="Y3" s="95" t="n">
        <v>58.22</v>
      </c>
      <c r="Z3" s="62" t="n">
        <f aca="false">X3/3600</f>
        <v>7.5779694444444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61" t="n">
        <f aca="false">L4</f>
        <v>5691.9312</v>
      </c>
      <c r="E4" s="61" t="n">
        <f aca="false">N4</f>
        <v>39.8701</v>
      </c>
      <c r="F4" s="61" t="n">
        <f aca="false">L4</f>
        <v>5691.9312</v>
      </c>
      <c r="G4" s="61" t="n">
        <f aca="false">O4</f>
        <v>42.3468</v>
      </c>
      <c r="H4" s="61" t="n">
        <f aca="false">T4</f>
        <v>5696.5472</v>
      </c>
      <c r="I4" s="61" t="n">
        <f aca="false">V4</f>
        <v>39.8703</v>
      </c>
      <c r="J4" s="61" t="n">
        <f aca="false">T4</f>
        <v>5696.5472</v>
      </c>
      <c r="K4" s="61" t="n">
        <f aca="false">W4</f>
        <v>42.3463</v>
      </c>
      <c r="L4" s="62" t="n">
        <v>5691.9312</v>
      </c>
      <c r="M4" s="62" t="n">
        <v>39.0478</v>
      </c>
      <c r="N4" s="62" t="n">
        <v>39.8701</v>
      </c>
      <c r="O4" s="62" t="n">
        <v>42.3468</v>
      </c>
      <c r="P4" s="62" t="n">
        <v>10510.883</v>
      </c>
      <c r="Q4" s="95" t="n">
        <v>22.232</v>
      </c>
      <c r="R4" s="62" t="n">
        <f aca="false">P4/3600</f>
        <v>2.91968972222222</v>
      </c>
      <c r="S4" s="63"/>
      <c r="T4" s="62" t="n">
        <v>5696.5472</v>
      </c>
      <c r="U4" s="62" t="n">
        <v>39.0515</v>
      </c>
      <c r="V4" s="62" t="n">
        <v>39.8703</v>
      </c>
      <c r="W4" s="62" t="n">
        <v>42.3463</v>
      </c>
      <c r="X4" s="62" t="n">
        <v>25504.16</v>
      </c>
      <c r="Y4" s="95" t="n">
        <v>48.53</v>
      </c>
      <c r="Z4" s="62" t="n">
        <f aca="false">X4/3600</f>
        <v>7.08448888888889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718.7424</v>
      </c>
      <c r="E5" s="61" t="n">
        <f aca="false">N5</f>
        <v>38.5212</v>
      </c>
      <c r="F5" s="61" t="n">
        <f aca="false">L5</f>
        <v>2718.7424</v>
      </c>
      <c r="G5" s="61" t="n">
        <f aca="false">O5</f>
        <v>40.7492</v>
      </c>
      <c r="H5" s="61" t="n">
        <f aca="false">T5</f>
        <v>2718.7216</v>
      </c>
      <c r="I5" s="61" t="n">
        <f aca="false">V5</f>
        <v>38.5202</v>
      </c>
      <c r="J5" s="61" t="n">
        <f aca="false">T5</f>
        <v>2718.7216</v>
      </c>
      <c r="K5" s="61" t="n">
        <f aca="false">W5</f>
        <v>40.75</v>
      </c>
      <c r="L5" s="62" t="n">
        <v>2718.7424</v>
      </c>
      <c r="M5" s="62" t="n">
        <v>36.4969</v>
      </c>
      <c r="N5" s="62" t="n">
        <v>38.5212</v>
      </c>
      <c r="O5" s="62" t="n">
        <v>40.7492</v>
      </c>
      <c r="P5" s="62" t="n">
        <v>9934.005</v>
      </c>
      <c r="Q5" s="95" t="n">
        <v>20.047</v>
      </c>
      <c r="R5" s="62" t="n">
        <f aca="false">P5/3600</f>
        <v>2.75944583333333</v>
      </c>
      <c r="S5" s="63"/>
      <c r="T5" s="62" t="n">
        <v>2718.7216</v>
      </c>
      <c r="U5" s="62" t="n">
        <v>36.4997</v>
      </c>
      <c r="V5" s="62" t="n">
        <v>38.5202</v>
      </c>
      <c r="W5" s="62" t="n">
        <v>40.75</v>
      </c>
      <c r="X5" s="62" t="n">
        <v>25270.72</v>
      </c>
      <c r="Y5" s="95" t="n">
        <v>45.33</v>
      </c>
      <c r="Z5" s="62" t="n">
        <f aca="false">X5/3600</f>
        <v>7.01964444444444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96.4944</v>
      </c>
      <c r="E6" s="67" t="n">
        <f aca="false">N6</f>
        <v>37.1911</v>
      </c>
      <c r="F6" s="67" t="n">
        <f aca="false">L6</f>
        <v>1396.4944</v>
      </c>
      <c r="G6" s="67" t="n">
        <f aca="false">O6</f>
        <v>39.2951</v>
      </c>
      <c r="H6" s="67" t="n">
        <f aca="false">T6</f>
        <v>1395.7728</v>
      </c>
      <c r="I6" s="67" t="n">
        <f aca="false">V6</f>
        <v>37.1907</v>
      </c>
      <c r="J6" s="67" t="n">
        <f aca="false">T6</f>
        <v>1395.7728</v>
      </c>
      <c r="K6" s="67" t="n">
        <f aca="false">W6</f>
        <v>39.2961</v>
      </c>
      <c r="L6" s="68" t="n">
        <v>1396.4944</v>
      </c>
      <c r="M6" s="68" t="n">
        <v>33.8518</v>
      </c>
      <c r="N6" s="68" t="n">
        <v>37.1911</v>
      </c>
      <c r="O6" s="68" t="n">
        <v>39.2951</v>
      </c>
      <c r="P6" s="68" t="n">
        <v>9562.04</v>
      </c>
      <c r="Q6" s="68" t="n">
        <v>18.414</v>
      </c>
      <c r="R6" s="68" t="n">
        <f aca="false">P6/3600</f>
        <v>2.65612222222222</v>
      </c>
      <c r="S6" s="66"/>
      <c r="T6" s="68" t="n">
        <v>1395.7728</v>
      </c>
      <c r="U6" s="68" t="n">
        <v>33.8509</v>
      </c>
      <c r="V6" s="68" t="n">
        <v>37.1907</v>
      </c>
      <c r="W6" s="68" t="n">
        <v>39.2961</v>
      </c>
      <c r="X6" s="68" t="n">
        <v>24352.75</v>
      </c>
      <c r="Y6" s="68" t="n">
        <v>40.13</v>
      </c>
      <c r="Z6" s="68" t="n">
        <f aca="false">X6/3600</f>
        <v>6.76465277777778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8</v>
      </c>
      <c r="C7" s="60" t="n">
        <v>22</v>
      </c>
      <c r="D7" s="61" t="n">
        <f aca="false">L7</f>
        <v>34867.2816</v>
      </c>
      <c r="E7" s="61" t="n">
        <f aca="false">N7</f>
        <v>45.1544</v>
      </c>
      <c r="F7" s="61" t="n">
        <f aca="false">L7</f>
        <v>34867.2816</v>
      </c>
      <c r="G7" s="61" t="n">
        <f aca="false">O7</f>
        <v>44.7493</v>
      </c>
      <c r="H7" s="61" t="n">
        <f aca="false">T7</f>
        <v>34883.3968</v>
      </c>
      <c r="I7" s="61" t="n">
        <f aca="false">V7</f>
        <v>45.1557</v>
      </c>
      <c r="J7" s="61" t="n">
        <f aca="false">T7</f>
        <v>34883.3968</v>
      </c>
      <c r="K7" s="61" t="n">
        <f aca="false">W7</f>
        <v>44.7485</v>
      </c>
      <c r="L7" s="62" t="n">
        <v>34867.2816</v>
      </c>
      <c r="M7" s="62" t="n">
        <v>40.0687</v>
      </c>
      <c r="N7" s="62" t="n">
        <v>45.1544</v>
      </c>
      <c r="O7" s="62" t="n">
        <v>44.7493</v>
      </c>
      <c r="P7" s="62" t="n">
        <v>15252.71</v>
      </c>
      <c r="Q7" s="95" t="n">
        <v>40.027</v>
      </c>
      <c r="R7" s="62" t="n">
        <f aca="false">P7/3600</f>
        <v>4.23686388888889</v>
      </c>
      <c r="S7" s="63"/>
      <c r="T7" s="69" t="n">
        <v>34883.3968</v>
      </c>
      <c r="U7" s="69" t="n">
        <v>40.0717</v>
      </c>
      <c r="V7" s="69" t="n">
        <v>45.1557</v>
      </c>
      <c r="W7" s="69" t="n">
        <v>44.7485</v>
      </c>
      <c r="X7" s="62" t="n">
        <v>32467.62</v>
      </c>
      <c r="Y7" s="95" t="n">
        <v>70.1</v>
      </c>
      <c r="Z7" s="62" t="n">
        <f aca="false">X7/3600</f>
        <v>9.0187833333333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61" t="n">
        <f aca="false">L8</f>
        <v>17050.552</v>
      </c>
      <c r="E8" s="61" t="n">
        <f aca="false">N8</f>
        <v>43.3642</v>
      </c>
      <c r="F8" s="61" t="n">
        <f aca="false">L8</f>
        <v>17050.552</v>
      </c>
      <c r="G8" s="61" t="n">
        <f aca="false">O8</f>
        <v>43.4681</v>
      </c>
      <c r="H8" s="61" t="n">
        <f aca="false">T8</f>
        <v>17051.2784</v>
      </c>
      <c r="I8" s="61" t="n">
        <f aca="false">V8</f>
        <v>43.3668</v>
      </c>
      <c r="J8" s="61" t="n">
        <f aca="false">T8</f>
        <v>17051.2784</v>
      </c>
      <c r="K8" s="61" t="n">
        <f aca="false">W8</f>
        <v>43.469</v>
      </c>
      <c r="L8" s="62" t="n">
        <v>17050.552</v>
      </c>
      <c r="M8" s="62" t="n">
        <v>37.1208</v>
      </c>
      <c r="N8" s="62" t="n">
        <v>43.3642</v>
      </c>
      <c r="O8" s="62" t="n">
        <v>43.4681</v>
      </c>
      <c r="P8" s="62" t="n">
        <v>13524.176</v>
      </c>
      <c r="Q8" s="95" t="n">
        <v>33.758</v>
      </c>
      <c r="R8" s="62" t="n">
        <f aca="false">P8/3600</f>
        <v>3.75671555555556</v>
      </c>
      <c r="S8" s="63"/>
      <c r="T8" s="62" t="n">
        <v>17051.2784</v>
      </c>
      <c r="U8" s="62" t="n">
        <v>37.1237</v>
      </c>
      <c r="V8" s="62" t="n">
        <v>43.3668</v>
      </c>
      <c r="W8" s="62" t="n">
        <v>43.469</v>
      </c>
      <c r="X8" s="62" t="n">
        <v>29982.45</v>
      </c>
      <c r="Y8" s="95" t="n">
        <v>68.87</v>
      </c>
      <c r="Z8" s="62" t="n">
        <f aca="false">X8/3600</f>
        <v>8.32845833333333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993.5168</v>
      </c>
      <c r="E9" s="61" t="n">
        <f aca="false">N9</f>
        <v>41.6036</v>
      </c>
      <c r="F9" s="61" t="n">
        <f aca="false">L9</f>
        <v>8993.5168</v>
      </c>
      <c r="G9" s="61" t="n">
        <f aca="false">O9</f>
        <v>42.0832</v>
      </c>
      <c r="H9" s="61" t="n">
        <f aca="false">T9</f>
        <v>8994.304</v>
      </c>
      <c r="I9" s="61" t="n">
        <f aca="false">V9</f>
        <v>41.606</v>
      </c>
      <c r="J9" s="61" t="n">
        <f aca="false">T9</f>
        <v>8994.304</v>
      </c>
      <c r="K9" s="61" t="n">
        <f aca="false">W9</f>
        <v>42.0818</v>
      </c>
      <c r="L9" s="62" t="n">
        <v>8993.5168</v>
      </c>
      <c r="M9" s="62" t="n">
        <v>34.1627</v>
      </c>
      <c r="N9" s="62" t="n">
        <v>41.6036</v>
      </c>
      <c r="O9" s="62" t="n">
        <v>42.0832</v>
      </c>
      <c r="P9" s="62" t="n">
        <v>12406.43</v>
      </c>
      <c r="Q9" s="95" t="n">
        <v>28.592</v>
      </c>
      <c r="R9" s="62" t="n">
        <f aca="false">P9/3600</f>
        <v>3.44623055555556</v>
      </c>
      <c r="S9" s="63"/>
      <c r="T9" s="62" t="n">
        <v>8994.304</v>
      </c>
      <c r="U9" s="62" t="n">
        <v>34.1637</v>
      </c>
      <c r="V9" s="62" t="n">
        <v>41.606</v>
      </c>
      <c r="W9" s="62" t="n">
        <v>42.0818</v>
      </c>
      <c r="X9" s="62" t="n">
        <v>29016.58</v>
      </c>
      <c r="Y9" s="95" t="n">
        <v>58.42</v>
      </c>
      <c r="Z9" s="62" t="n">
        <f aca="false">X9/3600</f>
        <v>8.06016111111111</v>
      </c>
      <c r="AA9" s="63"/>
      <c r="AB9" s="63"/>
      <c r="AC9" s="63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5028.6736</v>
      </c>
      <c r="E10" s="67" t="n">
        <f aca="false">N10</f>
        <v>39.8406</v>
      </c>
      <c r="F10" s="67" t="n">
        <f aca="false">L10</f>
        <v>5028.6736</v>
      </c>
      <c r="G10" s="67" t="n">
        <f aca="false">O10</f>
        <v>40.6404</v>
      </c>
      <c r="H10" s="67" t="n">
        <f aca="false">T10</f>
        <v>5029.8992</v>
      </c>
      <c r="I10" s="67" t="n">
        <f aca="false">V10</f>
        <v>39.8374</v>
      </c>
      <c r="J10" s="67" t="n">
        <f aca="false">T10</f>
        <v>5029.8992</v>
      </c>
      <c r="K10" s="67" t="n">
        <f aca="false">W10</f>
        <v>40.6439</v>
      </c>
      <c r="L10" s="68" t="n">
        <v>5028.6736</v>
      </c>
      <c r="M10" s="68" t="n">
        <v>31.4121</v>
      </c>
      <c r="N10" s="68" t="n">
        <v>39.8406</v>
      </c>
      <c r="O10" s="68" t="n">
        <v>40.6404</v>
      </c>
      <c r="P10" s="68" t="n">
        <v>11716.655</v>
      </c>
      <c r="Q10" s="68" t="n">
        <v>25.371</v>
      </c>
      <c r="R10" s="68" t="n">
        <f aca="false">P10/3600</f>
        <v>3.25462638888889</v>
      </c>
      <c r="S10" s="66"/>
      <c r="T10" s="68" t="n">
        <v>5029.8992</v>
      </c>
      <c r="U10" s="68" t="n">
        <v>31.4116</v>
      </c>
      <c r="V10" s="68" t="n">
        <v>39.8374</v>
      </c>
      <c r="W10" s="68" t="n">
        <v>40.6439</v>
      </c>
      <c r="X10" s="68" t="n">
        <v>28128.45</v>
      </c>
      <c r="Y10" s="68" t="n">
        <v>53.38</v>
      </c>
      <c r="Z10" s="68" t="n">
        <f aca="false">X10/3600</f>
        <v>7.81345833333333</v>
      </c>
      <c r="AA10" s="66"/>
      <c r="AB10" s="66"/>
      <c r="AC10" s="66"/>
    </row>
    <row r="11" customFormat="false" ht="11.25" hidden="false" customHeight="false" outlineLevel="0" collapsed="false">
      <c r="A11" s="60" t="s">
        <v>5</v>
      </c>
      <c r="B11" s="60"/>
      <c r="C11" s="60" t="n">
        <v>22</v>
      </c>
      <c r="D11" s="61" t="n">
        <f aca="false">L11</f>
        <v>234893.3632</v>
      </c>
      <c r="E11" s="61" t="n">
        <f aca="false">N11</f>
        <v>39.5513</v>
      </c>
      <c r="F11" s="61" t="n">
        <f aca="false">L11</f>
        <v>234893.3632</v>
      </c>
      <c r="G11" s="61" t="n">
        <f aca="false">O11</f>
        <v>37.787</v>
      </c>
      <c r="H11" s="61" t="n">
        <f aca="false">T11</f>
        <v>234890.4688</v>
      </c>
      <c r="I11" s="61" t="n">
        <f aca="false">V11</f>
        <v>39.552</v>
      </c>
      <c r="J11" s="61" t="n">
        <f aca="false">T11</f>
        <v>234890.4688</v>
      </c>
      <c r="K11" s="61" t="n">
        <f aca="false">W11</f>
        <v>37.7867</v>
      </c>
      <c r="L11" s="62" t="n">
        <v>234893.3632</v>
      </c>
      <c r="M11" s="62" t="n">
        <v>38.7639</v>
      </c>
      <c r="N11" s="62" t="n">
        <v>39.5513</v>
      </c>
      <c r="O11" s="62" t="n">
        <v>37.787</v>
      </c>
      <c r="P11" s="62" t="n">
        <v>40191.862</v>
      </c>
      <c r="Q11" s="95" t="n">
        <v>90.119</v>
      </c>
      <c r="R11" s="62" t="n">
        <f aca="false">P11/3600</f>
        <v>11.1644061111111</v>
      </c>
      <c r="S11" s="63"/>
      <c r="T11" s="62" t="n">
        <v>234890.4688</v>
      </c>
      <c r="U11" s="62" t="n">
        <v>38.7645</v>
      </c>
      <c r="V11" s="62" t="n">
        <v>39.552</v>
      </c>
      <c r="W11" s="62" t="n">
        <v>37.7867</v>
      </c>
      <c r="X11" s="62" t="n">
        <v>63988.86</v>
      </c>
      <c r="Y11" s="62" t="n">
        <v>140.73</v>
      </c>
      <c r="Z11" s="62" t="n">
        <f aca="false">X11/3600</f>
        <v>17.7746833333333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36</v>
      </c>
      <c r="B12" s="65" t="s">
        <v>40</v>
      </c>
      <c r="C12" s="65" t="n">
        <v>27</v>
      </c>
      <c r="D12" s="61" t="n">
        <f aca="false">L12</f>
        <v>109790.6576</v>
      </c>
      <c r="E12" s="61" t="n">
        <f aca="false">N12</f>
        <v>38.0664</v>
      </c>
      <c r="F12" s="61" t="n">
        <f aca="false">L12</f>
        <v>109790.6576</v>
      </c>
      <c r="G12" s="61" t="n">
        <f aca="false">O12</f>
        <v>36.3836</v>
      </c>
      <c r="H12" s="61" t="n">
        <f aca="false">T12</f>
        <v>109762.6176</v>
      </c>
      <c r="I12" s="61" t="n">
        <f aca="false">V12</f>
        <v>38.0677</v>
      </c>
      <c r="J12" s="61" t="n">
        <f aca="false">T12</f>
        <v>109762.6176</v>
      </c>
      <c r="K12" s="61" t="n">
        <f aca="false">W12</f>
        <v>36.3826</v>
      </c>
      <c r="L12" s="62" t="n">
        <v>109790.6576</v>
      </c>
      <c r="M12" s="62" t="n">
        <v>33.219</v>
      </c>
      <c r="N12" s="62" t="n">
        <v>38.0664</v>
      </c>
      <c r="O12" s="62" t="n">
        <v>36.3836</v>
      </c>
      <c r="P12" s="62" t="n">
        <v>33664.976</v>
      </c>
      <c r="Q12" s="95" t="n">
        <v>83.728</v>
      </c>
      <c r="R12" s="62" t="n">
        <f aca="false">P12/3600</f>
        <v>9.35138222222222</v>
      </c>
      <c r="S12" s="63"/>
      <c r="T12" s="62" t="n">
        <v>109762.6176</v>
      </c>
      <c r="U12" s="62" t="n">
        <v>33.2177</v>
      </c>
      <c r="V12" s="62" t="n">
        <v>38.0677</v>
      </c>
      <c r="W12" s="62" t="n">
        <v>36.3826</v>
      </c>
      <c r="X12" s="62" t="n">
        <v>61151.36</v>
      </c>
      <c r="Y12" s="62" t="n">
        <v>131.37</v>
      </c>
      <c r="Z12" s="62" t="n">
        <f aca="false">X12/3600</f>
        <v>16.9864888888889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7872.664</v>
      </c>
      <c r="E13" s="61" t="n">
        <f aca="false">N13</f>
        <v>36.8868</v>
      </c>
      <c r="F13" s="61" t="n">
        <f aca="false">L13</f>
        <v>27872.664</v>
      </c>
      <c r="G13" s="61" t="n">
        <f aca="false">O13</f>
        <v>35.193</v>
      </c>
      <c r="H13" s="61" t="n">
        <f aca="false">T13</f>
        <v>27868.0912</v>
      </c>
      <c r="I13" s="61" t="n">
        <f aca="false">V13</f>
        <v>36.8863</v>
      </c>
      <c r="J13" s="61" t="n">
        <f aca="false">T13</f>
        <v>27868.0912</v>
      </c>
      <c r="K13" s="61" t="n">
        <f aca="false">W13</f>
        <v>35.1907</v>
      </c>
      <c r="L13" s="62" t="n">
        <v>27872.664</v>
      </c>
      <c r="M13" s="62" t="n">
        <v>29.2615</v>
      </c>
      <c r="N13" s="62" t="n">
        <v>36.8868</v>
      </c>
      <c r="O13" s="62" t="n">
        <v>35.193</v>
      </c>
      <c r="P13" s="62" t="n">
        <v>26196.627</v>
      </c>
      <c r="Q13" s="95" t="n">
        <v>58.305</v>
      </c>
      <c r="R13" s="62" t="n">
        <f aca="false">P13/3600</f>
        <v>7.27684083333333</v>
      </c>
      <c r="S13" s="63"/>
      <c r="T13" s="62" t="n">
        <v>27868.0912</v>
      </c>
      <c r="U13" s="62" t="n">
        <v>29.2617</v>
      </c>
      <c r="V13" s="62" t="n">
        <v>36.8863</v>
      </c>
      <c r="W13" s="62" t="n">
        <v>35.1907</v>
      </c>
      <c r="X13" s="62" t="n">
        <v>47839.07</v>
      </c>
      <c r="Y13" s="62" t="n">
        <v>103.08</v>
      </c>
      <c r="Z13" s="62" t="n">
        <f aca="false">X13/3600</f>
        <v>13.2886305555556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14.1792</v>
      </c>
      <c r="E14" s="67" t="n">
        <f aca="false">N14</f>
        <v>35.8019</v>
      </c>
      <c r="F14" s="67" t="n">
        <f aca="false">L14</f>
        <v>7114.1792</v>
      </c>
      <c r="G14" s="67" t="n">
        <f aca="false">O14</f>
        <v>34.1054</v>
      </c>
      <c r="H14" s="67" t="n">
        <f aca="false">T14</f>
        <v>7113.5152</v>
      </c>
      <c r="I14" s="67" t="n">
        <f aca="false">V14</f>
        <v>35.8072</v>
      </c>
      <c r="J14" s="67" t="n">
        <f aca="false">T14</f>
        <v>7113.5152</v>
      </c>
      <c r="K14" s="67" t="n">
        <f aca="false">W14</f>
        <v>34.1066</v>
      </c>
      <c r="L14" s="68" t="n">
        <v>7114.1792</v>
      </c>
      <c r="M14" s="68" t="n">
        <v>27.9093</v>
      </c>
      <c r="N14" s="68" t="n">
        <v>35.8019</v>
      </c>
      <c r="O14" s="68" t="n">
        <v>34.1054</v>
      </c>
      <c r="P14" s="68" t="n">
        <v>22809.249</v>
      </c>
      <c r="Q14" s="68" t="n">
        <v>43.272</v>
      </c>
      <c r="R14" s="68" t="n">
        <f aca="false">P14/3600</f>
        <v>6.3359025</v>
      </c>
      <c r="S14" s="66"/>
      <c r="T14" s="68" t="n">
        <v>7113.5152</v>
      </c>
      <c r="U14" s="68" t="n">
        <v>27.9105</v>
      </c>
      <c r="V14" s="68" t="n">
        <v>35.8072</v>
      </c>
      <c r="W14" s="68" t="n">
        <v>34.1066</v>
      </c>
      <c r="X14" s="68" t="n">
        <v>46752.46</v>
      </c>
      <c r="Y14" s="68" t="n">
        <v>86.83</v>
      </c>
      <c r="Z14" s="68" t="n">
        <f aca="false">X14/3600</f>
        <v>12.9867944444444</v>
      </c>
      <c r="AA14" s="66"/>
      <c r="AB14" s="66"/>
      <c r="AC14" s="66"/>
    </row>
    <row r="15" customFormat="false" ht="11.25" hidden="false" customHeight="false" outlineLevel="0" collapsed="false">
      <c r="A15" s="65"/>
      <c r="B15" s="65"/>
      <c r="C15" s="60" t="n">
        <v>22</v>
      </c>
      <c r="D15" s="61" t="n">
        <f aca="false">L15</f>
        <v>23655.1104</v>
      </c>
      <c r="E15" s="61" t="n">
        <f aca="false">N15</f>
        <v>46.3411</v>
      </c>
      <c r="F15" s="61" t="n">
        <f aca="false">L15</f>
        <v>23655.1104</v>
      </c>
      <c r="G15" s="61" t="n">
        <f aca="false">O15</f>
        <v>45.921</v>
      </c>
      <c r="H15" s="61" t="n">
        <f aca="false">T15</f>
        <v>23662.032</v>
      </c>
      <c r="I15" s="61" t="n">
        <f aca="false">V15</f>
        <v>46.3412</v>
      </c>
      <c r="J15" s="61" t="n">
        <f aca="false">T15</f>
        <v>23662.032</v>
      </c>
      <c r="K15" s="61" t="n">
        <f aca="false">W15</f>
        <v>45.9256</v>
      </c>
      <c r="L15" s="62" t="n">
        <v>23655.1104</v>
      </c>
      <c r="M15" s="62" t="n">
        <v>41.2377</v>
      </c>
      <c r="N15" s="62" t="n">
        <v>46.3411</v>
      </c>
      <c r="O15" s="62" t="n">
        <v>45.921</v>
      </c>
      <c r="P15" s="62" t="n">
        <v>27900.588</v>
      </c>
      <c r="Q15" s="95" t="n">
        <v>55.143</v>
      </c>
      <c r="R15" s="62" t="n">
        <f aca="false">P15/3600</f>
        <v>7.75016333333333</v>
      </c>
      <c r="S15" s="63"/>
      <c r="T15" s="69" t="n">
        <v>23662.032</v>
      </c>
      <c r="U15" s="69" t="n">
        <v>41.2382</v>
      </c>
      <c r="V15" s="69" t="n">
        <v>46.3412</v>
      </c>
      <c r="W15" s="69" t="n">
        <v>45.9256</v>
      </c>
      <c r="X15" s="62" t="n">
        <v>44114.29</v>
      </c>
      <c r="Y15" s="62" t="n">
        <v>96.86</v>
      </c>
      <c r="Z15" s="62" t="n">
        <f aca="false">X15/3600</f>
        <v>12.2539694444444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1</v>
      </c>
      <c r="C16" s="65" t="n">
        <v>27</v>
      </c>
      <c r="D16" s="61" t="n">
        <f aca="false">L16</f>
        <v>6491.1696</v>
      </c>
      <c r="E16" s="61" t="n">
        <f aca="false">N16</f>
        <v>45.7434</v>
      </c>
      <c r="F16" s="61" t="n">
        <f aca="false">L16</f>
        <v>6491.1696</v>
      </c>
      <c r="G16" s="61" t="n">
        <f aca="false">O16</f>
        <v>45.4596</v>
      </c>
      <c r="H16" s="61" t="n">
        <f aca="false">T16</f>
        <v>6472.344</v>
      </c>
      <c r="I16" s="61" t="n">
        <f aca="false">V16</f>
        <v>45.7414</v>
      </c>
      <c r="J16" s="61" t="n">
        <f aca="false">T16</f>
        <v>6472.344</v>
      </c>
      <c r="K16" s="61" t="n">
        <f aca="false">W16</f>
        <v>45.4587</v>
      </c>
      <c r="L16" s="62" t="n">
        <v>6491.1696</v>
      </c>
      <c r="M16" s="62" t="n">
        <v>39.9432</v>
      </c>
      <c r="N16" s="62" t="n">
        <v>45.7434</v>
      </c>
      <c r="O16" s="62" t="n">
        <v>45.4596</v>
      </c>
      <c r="P16" s="62" t="n">
        <v>24056.801</v>
      </c>
      <c r="Q16" s="95" t="n">
        <v>44.493</v>
      </c>
      <c r="R16" s="62" t="n">
        <f aca="false">P16/3600</f>
        <v>6.68244472222222</v>
      </c>
      <c r="S16" s="63"/>
      <c r="T16" s="62" t="n">
        <v>6472.344</v>
      </c>
      <c r="U16" s="62" t="n">
        <v>39.9434</v>
      </c>
      <c r="V16" s="62" t="n">
        <v>45.7414</v>
      </c>
      <c r="W16" s="62" t="n">
        <v>45.4587</v>
      </c>
      <c r="X16" s="62" t="n">
        <v>41286.93</v>
      </c>
      <c r="Y16" s="62" t="n">
        <v>78.05</v>
      </c>
      <c r="Z16" s="62" t="n">
        <f aca="false">X16/3600</f>
        <v>11.4685916666667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49.1328</v>
      </c>
      <c r="E17" s="61" t="n">
        <f aca="false">N17</f>
        <v>45.1403</v>
      </c>
      <c r="F17" s="61" t="n">
        <f aca="false">L17</f>
        <v>2749.1328</v>
      </c>
      <c r="G17" s="61" t="n">
        <f aca="false">O17</f>
        <v>44.9951</v>
      </c>
      <c r="H17" s="61" t="n">
        <f aca="false">T17</f>
        <v>2753.2384</v>
      </c>
      <c r="I17" s="61" t="n">
        <f aca="false">V17</f>
        <v>45.1389</v>
      </c>
      <c r="J17" s="61" t="n">
        <f aca="false">T17</f>
        <v>2753.2384</v>
      </c>
      <c r="K17" s="61" t="n">
        <f aca="false">W17</f>
        <v>44.9945</v>
      </c>
      <c r="L17" s="62" t="n">
        <v>2749.1328</v>
      </c>
      <c r="M17" s="62" t="n">
        <v>38.6527</v>
      </c>
      <c r="N17" s="62" t="n">
        <v>45.1403</v>
      </c>
      <c r="O17" s="62" t="n">
        <v>44.9951</v>
      </c>
      <c r="P17" s="62" t="n">
        <v>22347.422</v>
      </c>
      <c r="Q17" s="95" t="n">
        <v>40.743</v>
      </c>
      <c r="R17" s="62" t="n">
        <f aca="false">P17/3600</f>
        <v>6.20761722222222</v>
      </c>
      <c r="S17" s="63"/>
      <c r="T17" s="62" t="n">
        <v>2753.2384</v>
      </c>
      <c r="U17" s="62" t="n">
        <v>38.6533</v>
      </c>
      <c r="V17" s="62" t="n">
        <v>45.1389</v>
      </c>
      <c r="W17" s="62" t="n">
        <v>44.9945</v>
      </c>
      <c r="X17" s="62" t="n">
        <v>37243.9</v>
      </c>
      <c r="Y17" s="62" t="n">
        <v>75.62</v>
      </c>
      <c r="Z17" s="62" t="n">
        <f aca="false">X17/3600</f>
        <v>10.3455277777778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350.1792</v>
      </c>
      <c r="E18" s="67" t="n">
        <f aca="false">N18</f>
        <v>44.4881</v>
      </c>
      <c r="F18" s="67" t="n">
        <f aca="false">L18</f>
        <v>1350.1792</v>
      </c>
      <c r="G18" s="67" t="n">
        <f aca="false">O18</f>
        <v>44.5359</v>
      </c>
      <c r="H18" s="67" t="n">
        <f aca="false">T18</f>
        <v>1353.9072</v>
      </c>
      <c r="I18" s="67" t="n">
        <f aca="false">V18</f>
        <v>44.4873</v>
      </c>
      <c r="J18" s="67" t="n">
        <f aca="false">T18</f>
        <v>1353.9072</v>
      </c>
      <c r="K18" s="67" t="n">
        <f aca="false">W18</f>
        <v>44.5341</v>
      </c>
      <c r="L18" s="68" t="n">
        <v>1350.1792</v>
      </c>
      <c r="M18" s="68" t="n">
        <v>36.9815</v>
      </c>
      <c r="N18" s="68" t="n">
        <v>44.4881</v>
      </c>
      <c r="O18" s="68" t="n">
        <v>44.5359</v>
      </c>
      <c r="P18" s="68" t="n">
        <v>21253.925</v>
      </c>
      <c r="Q18" s="68" t="n">
        <v>38.642</v>
      </c>
      <c r="R18" s="68" t="n">
        <f aca="false">P18/3600</f>
        <v>5.90386805555556</v>
      </c>
      <c r="S18" s="66"/>
      <c r="T18" s="68" t="n">
        <v>1353.9072</v>
      </c>
      <c r="U18" s="68" t="n">
        <v>36.9772</v>
      </c>
      <c r="V18" s="68" t="n">
        <v>44.4873</v>
      </c>
      <c r="W18" s="68" t="n">
        <v>44.5341</v>
      </c>
      <c r="X18" s="68" t="n">
        <v>37007.23</v>
      </c>
      <c r="Y18" s="68" t="n">
        <v>79.12</v>
      </c>
      <c r="Z18" s="68" t="n">
        <f aca="false">X18/3600</f>
        <v>10.2797861111111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42</v>
      </c>
      <c r="C19" s="60" t="n">
        <v>22</v>
      </c>
      <c r="D19" s="61" t="n">
        <f aca="false">L19</f>
        <v>5125.6152</v>
      </c>
      <c r="E19" s="61" t="n">
        <f aca="false">N19</f>
        <v>43.5075</v>
      </c>
      <c r="F19" s="61" t="n">
        <f aca="false">L19</f>
        <v>5125.6152</v>
      </c>
      <c r="G19" s="61" t="n">
        <f aca="false">O19</f>
        <v>45.2214</v>
      </c>
      <c r="H19" s="61" t="n">
        <f aca="false">T19</f>
        <v>5124.9248</v>
      </c>
      <c r="I19" s="61" t="n">
        <f aca="false">V19</f>
        <v>43.5077</v>
      </c>
      <c r="J19" s="61" t="n">
        <f aca="false">T19</f>
        <v>5124.9248</v>
      </c>
      <c r="K19" s="61" t="n">
        <f aca="false">W19</f>
        <v>45.222</v>
      </c>
      <c r="L19" s="62" t="n">
        <v>5125.6152</v>
      </c>
      <c r="M19" s="62" t="n">
        <v>41.5379</v>
      </c>
      <c r="N19" s="62" t="n">
        <v>43.5075</v>
      </c>
      <c r="O19" s="62" t="n">
        <v>45.2214</v>
      </c>
      <c r="P19" s="62" t="n">
        <v>10325.973</v>
      </c>
      <c r="Q19" s="95" t="n">
        <v>23.232</v>
      </c>
      <c r="R19" s="62" t="n">
        <f aca="false">P19/3600</f>
        <v>2.86832583333333</v>
      </c>
      <c r="S19" s="63"/>
      <c r="T19" s="62" t="n">
        <v>5124.9248</v>
      </c>
      <c r="U19" s="62" t="n">
        <v>41.5385</v>
      </c>
      <c r="V19" s="62" t="n">
        <v>43.5077</v>
      </c>
      <c r="W19" s="62" t="n">
        <v>45.222</v>
      </c>
      <c r="X19" s="62" t="n">
        <v>23090.86</v>
      </c>
      <c r="Y19" s="95" t="n">
        <v>54.04</v>
      </c>
      <c r="Z19" s="62" t="n">
        <f aca="false">X19/3600</f>
        <v>6.41412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3</v>
      </c>
      <c r="B20" s="65" t="s">
        <v>44</v>
      </c>
      <c r="C20" s="65" t="n">
        <v>27</v>
      </c>
      <c r="D20" s="61" t="n">
        <f aca="false">L20</f>
        <v>2360.8744</v>
      </c>
      <c r="E20" s="61" t="n">
        <f aca="false">N20</f>
        <v>42.2559</v>
      </c>
      <c r="F20" s="61" t="n">
        <f aca="false">L20</f>
        <v>2360.8744</v>
      </c>
      <c r="G20" s="61" t="n">
        <f aca="false">O20</f>
        <v>43.4485</v>
      </c>
      <c r="H20" s="61" t="n">
        <f aca="false">T20</f>
        <v>2360.4904</v>
      </c>
      <c r="I20" s="61" t="n">
        <f aca="false">V20</f>
        <v>42.2554</v>
      </c>
      <c r="J20" s="61" t="n">
        <f aca="false">T20</f>
        <v>2360.4904</v>
      </c>
      <c r="K20" s="61" t="n">
        <f aca="false">W20</f>
        <v>43.4502</v>
      </c>
      <c r="L20" s="62" t="n">
        <v>2360.8744</v>
      </c>
      <c r="M20" s="62" t="n">
        <v>39.6512</v>
      </c>
      <c r="N20" s="62" t="n">
        <v>42.2559</v>
      </c>
      <c r="O20" s="62" t="n">
        <v>43.4485</v>
      </c>
      <c r="P20" s="62" t="n">
        <v>9364.702</v>
      </c>
      <c r="Q20" s="95" t="n">
        <v>20.448</v>
      </c>
      <c r="R20" s="62" t="n">
        <f aca="false">P20/3600</f>
        <v>2.60130611111111</v>
      </c>
      <c r="S20" s="63"/>
      <c r="T20" s="62" t="n">
        <v>2360.4904</v>
      </c>
      <c r="U20" s="62" t="n">
        <v>39.6523</v>
      </c>
      <c r="V20" s="62" t="n">
        <v>42.2554</v>
      </c>
      <c r="W20" s="62" t="n">
        <v>43.4502</v>
      </c>
      <c r="X20" s="62" t="n">
        <v>22536.77</v>
      </c>
      <c r="Y20" s="95" t="n">
        <v>45.69</v>
      </c>
      <c r="Z20" s="62" t="n">
        <f aca="false">X20/3600</f>
        <v>6.26021388888889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56.4168</v>
      </c>
      <c r="E21" s="61" t="n">
        <f aca="false">N21</f>
        <v>41.0645</v>
      </c>
      <c r="F21" s="61" t="n">
        <f aca="false">L21</f>
        <v>1156.4168</v>
      </c>
      <c r="G21" s="61" t="n">
        <f aca="false">O21</f>
        <v>42.0345</v>
      </c>
      <c r="H21" s="61" t="n">
        <f aca="false">T21</f>
        <v>1156.864</v>
      </c>
      <c r="I21" s="61" t="n">
        <f aca="false">V21</f>
        <v>41.0657</v>
      </c>
      <c r="J21" s="61" t="n">
        <f aca="false">T21</f>
        <v>1156.864</v>
      </c>
      <c r="K21" s="61" t="n">
        <f aca="false">W21</f>
        <v>42.0334</v>
      </c>
      <c r="L21" s="62" t="n">
        <v>1156.4168</v>
      </c>
      <c r="M21" s="62" t="n">
        <v>37.3562</v>
      </c>
      <c r="N21" s="62" t="n">
        <v>41.0645</v>
      </c>
      <c r="O21" s="62" t="n">
        <v>42.0345</v>
      </c>
      <c r="P21" s="62" t="n">
        <v>8731.311</v>
      </c>
      <c r="Q21" s="95" t="n">
        <v>18.527</v>
      </c>
      <c r="R21" s="62" t="n">
        <f aca="false">P21/3600</f>
        <v>2.42536416666667</v>
      </c>
      <c r="S21" s="63"/>
      <c r="T21" s="62" t="n">
        <v>1156.864</v>
      </c>
      <c r="U21" s="62" t="n">
        <v>37.3565</v>
      </c>
      <c r="V21" s="62" t="n">
        <v>41.0657</v>
      </c>
      <c r="W21" s="62" t="n">
        <v>42.0334</v>
      </c>
      <c r="X21" s="62" t="n">
        <v>20001.46</v>
      </c>
      <c r="Y21" s="95" t="n">
        <v>41.45</v>
      </c>
      <c r="Z21" s="62" t="n">
        <f aca="false">X21/3600</f>
        <v>5.55596111111111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86.052</v>
      </c>
      <c r="E22" s="67" t="n">
        <f aca="false">N22</f>
        <v>39.9421</v>
      </c>
      <c r="F22" s="67" t="n">
        <f aca="false">L22</f>
        <v>586.052</v>
      </c>
      <c r="G22" s="67" t="n">
        <f aca="false">O22</f>
        <v>40.9928</v>
      </c>
      <c r="H22" s="67" t="n">
        <f aca="false">T22</f>
        <v>585.8472</v>
      </c>
      <c r="I22" s="67" t="n">
        <f aca="false">V22</f>
        <v>39.9442</v>
      </c>
      <c r="J22" s="67" t="n">
        <f aca="false">T22</f>
        <v>585.8472</v>
      </c>
      <c r="K22" s="67" t="n">
        <f aca="false">W22</f>
        <v>40.9915</v>
      </c>
      <c r="L22" s="68" t="n">
        <v>586.052</v>
      </c>
      <c r="M22" s="68" t="n">
        <v>35.0094</v>
      </c>
      <c r="N22" s="68" t="n">
        <v>39.9421</v>
      </c>
      <c r="O22" s="68" t="n">
        <v>40.9928</v>
      </c>
      <c r="P22" s="68" t="n">
        <v>8283.474</v>
      </c>
      <c r="Q22" s="68" t="n">
        <v>17.198</v>
      </c>
      <c r="R22" s="68" t="n">
        <f aca="false">P22/3600</f>
        <v>2.300965</v>
      </c>
      <c r="S22" s="66"/>
      <c r="T22" s="68" t="n">
        <v>585.8472</v>
      </c>
      <c r="U22" s="68" t="n">
        <v>35.0064</v>
      </c>
      <c r="V22" s="68" t="n">
        <v>39.9442</v>
      </c>
      <c r="W22" s="68" t="n">
        <v>40.9915</v>
      </c>
      <c r="X22" s="68" t="n">
        <v>18308.32</v>
      </c>
      <c r="Y22" s="68" t="n">
        <v>41.32</v>
      </c>
      <c r="Z22" s="68" t="n">
        <f aca="false">X22/3600</f>
        <v>5.08564444444444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5</v>
      </c>
      <c r="C23" s="60" t="n">
        <v>22</v>
      </c>
      <c r="D23" s="70" t="n">
        <f aca="false">L23</f>
        <v>8173.4448</v>
      </c>
      <c r="E23" s="70" t="n">
        <f aca="false">N23</f>
        <v>42.5106</v>
      </c>
      <c r="F23" s="70" t="n">
        <f aca="false">L23</f>
        <v>8173.4448</v>
      </c>
      <c r="G23" s="70" t="n">
        <f aca="false">O23</f>
        <v>43.8309</v>
      </c>
      <c r="H23" s="70" t="n">
        <f aca="false">T23</f>
        <v>8180.3256</v>
      </c>
      <c r="I23" s="70" t="n">
        <f aca="false">V23</f>
        <v>42.5104</v>
      </c>
      <c r="J23" s="70" t="n">
        <f aca="false">T23</f>
        <v>8180.3256</v>
      </c>
      <c r="K23" s="70" t="n">
        <f aca="false">W23</f>
        <v>43.8311</v>
      </c>
      <c r="L23" s="62" t="n">
        <v>8173.4448</v>
      </c>
      <c r="M23" s="62" t="n">
        <v>40.0191</v>
      </c>
      <c r="N23" s="62" t="n">
        <v>42.5106</v>
      </c>
      <c r="O23" s="62" t="n">
        <v>43.8309</v>
      </c>
      <c r="P23" s="62" t="n">
        <v>9761.44</v>
      </c>
      <c r="Q23" s="95" t="n">
        <v>25.07</v>
      </c>
      <c r="R23" s="69" t="n">
        <f aca="false">P23/3600</f>
        <v>2.71151111111111</v>
      </c>
      <c r="S23" s="71"/>
      <c r="T23" s="69" t="n">
        <v>8180.3256</v>
      </c>
      <c r="U23" s="69" t="n">
        <v>40.0186</v>
      </c>
      <c r="V23" s="69" t="n">
        <v>42.5104</v>
      </c>
      <c r="W23" s="69" t="n">
        <v>43.8311</v>
      </c>
      <c r="X23" s="69" t="n">
        <v>18848.33</v>
      </c>
      <c r="Y23" s="95" t="n">
        <v>54.93</v>
      </c>
      <c r="Z23" s="69" t="n">
        <f aca="false">X23/3600</f>
        <v>5.235647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6</v>
      </c>
      <c r="C24" s="65" t="n">
        <v>27</v>
      </c>
      <c r="D24" s="61" t="n">
        <f aca="false">L24</f>
        <v>3581.2336</v>
      </c>
      <c r="E24" s="61" t="n">
        <f aca="false">N24</f>
        <v>40.7695</v>
      </c>
      <c r="F24" s="61" t="n">
        <f aca="false">L24</f>
        <v>3581.2336</v>
      </c>
      <c r="G24" s="61" t="n">
        <f aca="false">O24</f>
        <v>41.6053</v>
      </c>
      <c r="H24" s="61" t="n">
        <f aca="false">T24</f>
        <v>3580.7888</v>
      </c>
      <c r="I24" s="61" t="n">
        <f aca="false">V24</f>
        <v>40.7697</v>
      </c>
      <c r="J24" s="61" t="n">
        <f aca="false">T24</f>
        <v>3580.7888</v>
      </c>
      <c r="K24" s="61" t="n">
        <f aca="false">W24</f>
        <v>41.6049</v>
      </c>
      <c r="L24" s="62" t="n">
        <v>3581.2336</v>
      </c>
      <c r="M24" s="62" t="n">
        <v>37.4896</v>
      </c>
      <c r="N24" s="62" t="n">
        <v>40.7695</v>
      </c>
      <c r="O24" s="62" t="n">
        <v>41.6053</v>
      </c>
      <c r="P24" s="62" t="n">
        <v>8759.495</v>
      </c>
      <c r="Q24" s="95" t="n">
        <v>20.666</v>
      </c>
      <c r="R24" s="62" t="n">
        <f aca="false">P24/3600</f>
        <v>2.43319305555556</v>
      </c>
      <c r="S24" s="63"/>
      <c r="T24" s="62" t="n">
        <v>3580.7888</v>
      </c>
      <c r="U24" s="62" t="n">
        <v>37.4887</v>
      </c>
      <c r="V24" s="62" t="n">
        <v>40.7697</v>
      </c>
      <c r="W24" s="62" t="n">
        <v>41.6049</v>
      </c>
      <c r="X24" s="62" t="n">
        <v>18795.18</v>
      </c>
      <c r="Y24" s="95" t="n">
        <v>44.73</v>
      </c>
      <c r="Z24" s="62" t="n">
        <f aca="false">X24/3600</f>
        <v>5.22088333333333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54.8704</v>
      </c>
      <c r="E25" s="61" t="n">
        <f aca="false">N25</f>
        <v>39.1305</v>
      </c>
      <c r="F25" s="61" t="n">
        <f aca="false">L25</f>
        <v>1654.8704</v>
      </c>
      <c r="G25" s="61" t="n">
        <f aca="false">O25</f>
        <v>39.9524</v>
      </c>
      <c r="H25" s="61" t="n">
        <f aca="false">T25</f>
        <v>1655.296</v>
      </c>
      <c r="I25" s="61" t="n">
        <f aca="false">V25</f>
        <v>39.1324</v>
      </c>
      <c r="J25" s="61" t="n">
        <f aca="false">T25</f>
        <v>1655.296</v>
      </c>
      <c r="K25" s="61" t="n">
        <f aca="false">W25</f>
        <v>39.9528</v>
      </c>
      <c r="L25" s="62" t="n">
        <v>1654.8704</v>
      </c>
      <c r="M25" s="62" t="n">
        <v>34.8838</v>
      </c>
      <c r="N25" s="62" t="n">
        <v>39.1305</v>
      </c>
      <c r="O25" s="62" t="n">
        <v>39.9524</v>
      </c>
      <c r="P25" s="62" t="n">
        <v>8236.626</v>
      </c>
      <c r="Q25" s="95" t="n">
        <v>18.289</v>
      </c>
      <c r="R25" s="62" t="n">
        <f aca="false">P25/3600</f>
        <v>2.28795166666667</v>
      </c>
      <c r="S25" s="63"/>
      <c r="T25" s="62" t="n">
        <v>1655.296</v>
      </c>
      <c r="U25" s="62" t="n">
        <v>34.8844</v>
      </c>
      <c r="V25" s="62" t="n">
        <v>39.1324</v>
      </c>
      <c r="W25" s="62" t="n">
        <v>39.9528</v>
      </c>
      <c r="X25" s="62" t="n">
        <v>18588.69</v>
      </c>
      <c r="Y25" s="95" t="n">
        <v>39.11</v>
      </c>
      <c r="Z25" s="62" t="n">
        <f aca="false">X25/3600</f>
        <v>5.163525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6.336</v>
      </c>
      <c r="E26" s="67" t="n">
        <f aca="false">N26</f>
        <v>37.5894</v>
      </c>
      <c r="F26" s="67" t="n">
        <f aca="false">L26</f>
        <v>766.336</v>
      </c>
      <c r="G26" s="67" t="n">
        <f aca="false">O26</f>
        <v>38.8538</v>
      </c>
      <c r="H26" s="67" t="n">
        <f aca="false">T26</f>
        <v>766.26</v>
      </c>
      <c r="I26" s="67" t="n">
        <f aca="false">V26</f>
        <v>37.5923</v>
      </c>
      <c r="J26" s="67" t="n">
        <f aca="false">T26</f>
        <v>766.26</v>
      </c>
      <c r="K26" s="67" t="n">
        <f aca="false">W26</f>
        <v>38.8551</v>
      </c>
      <c r="L26" s="68" t="n">
        <v>766.336</v>
      </c>
      <c r="M26" s="68" t="n">
        <v>32.3727</v>
      </c>
      <c r="N26" s="68" t="n">
        <v>37.5894</v>
      </c>
      <c r="O26" s="68" t="n">
        <v>38.8538</v>
      </c>
      <c r="P26" s="68" t="n">
        <v>7909.239</v>
      </c>
      <c r="Q26" s="68" t="n">
        <v>16.834</v>
      </c>
      <c r="R26" s="68" t="n">
        <f aca="false">P26/3600</f>
        <v>2.19701083333333</v>
      </c>
      <c r="S26" s="66"/>
      <c r="T26" s="68" t="n">
        <v>766.26</v>
      </c>
      <c r="U26" s="68" t="n">
        <v>32.3693</v>
      </c>
      <c r="V26" s="68" t="n">
        <v>37.5923</v>
      </c>
      <c r="W26" s="68" t="n">
        <v>38.8551</v>
      </c>
      <c r="X26" s="68" t="n">
        <v>17231.37</v>
      </c>
      <c r="Y26" s="68" t="n">
        <v>36.95</v>
      </c>
      <c r="Z26" s="68" t="n">
        <f aca="false">X26/3600</f>
        <v>4.78649166666667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7</v>
      </c>
      <c r="C27" s="60" t="n">
        <v>22</v>
      </c>
      <c r="D27" s="70" t="n">
        <f aca="false">L27</f>
        <v>18644.4488</v>
      </c>
      <c r="E27" s="70" t="n">
        <f aca="false">N27</f>
        <v>39.9708</v>
      </c>
      <c r="F27" s="70" t="n">
        <f aca="false">L27</f>
        <v>18644.4488</v>
      </c>
      <c r="G27" s="70" t="n">
        <f aca="false">O27</f>
        <v>43.6062</v>
      </c>
      <c r="H27" s="70" t="n">
        <f aca="false">T27</f>
        <v>18661.008</v>
      </c>
      <c r="I27" s="70" t="n">
        <f aca="false">V27</f>
        <v>39.9711</v>
      </c>
      <c r="J27" s="70" t="n">
        <f aca="false">T27</f>
        <v>18661.008</v>
      </c>
      <c r="K27" s="70" t="n">
        <f aca="false">W27</f>
        <v>43.6057</v>
      </c>
      <c r="L27" s="62" t="n">
        <v>18644.4488</v>
      </c>
      <c r="M27" s="62" t="n">
        <v>38.4137</v>
      </c>
      <c r="N27" s="62" t="n">
        <v>39.9708</v>
      </c>
      <c r="O27" s="62" t="n">
        <v>43.6062</v>
      </c>
      <c r="P27" s="62" t="n">
        <v>22067.909</v>
      </c>
      <c r="Q27" s="95" t="n">
        <v>48.766</v>
      </c>
      <c r="R27" s="69" t="n">
        <f aca="false">P27/3600</f>
        <v>6.12997472222222</v>
      </c>
      <c r="S27" s="71"/>
      <c r="T27" s="69" t="n">
        <v>18661.008</v>
      </c>
      <c r="U27" s="69" t="n">
        <v>38.4139</v>
      </c>
      <c r="V27" s="69" t="n">
        <v>39.9711</v>
      </c>
      <c r="W27" s="69" t="n">
        <v>43.6057</v>
      </c>
      <c r="X27" s="69" t="n">
        <v>34137.63</v>
      </c>
      <c r="Y27" s="95" t="n">
        <v>91.64</v>
      </c>
      <c r="Z27" s="69" t="n">
        <f aca="false">X27/3600</f>
        <v>9.48267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8</v>
      </c>
      <c r="C28" s="65" t="n">
        <v>27</v>
      </c>
      <c r="D28" s="61" t="n">
        <f aca="false">L28</f>
        <v>6226.7088</v>
      </c>
      <c r="E28" s="61" t="n">
        <f aca="false">N28</f>
        <v>39.1156</v>
      </c>
      <c r="F28" s="61" t="n">
        <f aca="false">L28</f>
        <v>6226.7088</v>
      </c>
      <c r="G28" s="61" t="n">
        <f aca="false">O28</f>
        <v>41.9465</v>
      </c>
      <c r="H28" s="61" t="n">
        <f aca="false">T28</f>
        <v>6228.4088</v>
      </c>
      <c r="I28" s="61" t="n">
        <f aca="false">V28</f>
        <v>39.1151</v>
      </c>
      <c r="J28" s="61" t="n">
        <f aca="false">T28</f>
        <v>6228.4088</v>
      </c>
      <c r="K28" s="61" t="n">
        <f aca="false">W28</f>
        <v>41.9462</v>
      </c>
      <c r="L28" s="62" t="n">
        <v>6226.7088</v>
      </c>
      <c r="M28" s="62" t="n">
        <v>36.802</v>
      </c>
      <c r="N28" s="62" t="n">
        <v>39.1156</v>
      </c>
      <c r="O28" s="62" t="n">
        <v>41.9465</v>
      </c>
      <c r="P28" s="62" t="n">
        <v>18894.057</v>
      </c>
      <c r="Q28" s="95" t="n">
        <v>36.64</v>
      </c>
      <c r="R28" s="62" t="n">
        <f aca="false">P28/3600</f>
        <v>5.24834916666667</v>
      </c>
      <c r="S28" s="63"/>
      <c r="T28" s="62" t="n">
        <v>6228.4088</v>
      </c>
      <c r="U28" s="62" t="n">
        <v>36.8016</v>
      </c>
      <c r="V28" s="62" t="n">
        <v>39.1151</v>
      </c>
      <c r="W28" s="62" t="n">
        <v>41.9462</v>
      </c>
      <c r="X28" s="62" t="n">
        <v>30491.96</v>
      </c>
      <c r="Y28" s="95" t="n">
        <v>76.66</v>
      </c>
      <c r="Z28" s="62" t="n">
        <f aca="false">X28/3600</f>
        <v>8.469988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34.3128</v>
      </c>
      <c r="E29" s="61" t="n">
        <f aca="false">N29</f>
        <v>38.2774</v>
      </c>
      <c r="F29" s="61" t="n">
        <f aca="false">L29</f>
        <v>2934.3128</v>
      </c>
      <c r="G29" s="61" t="n">
        <f aca="false">O29</f>
        <v>40.2749</v>
      </c>
      <c r="H29" s="61" t="n">
        <f aca="false">T29</f>
        <v>2933.6808</v>
      </c>
      <c r="I29" s="61" t="n">
        <f aca="false">V29</f>
        <v>38.2761</v>
      </c>
      <c r="J29" s="61" t="n">
        <f aca="false">T29</f>
        <v>2933.6808</v>
      </c>
      <c r="K29" s="61" t="n">
        <f aca="false">W29</f>
        <v>40.2728</v>
      </c>
      <c r="L29" s="62" t="n">
        <v>2934.3128</v>
      </c>
      <c r="M29" s="62" t="n">
        <v>34.8951</v>
      </c>
      <c r="N29" s="62" t="n">
        <v>38.2774</v>
      </c>
      <c r="O29" s="62" t="n">
        <v>40.2749</v>
      </c>
      <c r="P29" s="62" t="n">
        <v>17428.512</v>
      </c>
      <c r="Q29" s="95" t="n">
        <v>32.76</v>
      </c>
      <c r="R29" s="62" t="n">
        <f aca="false">P29/3600</f>
        <v>4.84125333333333</v>
      </c>
      <c r="S29" s="63"/>
      <c r="T29" s="62" t="n">
        <v>2933.6808</v>
      </c>
      <c r="U29" s="62" t="n">
        <v>34.8939</v>
      </c>
      <c r="V29" s="62" t="n">
        <v>38.2761</v>
      </c>
      <c r="W29" s="62" t="n">
        <v>40.2728</v>
      </c>
      <c r="X29" s="62" t="n">
        <v>36939.92</v>
      </c>
      <c r="Y29" s="95" t="n">
        <v>69.03</v>
      </c>
      <c r="Z29" s="62" t="n">
        <f aca="false">X29/3600</f>
        <v>10.2610888888889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9.2904</v>
      </c>
      <c r="E30" s="67" t="n">
        <f aca="false">N30</f>
        <v>37.2566</v>
      </c>
      <c r="F30" s="67" t="n">
        <f aca="false">L30</f>
        <v>1489.2904</v>
      </c>
      <c r="G30" s="67" t="n">
        <f aca="false">O30</f>
        <v>38.5827</v>
      </c>
      <c r="H30" s="67" t="n">
        <f aca="false">T30</f>
        <v>1489.9032</v>
      </c>
      <c r="I30" s="67" t="n">
        <f aca="false">V30</f>
        <v>37.2591</v>
      </c>
      <c r="J30" s="67" t="n">
        <f aca="false">T30</f>
        <v>1489.9032</v>
      </c>
      <c r="K30" s="67" t="n">
        <f aca="false">W30</f>
        <v>38.5866</v>
      </c>
      <c r="L30" s="68" t="n">
        <v>1489.2904</v>
      </c>
      <c r="M30" s="68" t="n">
        <v>32.7251</v>
      </c>
      <c r="N30" s="68" t="n">
        <v>37.2566</v>
      </c>
      <c r="O30" s="68" t="n">
        <v>38.5827</v>
      </c>
      <c r="P30" s="68" t="n">
        <v>16604.615</v>
      </c>
      <c r="Q30" s="68" t="n">
        <v>30.191</v>
      </c>
      <c r="R30" s="68" t="n">
        <f aca="false">P30/3600</f>
        <v>4.61239305555556</v>
      </c>
      <c r="S30" s="66"/>
      <c r="T30" s="68" t="n">
        <v>1489.9032</v>
      </c>
      <c r="U30" s="68" t="n">
        <v>32.7249</v>
      </c>
      <c r="V30" s="68" t="n">
        <v>37.2591</v>
      </c>
      <c r="W30" s="68" t="n">
        <v>38.5866</v>
      </c>
      <c r="X30" s="68" t="n">
        <v>36921.97</v>
      </c>
      <c r="Y30" s="68" t="n">
        <v>60.2</v>
      </c>
      <c r="Z30" s="68" t="n">
        <f aca="false">X30/3600</f>
        <v>10.2561027777778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9</v>
      </c>
      <c r="C31" s="60" t="n">
        <v>22</v>
      </c>
      <c r="D31" s="72" t="n">
        <f aca="false">L31</f>
        <v>18293.5368</v>
      </c>
      <c r="E31" s="72" t="n">
        <f aca="false">N31</f>
        <v>43.7928</v>
      </c>
      <c r="F31" s="72" t="n">
        <f aca="false">L31</f>
        <v>18293.5368</v>
      </c>
      <c r="G31" s="72" t="n">
        <f aca="false">O31</f>
        <v>45.0468</v>
      </c>
      <c r="H31" s="72" t="n">
        <f aca="false">T31</f>
        <v>18303.9904</v>
      </c>
      <c r="I31" s="72" t="n">
        <f aca="false">V31</f>
        <v>43.7948</v>
      </c>
      <c r="J31" s="72" t="n">
        <f aca="false">T31</f>
        <v>18303.9904</v>
      </c>
      <c r="K31" s="72" t="n">
        <f aca="false">W31</f>
        <v>45.0487</v>
      </c>
      <c r="L31" s="62" t="n">
        <v>18293.5368</v>
      </c>
      <c r="M31" s="62" t="n">
        <v>39.0788</v>
      </c>
      <c r="N31" s="62" t="n">
        <v>43.7928</v>
      </c>
      <c r="O31" s="62" t="n">
        <v>45.0468</v>
      </c>
      <c r="P31" s="62" t="n">
        <v>25051.294</v>
      </c>
      <c r="Q31" s="95" t="n">
        <v>54.346</v>
      </c>
      <c r="R31" s="69" t="n">
        <f aca="false">P31/3600</f>
        <v>6.95869277777778</v>
      </c>
      <c r="S31" s="71"/>
      <c r="T31" s="69" t="n">
        <v>18303.9904</v>
      </c>
      <c r="U31" s="69" t="n">
        <v>39.0795</v>
      </c>
      <c r="V31" s="69" t="n">
        <v>43.7948</v>
      </c>
      <c r="W31" s="69" t="n">
        <v>45.0487</v>
      </c>
      <c r="X31" s="69" t="n">
        <v>39807.46</v>
      </c>
      <c r="Y31" s="95" t="n">
        <v>96.73</v>
      </c>
      <c r="Z31" s="69" t="n">
        <f aca="false">X31/3600</f>
        <v>11.0576277777778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 t="s">
        <v>50</v>
      </c>
      <c r="C32" s="65" t="n">
        <v>27</v>
      </c>
      <c r="D32" s="73" t="n">
        <f aca="false">L32</f>
        <v>6599.2072</v>
      </c>
      <c r="E32" s="73" t="n">
        <f aca="false">N32</f>
        <v>42.5379</v>
      </c>
      <c r="F32" s="73" t="n">
        <f aca="false">L32</f>
        <v>6599.2072</v>
      </c>
      <c r="G32" s="73" t="n">
        <f aca="false">O32</f>
        <v>43.067</v>
      </c>
      <c r="H32" s="73" t="n">
        <f aca="false">T32</f>
        <v>6596.048</v>
      </c>
      <c r="I32" s="73" t="n">
        <f aca="false">V32</f>
        <v>42.541</v>
      </c>
      <c r="J32" s="73" t="n">
        <f aca="false">T32</f>
        <v>6596.048</v>
      </c>
      <c r="K32" s="73" t="n">
        <f aca="false">W32</f>
        <v>43.0682</v>
      </c>
      <c r="L32" s="62" t="n">
        <v>6599.2072</v>
      </c>
      <c r="M32" s="62" t="n">
        <v>37.4115</v>
      </c>
      <c r="N32" s="62" t="n">
        <v>42.5379</v>
      </c>
      <c r="O32" s="62" t="n">
        <v>43.067</v>
      </c>
      <c r="P32" s="62" t="n">
        <v>22092.317</v>
      </c>
      <c r="Q32" s="95" t="n">
        <v>44.128</v>
      </c>
      <c r="R32" s="62" t="n">
        <f aca="false">P32/3600</f>
        <v>6.13675472222222</v>
      </c>
      <c r="S32" s="63"/>
      <c r="T32" s="62" t="n">
        <v>6596.048</v>
      </c>
      <c r="U32" s="62" t="n">
        <v>37.4109</v>
      </c>
      <c r="V32" s="62" t="n">
        <v>42.541</v>
      </c>
      <c r="W32" s="62" t="n">
        <v>43.0682</v>
      </c>
      <c r="X32" s="62" t="n">
        <v>35821.71</v>
      </c>
      <c r="Y32" s="95" t="n">
        <v>87.54</v>
      </c>
      <c r="Z32" s="62" t="n">
        <f aca="false">X32/3600</f>
        <v>9.950475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069.5544</v>
      </c>
      <c r="E33" s="73" t="n">
        <f aca="false">N33</f>
        <v>41.1996</v>
      </c>
      <c r="F33" s="73" t="n">
        <f aca="false">L33</f>
        <v>3069.5544</v>
      </c>
      <c r="G33" s="73" t="n">
        <f aca="false">O33</f>
        <v>41.0252</v>
      </c>
      <c r="H33" s="73" t="n">
        <f aca="false">T33</f>
        <v>3069.7728</v>
      </c>
      <c r="I33" s="73" t="n">
        <f aca="false">V33</f>
        <v>41.2044</v>
      </c>
      <c r="J33" s="73" t="n">
        <f aca="false">T33</f>
        <v>3069.7728</v>
      </c>
      <c r="K33" s="73" t="n">
        <f aca="false">W33</f>
        <v>41.0239</v>
      </c>
      <c r="L33" s="62" t="n">
        <v>3069.5544</v>
      </c>
      <c r="M33" s="62" t="n">
        <v>35.5454</v>
      </c>
      <c r="N33" s="62" t="n">
        <v>41.1996</v>
      </c>
      <c r="O33" s="62" t="n">
        <v>41.0252</v>
      </c>
      <c r="P33" s="62" t="n">
        <v>20406.251</v>
      </c>
      <c r="Q33" s="95" t="n">
        <v>39.179</v>
      </c>
      <c r="R33" s="62" t="n">
        <f aca="false">P33/3600</f>
        <v>5.66840305555556</v>
      </c>
      <c r="S33" s="63"/>
      <c r="T33" s="62" t="n">
        <v>3069.7728</v>
      </c>
      <c r="U33" s="62" t="n">
        <v>35.5452</v>
      </c>
      <c r="V33" s="62" t="n">
        <v>41.2044</v>
      </c>
      <c r="W33" s="62" t="n">
        <v>41.0239</v>
      </c>
      <c r="X33" s="62" t="n">
        <v>31922.12</v>
      </c>
      <c r="Y33" s="95" t="n">
        <v>78.61</v>
      </c>
      <c r="Z33" s="62" t="n">
        <f aca="false">X33/3600</f>
        <v>8.86725555555556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581.2976</v>
      </c>
      <c r="E34" s="74" t="n">
        <f aca="false">N34</f>
        <v>39.814</v>
      </c>
      <c r="F34" s="74" t="n">
        <f aca="false">L34</f>
        <v>1581.2976</v>
      </c>
      <c r="G34" s="74" t="n">
        <f aca="false">O34</f>
        <v>39.0101</v>
      </c>
      <c r="H34" s="74" t="n">
        <f aca="false">T34</f>
        <v>1581.8632</v>
      </c>
      <c r="I34" s="74" t="n">
        <f aca="false">V34</f>
        <v>39.8119</v>
      </c>
      <c r="J34" s="74" t="n">
        <f aca="false">T34</f>
        <v>1581.8632</v>
      </c>
      <c r="K34" s="74" t="n">
        <f aca="false">W34</f>
        <v>39.0085</v>
      </c>
      <c r="L34" s="68" t="n">
        <v>1581.2976</v>
      </c>
      <c r="M34" s="68" t="n">
        <v>33.5619</v>
      </c>
      <c r="N34" s="68" t="n">
        <v>39.814</v>
      </c>
      <c r="O34" s="68" t="n">
        <v>39.0101</v>
      </c>
      <c r="P34" s="68" t="n">
        <v>19254.057</v>
      </c>
      <c r="Q34" s="68" t="n">
        <v>36.94</v>
      </c>
      <c r="R34" s="68" t="n">
        <f aca="false">P34/3600</f>
        <v>5.34834916666667</v>
      </c>
      <c r="S34" s="66"/>
      <c r="T34" s="68" t="n">
        <v>1581.8632</v>
      </c>
      <c r="U34" s="68" t="n">
        <v>33.5614</v>
      </c>
      <c r="V34" s="68" t="n">
        <v>39.8119</v>
      </c>
      <c r="W34" s="68" t="n">
        <v>39.0085</v>
      </c>
      <c r="X34" s="68" t="n">
        <v>30900.75</v>
      </c>
      <c r="Y34" s="68" t="n">
        <v>73.62</v>
      </c>
      <c r="Z34" s="68" t="n">
        <f aca="false">X34/3600</f>
        <v>8.58354166666667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1</v>
      </c>
      <c r="C35" s="60" t="n">
        <v>22</v>
      </c>
      <c r="D35" s="72" t="n">
        <f aca="false">L35</f>
        <v>39666.4088</v>
      </c>
      <c r="E35" s="72" t="n">
        <f aca="false">N35</f>
        <v>42.175</v>
      </c>
      <c r="F35" s="72" t="n">
        <f aca="false">L35</f>
        <v>39666.4088</v>
      </c>
      <c r="G35" s="72" t="n">
        <f aca="false">O35</f>
        <v>44.3381</v>
      </c>
      <c r="H35" s="72" t="n">
        <f aca="false">T35</f>
        <v>39834.5672</v>
      </c>
      <c r="I35" s="72" t="n">
        <f aca="false">V35</f>
        <v>42.1762</v>
      </c>
      <c r="J35" s="72" t="n">
        <f aca="false">T35</f>
        <v>39834.5672</v>
      </c>
      <c r="K35" s="72" t="n">
        <f aca="false">W35</f>
        <v>44.3387</v>
      </c>
      <c r="L35" s="62" t="n">
        <v>39666.4088</v>
      </c>
      <c r="M35" s="62" t="n">
        <v>37.2196</v>
      </c>
      <c r="N35" s="62" t="n">
        <v>42.175</v>
      </c>
      <c r="O35" s="62" t="n">
        <v>44.3381</v>
      </c>
      <c r="P35" s="62" t="n">
        <v>28750.862</v>
      </c>
      <c r="Q35" s="95" t="n">
        <v>74.232</v>
      </c>
      <c r="R35" s="69" t="n">
        <f aca="false">P35/3600</f>
        <v>7.98635055555556</v>
      </c>
      <c r="S35" s="71"/>
      <c r="T35" s="69" t="n">
        <v>39834.5672</v>
      </c>
      <c r="U35" s="69" t="n">
        <v>37.2325</v>
      </c>
      <c r="V35" s="69" t="n">
        <v>42.1762</v>
      </c>
      <c r="W35" s="69" t="n">
        <v>44.3387</v>
      </c>
      <c r="X35" s="69" t="n">
        <v>42046.35</v>
      </c>
      <c r="Y35" s="95" t="n">
        <v>130.24</v>
      </c>
      <c r="Z35" s="69" t="n">
        <f aca="false">X35/3600</f>
        <v>11.679541666666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2</v>
      </c>
      <c r="C36" s="65" t="n">
        <v>27</v>
      </c>
      <c r="D36" s="73" t="n">
        <f aca="false">L36</f>
        <v>7531.5832</v>
      </c>
      <c r="E36" s="73" t="n">
        <f aca="false">N36</f>
        <v>40.9229</v>
      </c>
      <c r="F36" s="73" t="n">
        <f aca="false">L36</f>
        <v>7531.5832</v>
      </c>
      <c r="G36" s="73" t="n">
        <f aca="false">O36</f>
        <v>43.2198</v>
      </c>
      <c r="H36" s="73" t="n">
        <f aca="false">T36</f>
        <v>7549.0728</v>
      </c>
      <c r="I36" s="73" t="n">
        <f aca="false">V36</f>
        <v>40.9246</v>
      </c>
      <c r="J36" s="73" t="n">
        <f aca="false">T36</f>
        <v>7549.0728</v>
      </c>
      <c r="K36" s="73" t="n">
        <f aca="false">W36</f>
        <v>43.2241</v>
      </c>
      <c r="L36" s="62" t="n">
        <v>7531.5832</v>
      </c>
      <c r="M36" s="62" t="n">
        <v>35.2435</v>
      </c>
      <c r="N36" s="62" t="n">
        <v>40.9229</v>
      </c>
      <c r="O36" s="62" t="n">
        <v>43.2198</v>
      </c>
      <c r="P36" s="62" t="n">
        <v>22775.659</v>
      </c>
      <c r="Q36" s="95" t="n">
        <v>48.253</v>
      </c>
      <c r="R36" s="62" t="n">
        <f aca="false">P36/3600</f>
        <v>6.32657194444444</v>
      </c>
      <c r="S36" s="63"/>
      <c r="T36" s="62" t="n">
        <v>7549.0728</v>
      </c>
      <c r="U36" s="62" t="n">
        <v>35.2458</v>
      </c>
      <c r="V36" s="62" t="n">
        <v>40.9246</v>
      </c>
      <c r="W36" s="62" t="n">
        <v>43.2241</v>
      </c>
      <c r="X36" s="62" t="n">
        <v>36079.36</v>
      </c>
      <c r="Y36" s="95" t="n">
        <v>85.37</v>
      </c>
      <c r="Z36" s="62" t="n">
        <f aca="false">X36/3600</f>
        <v>10.0220444444444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464.4192</v>
      </c>
      <c r="E37" s="73" t="n">
        <f aca="false">N37</f>
        <v>39.6397</v>
      </c>
      <c r="F37" s="73" t="n">
        <f aca="false">L37</f>
        <v>2464.4192</v>
      </c>
      <c r="G37" s="73" t="n">
        <f aca="false">O37</f>
        <v>42.1018</v>
      </c>
      <c r="H37" s="73" t="n">
        <f aca="false">T37</f>
        <v>2465.852</v>
      </c>
      <c r="I37" s="73" t="n">
        <f aca="false">V37</f>
        <v>39.6422</v>
      </c>
      <c r="J37" s="73" t="n">
        <f aca="false">T37</f>
        <v>2465.852</v>
      </c>
      <c r="K37" s="73" t="n">
        <f aca="false">W37</f>
        <v>42.0993</v>
      </c>
      <c r="L37" s="62" t="n">
        <v>2464.4192</v>
      </c>
      <c r="M37" s="62" t="n">
        <v>33.804</v>
      </c>
      <c r="N37" s="62" t="n">
        <v>39.6397</v>
      </c>
      <c r="O37" s="62" t="n">
        <v>42.1018</v>
      </c>
      <c r="P37" s="62" t="n">
        <v>20987.19</v>
      </c>
      <c r="Q37" s="95" t="n">
        <v>41.063</v>
      </c>
      <c r="R37" s="62" t="n">
        <f aca="false">P37/3600</f>
        <v>5.829775</v>
      </c>
      <c r="S37" s="63"/>
      <c r="T37" s="62" t="n">
        <v>2465.852</v>
      </c>
      <c r="U37" s="62" t="n">
        <v>33.8043</v>
      </c>
      <c r="V37" s="62" t="n">
        <v>39.6422</v>
      </c>
      <c r="W37" s="62" t="n">
        <v>42.0993</v>
      </c>
      <c r="X37" s="62" t="n">
        <v>33458.49</v>
      </c>
      <c r="Y37" s="95" t="n">
        <v>84.78</v>
      </c>
      <c r="Z37" s="62" t="n">
        <f aca="false">X37/3600</f>
        <v>9.294025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09.3232</v>
      </c>
      <c r="E38" s="74" t="n">
        <f aca="false">N38</f>
        <v>38.4205</v>
      </c>
      <c r="F38" s="74" t="n">
        <f aca="false">L38</f>
        <v>1109.3232</v>
      </c>
      <c r="G38" s="74" t="n">
        <f aca="false">O38</f>
        <v>40.9927</v>
      </c>
      <c r="H38" s="74" t="n">
        <f aca="false">T38</f>
        <v>1108.7704</v>
      </c>
      <c r="I38" s="74" t="n">
        <f aca="false">V38</f>
        <v>38.4154</v>
      </c>
      <c r="J38" s="74" t="n">
        <f aca="false">T38</f>
        <v>1108.7704</v>
      </c>
      <c r="K38" s="74" t="n">
        <f aca="false">W38</f>
        <v>40.9945</v>
      </c>
      <c r="L38" s="68" t="n">
        <v>1109.3232</v>
      </c>
      <c r="M38" s="68" t="n">
        <v>31.9584</v>
      </c>
      <c r="N38" s="68" t="n">
        <v>38.4205</v>
      </c>
      <c r="O38" s="68" t="n">
        <v>40.9927</v>
      </c>
      <c r="P38" s="68" t="n">
        <v>20288.78</v>
      </c>
      <c r="Q38" s="68" t="n">
        <v>38.617</v>
      </c>
      <c r="R38" s="68" t="n">
        <f aca="false">P38/3600</f>
        <v>5.63577222222222</v>
      </c>
      <c r="S38" s="66"/>
      <c r="T38" s="68" t="n">
        <v>1108.7704</v>
      </c>
      <c r="U38" s="68" t="n">
        <v>31.9572</v>
      </c>
      <c r="V38" s="68" t="n">
        <v>38.4154</v>
      </c>
      <c r="W38" s="68" t="n">
        <v>40.9945</v>
      </c>
      <c r="X38" s="68" t="n">
        <v>32806.43</v>
      </c>
      <c r="Y38" s="68" t="n">
        <v>77.45</v>
      </c>
      <c r="Z38" s="68" t="n">
        <f aca="false">X38/3600</f>
        <v>9.11289722222222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53</v>
      </c>
      <c r="C39" s="60" t="n">
        <v>22</v>
      </c>
      <c r="D39" s="72" t="n">
        <f aca="false">L39</f>
        <v>3697.2928</v>
      </c>
      <c r="E39" s="72" t="n">
        <f aca="false">N39</f>
        <v>43.0094</v>
      </c>
      <c r="F39" s="72" t="n">
        <f aca="false">L39</f>
        <v>3697.2928</v>
      </c>
      <c r="G39" s="72" t="n">
        <f aca="false">O39</f>
        <v>43.5352</v>
      </c>
      <c r="H39" s="72" t="n">
        <f aca="false">T39</f>
        <v>3701.5304</v>
      </c>
      <c r="I39" s="72" t="n">
        <f aca="false">V39</f>
        <v>43.0052</v>
      </c>
      <c r="J39" s="72" t="n">
        <f aca="false">T39</f>
        <v>3701.5304</v>
      </c>
      <c r="K39" s="72" t="n">
        <f aca="false">W39</f>
        <v>43.5369</v>
      </c>
      <c r="L39" s="62" t="n">
        <v>3697.2928</v>
      </c>
      <c r="M39" s="62" t="n">
        <v>40.2637</v>
      </c>
      <c r="N39" s="62" t="n">
        <v>43.0094</v>
      </c>
      <c r="O39" s="62" t="n">
        <v>43.5352</v>
      </c>
      <c r="P39" s="62" t="n">
        <v>4530.926</v>
      </c>
      <c r="Q39" s="95" t="n">
        <v>10.44</v>
      </c>
      <c r="R39" s="69" t="n">
        <f aca="false">P39/3600</f>
        <v>1.25859055555556</v>
      </c>
      <c r="S39" s="71"/>
      <c r="T39" s="69" t="n">
        <v>3701.5304</v>
      </c>
      <c r="U39" s="69" t="n">
        <v>40.2587</v>
      </c>
      <c r="V39" s="69" t="n">
        <v>43.0052</v>
      </c>
      <c r="W39" s="69" t="n">
        <v>43.5369</v>
      </c>
      <c r="X39" s="69" t="n">
        <v>10721.19</v>
      </c>
      <c r="Y39" s="95" t="n">
        <v>22.66</v>
      </c>
      <c r="Z39" s="69" t="n">
        <f aca="false">X39/3600</f>
        <v>2.97810833333333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4</v>
      </c>
      <c r="B40" s="65" t="s">
        <v>55</v>
      </c>
      <c r="C40" s="65" t="n">
        <v>27</v>
      </c>
      <c r="D40" s="73" t="n">
        <f aca="false">L40</f>
        <v>1778.1512</v>
      </c>
      <c r="E40" s="73" t="n">
        <f aca="false">N40</f>
        <v>40.6647</v>
      </c>
      <c r="F40" s="73" t="n">
        <f aca="false">L40</f>
        <v>1778.1512</v>
      </c>
      <c r="G40" s="73" t="n">
        <f aca="false">O40</f>
        <v>40.8014</v>
      </c>
      <c r="H40" s="73" t="n">
        <f aca="false">T40</f>
        <v>1779.232</v>
      </c>
      <c r="I40" s="73" t="n">
        <f aca="false">V40</f>
        <v>40.6675</v>
      </c>
      <c r="J40" s="73" t="n">
        <f aca="false">T40</f>
        <v>1779.232</v>
      </c>
      <c r="K40" s="73" t="n">
        <f aca="false">W40</f>
        <v>40.8005</v>
      </c>
      <c r="L40" s="62" t="n">
        <v>1778.1512</v>
      </c>
      <c r="M40" s="62" t="n">
        <v>37.1421</v>
      </c>
      <c r="N40" s="62" t="n">
        <v>40.6647</v>
      </c>
      <c r="O40" s="62" t="n">
        <v>40.8014</v>
      </c>
      <c r="P40" s="62" t="n">
        <v>4042.496</v>
      </c>
      <c r="Q40" s="95" t="n">
        <v>8.975</v>
      </c>
      <c r="R40" s="62" t="n">
        <f aca="false">P40/3600</f>
        <v>1.12291555555556</v>
      </c>
      <c r="S40" s="63"/>
      <c r="T40" s="62" t="n">
        <v>1779.232</v>
      </c>
      <c r="U40" s="62" t="n">
        <v>37.14</v>
      </c>
      <c r="V40" s="62" t="n">
        <v>40.6675</v>
      </c>
      <c r="W40" s="62" t="n">
        <v>40.8005</v>
      </c>
      <c r="X40" s="62" t="n">
        <v>9701.3</v>
      </c>
      <c r="Y40" s="95" t="n">
        <v>19.09</v>
      </c>
      <c r="Z40" s="62" t="n">
        <f aca="false">X40/3600</f>
        <v>2.69480555555556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62.3224</v>
      </c>
      <c r="E41" s="73" t="n">
        <f aca="false">N41</f>
        <v>38.5594</v>
      </c>
      <c r="F41" s="73" t="n">
        <f aca="false">L41</f>
        <v>862.3224</v>
      </c>
      <c r="G41" s="73" t="n">
        <f aca="false">O41</f>
        <v>38.3771</v>
      </c>
      <c r="H41" s="73" t="n">
        <f aca="false">T41</f>
        <v>862.2856</v>
      </c>
      <c r="I41" s="73" t="n">
        <f aca="false">V41</f>
        <v>38.5605</v>
      </c>
      <c r="J41" s="73" t="n">
        <f aca="false">T41</f>
        <v>862.2856</v>
      </c>
      <c r="K41" s="73" t="n">
        <f aca="false">W41</f>
        <v>38.3697</v>
      </c>
      <c r="L41" s="62" t="n">
        <v>862.3224</v>
      </c>
      <c r="M41" s="62" t="n">
        <v>34.285</v>
      </c>
      <c r="N41" s="62" t="n">
        <v>38.5594</v>
      </c>
      <c r="O41" s="62" t="n">
        <v>38.3771</v>
      </c>
      <c r="P41" s="62" t="n">
        <v>3686.164</v>
      </c>
      <c r="Q41" s="95" t="n">
        <v>7.277</v>
      </c>
      <c r="R41" s="62" t="n">
        <f aca="false">P41/3600</f>
        <v>1.02393444444444</v>
      </c>
      <c r="S41" s="63"/>
      <c r="T41" s="62" t="n">
        <v>862.2856</v>
      </c>
      <c r="U41" s="62" t="n">
        <v>34.2822</v>
      </c>
      <c r="V41" s="62" t="n">
        <v>38.5605</v>
      </c>
      <c r="W41" s="62" t="n">
        <v>38.3697</v>
      </c>
      <c r="X41" s="62" t="n">
        <v>9082.35</v>
      </c>
      <c r="Y41" s="95" t="n">
        <v>15.77</v>
      </c>
      <c r="Z41" s="62" t="n">
        <f aca="false">X41/3600</f>
        <v>2.522875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38.6824</v>
      </c>
      <c r="E42" s="74" t="n">
        <f aca="false">N42</f>
        <v>36.552</v>
      </c>
      <c r="F42" s="74" t="n">
        <f aca="false">L42</f>
        <v>438.6824</v>
      </c>
      <c r="G42" s="74" t="n">
        <f aca="false">O42</f>
        <v>36.0601</v>
      </c>
      <c r="H42" s="74" t="n">
        <f aca="false">T42</f>
        <v>438.5624</v>
      </c>
      <c r="I42" s="74" t="n">
        <f aca="false">V42</f>
        <v>36.545</v>
      </c>
      <c r="J42" s="74" t="n">
        <f aca="false">T42</f>
        <v>438.5624</v>
      </c>
      <c r="K42" s="74" t="n">
        <f aca="false">W42</f>
        <v>36.0659</v>
      </c>
      <c r="L42" s="68" t="n">
        <v>438.6824</v>
      </c>
      <c r="M42" s="68" t="n">
        <v>31.8339</v>
      </c>
      <c r="N42" s="68" t="n">
        <v>36.552</v>
      </c>
      <c r="O42" s="68" t="n">
        <v>36.0601</v>
      </c>
      <c r="P42" s="68" t="n">
        <v>3458.042</v>
      </c>
      <c r="Q42" s="68" t="n">
        <v>6.536</v>
      </c>
      <c r="R42" s="68" t="n">
        <f aca="false">P42/3600</f>
        <v>0.960567222222222</v>
      </c>
      <c r="S42" s="66"/>
      <c r="T42" s="68" t="n">
        <v>438.5624</v>
      </c>
      <c r="U42" s="68" t="n">
        <v>31.8301</v>
      </c>
      <c r="V42" s="68" t="n">
        <v>36.545</v>
      </c>
      <c r="W42" s="68" t="n">
        <v>36.0659</v>
      </c>
      <c r="X42" s="68" t="n">
        <v>8542.16</v>
      </c>
      <c r="Y42" s="68" t="n">
        <v>14.8</v>
      </c>
      <c r="Z42" s="68" t="n">
        <f aca="false">X42/3600</f>
        <v>2.37282222222222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56</v>
      </c>
      <c r="C43" s="60" t="n">
        <v>22</v>
      </c>
      <c r="D43" s="72" t="n">
        <f aca="false">L43</f>
        <v>3898.3736</v>
      </c>
      <c r="E43" s="72" t="n">
        <f aca="false">N43</f>
        <v>43.6156</v>
      </c>
      <c r="F43" s="72" t="n">
        <f aca="false">L43</f>
        <v>3898.3736</v>
      </c>
      <c r="G43" s="72" t="n">
        <f aca="false">O43</f>
        <v>45.138</v>
      </c>
      <c r="H43" s="72" t="n">
        <f aca="false">T43</f>
        <v>3906.3848</v>
      </c>
      <c r="I43" s="72" t="n">
        <f aca="false">V43</f>
        <v>43.6132</v>
      </c>
      <c r="J43" s="72" t="n">
        <f aca="false">T43</f>
        <v>3906.3848</v>
      </c>
      <c r="K43" s="72" t="n">
        <f aca="false">W43</f>
        <v>45.1347</v>
      </c>
      <c r="L43" s="62" t="n">
        <v>3898.3736</v>
      </c>
      <c r="M43" s="62" t="n">
        <v>40.1571</v>
      </c>
      <c r="N43" s="62" t="n">
        <v>43.6156</v>
      </c>
      <c r="O43" s="62" t="n">
        <v>45.138</v>
      </c>
      <c r="P43" s="62" t="n">
        <v>5036.291</v>
      </c>
      <c r="Q43" s="95" t="n">
        <v>11.359</v>
      </c>
      <c r="R43" s="69" t="n">
        <f aca="false">P43/3600</f>
        <v>1.39896972222222</v>
      </c>
      <c r="S43" s="71"/>
      <c r="T43" s="69" t="n">
        <v>3906.3848</v>
      </c>
      <c r="U43" s="69" t="n">
        <v>40.1518</v>
      </c>
      <c r="V43" s="69" t="n">
        <v>43.6132</v>
      </c>
      <c r="W43" s="69" t="n">
        <v>45.1347</v>
      </c>
      <c r="X43" s="69" t="n">
        <v>11521.09</v>
      </c>
      <c r="Y43" s="95" t="n">
        <v>19.83</v>
      </c>
      <c r="Z43" s="69" t="n">
        <f aca="false">X43/3600</f>
        <v>3.2003027777777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7</v>
      </c>
      <c r="C44" s="65" t="n">
        <v>27</v>
      </c>
      <c r="D44" s="73" t="n">
        <f aca="false">L44</f>
        <v>1832.4384</v>
      </c>
      <c r="E44" s="73" t="n">
        <f aca="false">N44</f>
        <v>41.7941</v>
      </c>
      <c r="F44" s="73" t="n">
        <f aca="false">L44</f>
        <v>1832.4384</v>
      </c>
      <c r="G44" s="73" t="n">
        <f aca="false">O44</f>
        <v>42.9374</v>
      </c>
      <c r="H44" s="73" t="n">
        <f aca="false">T44</f>
        <v>1832.5744</v>
      </c>
      <c r="I44" s="73" t="n">
        <f aca="false">V44</f>
        <v>41.7868</v>
      </c>
      <c r="J44" s="73" t="n">
        <f aca="false">T44</f>
        <v>1832.5744</v>
      </c>
      <c r="K44" s="73" t="n">
        <f aca="false">W44</f>
        <v>42.9384</v>
      </c>
      <c r="L44" s="62" t="n">
        <v>1832.4384</v>
      </c>
      <c r="M44" s="62" t="n">
        <v>37.6319</v>
      </c>
      <c r="N44" s="62" t="n">
        <v>41.7941</v>
      </c>
      <c r="O44" s="62" t="n">
        <v>42.9374</v>
      </c>
      <c r="P44" s="62" t="n">
        <v>4561.683</v>
      </c>
      <c r="Q44" s="95" t="n">
        <v>9.346</v>
      </c>
      <c r="R44" s="62" t="n">
        <f aca="false">P44/3600</f>
        <v>1.26713416666667</v>
      </c>
      <c r="S44" s="63"/>
      <c r="T44" s="62" t="n">
        <v>1832.5744</v>
      </c>
      <c r="U44" s="62" t="n">
        <v>37.6278</v>
      </c>
      <c r="V44" s="62" t="n">
        <v>41.7868</v>
      </c>
      <c r="W44" s="62" t="n">
        <v>42.9384</v>
      </c>
      <c r="X44" s="62" t="n">
        <v>11024.71</v>
      </c>
      <c r="Y44" s="95" t="n">
        <v>17.64</v>
      </c>
      <c r="Z44" s="62" t="n">
        <f aca="false">X44/3600</f>
        <v>3.06241944444444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18.628</v>
      </c>
      <c r="E45" s="73" t="n">
        <f aca="false">N45</f>
        <v>40.007</v>
      </c>
      <c r="F45" s="73" t="n">
        <f aca="false">L45</f>
        <v>918.628</v>
      </c>
      <c r="G45" s="73" t="n">
        <f aca="false">O45</f>
        <v>40.8895</v>
      </c>
      <c r="H45" s="73" t="n">
        <f aca="false">T45</f>
        <v>918.6984</v>
      </c>
      <c r="I45" s="73" t="n">
        <f aca="false">V45</f>
        <v>40.0156</v>
      </c>
      <c r="J45" s="73" t="n">
        <f aca="false">T45</f>
        <v>918.6984</v>
      </c>
      <c r="K45" s="73" t="n">
        <f aca="false">W45</f>
        <v>40.8872</v>
      </c>
      <c r="L45" s="62" t="n">
        <v>918.628</v>
      </c>
      <c r="M45" s="62" t="n">
        <v>34.8749</v>
      </c>
      <c r="N45" s="62" t="n">
        <v>40.007</v>
      </c>
      <c r="O45" s="62" t="n">
        <v>40.8895</v>
      </c>
      <c r="P45" s="62" t="n">
        <v>4265.551</v>
      </c>
      <c r="Q45" s="95" t="n">
        <v>8.257</v>
      </c>
      <c r="R45" s="62" t="n">
        <f aca="false">P45/3600</f>
        <v>1.18487527777778</v>
      </c>
      <c r="S45" s="63"/>
      <c r="T45" s="62" t="n">
        <v>918.6984</v>
      </c>
      <c r="U45" s="62" t="n">
        <v>34.8757</v>
      </c>
      <c r="V45" s="62" t="n">
        <v>40.0156</v>
      </c>
      <c r="W45" s="62" t="n">
        <v>40.8872</v>
      </c>
      <c r="X45" s="62" t="n">
        <v>10338.76</v>
      </c>
      <c r="Y45" s="95" t="n">
        <v>17.28</v>
      </c>
      <c r="Z45" s="62" t="n">
        <f aca="false">X45/3600</f>
        <v>2.87187777777778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.4264</v>
      </c>
      <c r="E46" s="74" t="n">
        <f aca="false">N46</f>
        <v>38.2308</v>
      </c>
      <c r="F46" s="74" t="n">
        <f aca="false">L46</f>
        <v>481.4264</v>
      </c>
      <c r="G46" s="74" t="n">
        <f aca="false">O46</f>
        <v>38.9042</v>
      </c>
      <c r="H46" s="74" t="n">
        <f aca="false">T46</f>
        <v>481.6704</v>
      </c>
      <c r="I46" s="74" t="n">
        <f aca="false">V46</f>
        <v>38.225</v>
      </c>
      <c r="J46" s="74" t="n">
        <f aca="false">T46</f>
        <v>481.6704</v>
      </c>
      <c r="K46" s="74" t="n">
        <f aca="false">W46</f>
        <v>38.9137</v>
      </c>
      <c r="L46" s="68" t="n">
        <v>481.4264</v>
      </c>
      <c r="M46" s="68" t="n">
        <v>32.1206</v>
      </c>
      <c r="N46" s="68" t="n">
        <v>38.2308</v>
      </c>
      <c r="O46" s="68" t="n">
        <v>38.9042</v>
      </c>
      <c r="P46" s="68" t="n">
        <v>4064.508</v>
      </c>
      <c r="Q46" s="68" t="n">
        <v>7.489</v>
      </c>
      <c r="R46" s="68" t="n">
        <f aca="false">P46/3600</f>
        <v>1.12903</v>
      </c>
      <c r="S46" s="66"/>
      <c r="T46" s="68" t="n">
        <v>481.6704</v>
      </c>
      <c r="U46" s="68" t="n">
        <v>32.1191</v>
      </c>
      <c r="V46" s="68" t="n">
        <v>38.225</v>
      </c>
      <c r="W46" s="68" t="n">
        <v>38.9137</v>
      </c>
      <c r="X46" s="68" t="n">
        <v>10335.43</v>
      </c>
      <c r="Y46" s="68" t="n">
        <v>16.36</v>
      </c>
      <c r="Z46" s="68" t="n">
        <f aca="false">X46/3600</f>
        <v>2.87095277777778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58</v>
      </c>
      <c r="C47" s="60" t="n">
        <v>22</v>
      </c>
      <c r="D47" s="72" t="n">
        <f aca="false">L47</f>
        <v>7261.5736</v>
      </c>
      <c r="E47" s="72" t="n">
        <f aca="false">N47</f>
        <v>41.4533</v>
      </c>
      <c r="F47" s="72" t="n">
        <f aca="false">L47</f>
        <v>7261.5736</v>
      </c>
      <c r="G47" s="72" t="n">
        <f aca="false">O47</f>
        <v>42.4946</v>
      </c>
      <c r="H47" s="72" t="n">
        <f aca="false">T47</f>
        <v>7288.9104</v>
      </c>
      <c r="I47" s="72" t="n">
        <f aca="false">V47</f>
        <v>41.4452</v>
      </c>
      <c r="J47" s="72" t="n">
        <f aca="false">T47</f>
        <v>7288.9104</v>
      </c>
      <c r="K47" s="72" t="n">
        <f aca="false">W47</f>
        <v>42.4874</v>
      </c>
      <c r="L47" s="62" t="n">
        <v>7261.5736</v>
      </c>
      <c r="M47" s="62" t="n">
        <v>38.1539</v>
      </c>
      <c r="N47" s="62" t="n">
        <v>41.4533</v>
      </c>
      <c r="O47" s="62" t="n">
        <v>42.4946</v>
      </c>
      <c r="P47" s="62" t="n">
        <v>4750.389</v>
      </c>
      <c r="Q47" s="95" t="n">
        <v>12.093</v>
      </c>
      <c r="R47" s="69" t="n">
        <f aca="false">P47/3600</f>
        <v>1.3195525</v>
      </c>
      <c r="S47" s="71"/>
      <c r="T47" s="69" t="n">
        <v>7288.9104</v>
      </c>
      <c r="U47" s="69" t="n">
        <v>38.1361</v>
      </c>
      <c r="V47" s="69" t="n">
        <v>41.4452</v>
      </c>
      <c r="W47" s="69" t="n">
        <v>42.4874</v>
      </c>
      <c r="X47" s="69" t="n">
        <v>10960.31</v>
      </c>
      <c r="Y47" s="95" t="n">
        <v>21.92</v>
      </c>
      <c r="Z47" s="69" t="n">
        <f aca="false">X47/3600</f>
        <v>3.044530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 t="s">
        <v>59</v>
      </c>
      <c r="C48" s="65" t="n">
        <v>27</v>
      </c>
      <c r="D48" s="73" t="n">
        <f aca="false">L48</f>
        <v>3312.5312</v>
      </c>
      <c r="E48" s="73" t="n">
        <f aca="false">N48</f>
        <v>38.9541</v>
      </c>
      <c r="F48" s="73" t="n">
        <f aca="false">L48</f>
        <v>3312.5312</v>
      </c>
      <c r="G48" s="73" t="n">
        <f aca="false">O48</f>
        <v>39.8941</v>
      </c>
      <c r="H48" s="73" t="n">
        <f aca="false">T48</f>
        <v>3315.248</v>
      </c>
      <c r="I48" s="73" t="n">
        <f aca="false">V48</f>
        <v>38.9563</v>
      </c>
      <c r="J48" s="73" t="n">
        <f aca="false">T48</f>
        <v>3315.248</v>
      </c>
      <c r="K48" s="73" t="n">
        <f aca="false">W48</f>
        <v>39.8966</v>
      </c>
      <c r="L48" s="62" t="n">
        <v>3312.5312</v>
      </c>
      <c r="M48" s="62" t="n">
        <v>34.6647</v>
      </c>
      <c r="N48" s="62" t="n">
        <v>38.9541</v>
      </c>
      <c r="O48" s="62" t="n">
        <v>39.8941</v>
      </c>
      <c r="P48" s="62" t="n">
        <v>4130.153</v>
      </c>
      <c r="Q48" s="95" t="n">
        <v>9.666</v>
      </c>
      <c r="R48" s="62" t="n">
        <f aca="false">P48/3600</f>
        <v>1.14726472222222</v>
      </c>
      <c r="S48" s="63"/>
      <c r="T48" s="62" t="n">
        <v>3315.248</v>
      </c>
      <c r="U48" s="62" t="n">
        <v>34.6507</v>
      </c>
      <c r="V48" s="62" t="n">
        <v>38.9563</v>
      </c>
      <c r="W48" s="62" t="n">
        <v>39.8966</v>
      </c>
      <c r="X48" s="62" t="n">
        <v>9683.52</v>
      </c>
      <c r="Y48" s="95" t="n">
        <v>19.39</v>
      </c>
      <c r="Z48" s="62" t="n">
        <f aca="false">X48/3600</f>
        <v>2.68986666666667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47.4136</v>
      </c>
      <c r="E49" s="73" t="n">
        <f aca="false">N49</f>
        <v>36.9319</v>
      </c>
      <c r="F49" s="73" t="n">
        <f aca="false">L49</f>
        <v>1547.4136</v>
      </c>
      <c r="G49" s="73" t="n">
        <f aca="false">O49</f>
        <v>37.7682</v>
      </c>
      <c r="H49" s="73" t="n">
        <f aca="false">T49</f>
        <v>1547.9384</v>
      </c>
      <c r="I49" s="73" t="n">
        <f aca="false">V49</f>
        <v>36.9301</v>
      </c>
      <c r="J49" s="73" t="n">
        <f aca="false">T49</f>
        <v>1547.9384</v>
      </c>
      <c r="K49" s="73" t="n">
        <f aca="false">W49</f>
        <v>37.7629</v>
      </c>
      <c r="L49" s="62" t="n">
        <v>1547.4136</v>
      </c>
      <c r="M49" s="62" t="n">
        <v>31.5216</v>
      </c>
      <c r="N49" s="62" t="n">
        <v>36.9319</v>
      </c>
      <c r="O49" s="62" t="n">
        <v>37.7682</v>
      </c>
      <c r="P49" s="62" t="n">
        <v>3742.174</v>
      </c>
      <c r="Q49" s="95" t="n">
        <v>8.151</v>
      </c>
      <c r="R49" s="62" t="n">
        <f aca="false">P49/3600</f>
        <v>1.03949277777778</v>
      </c>
      <c r="S49" s="63"/>
      <c r="T49" s="62" t="n">
        <v>1547.9384</v>
      </c>
      <c r="U49" s="62" t="n">
        <v>31.517</v>
      </c>
      <c r="V49" s="62" t="n">
        <v>36.9301</v>
      </c>
      <c r="W49" s="62" t="n">
        <v>37.7629</v>
      </c>
      <c r="X49" s="62" t="n">
        <v>9204.84</v>
      </c>
      <c r="Y49" s="95" t="n">
        <v>16.64</v>
      </c>
      <c r="Z49" s="62" t="n">
        <f aca="false">X49/3600</f>
        <v>2.5569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16.8776</v>
      </c>
      <c r="E50" s="74" t="n">
        <f aca="false">N50</f>
        <v>35.1599</v>
      </c>
      <c r="F50" s="74" t="n">
        <f aca="false">L50</f>
        <v>716.8776</v>
      </c>
      <c r="G50" s="74" t="n">
        <f aca="false">O50</f>
        <v>35.8597</v>
      </c>
      <c r="H50" s="74" t="n">
        <f aca="false">T50</f>
        <v>717.1824</v>
      </c>
      <c r="I50" s="74" t="n">
        <f aca="false">V50</f>
        <v>35.1723</v>
      </c>
      <c r="J50" s="74" t="n">
        <f aca="false">T50</f>
        <v>717.1824</v>
      </c>
      <c r="K50" s="74" t="n">
        <f aca="false">W50</f>
        <v>35.8651</v>
      </c>
      <c r="L50" s="68" t="n">
        <v>716.8776</v>
      </c>
      <c r="M50" s="68" t="n">
        <v>28.5701</v>
      </c>
      <c r="N50" s="68" t="n">
        <v>35.1599</v>
      </c>
      <c r="O50" s="68" t="n">
        <v>35.8597</v>
      </c>
      <c r="P50" s="68" t="n">
        <v>3513.757</v>
      </c>
      <c r="Q50" s="68" t="n">
        <v>7.434</v>
      </c>
      <c r="R50" s="68" t="n">
        <f aca="false">P50/3600</f>
        <v>0.976043611111111</v>
      </c>
      <c r="S50" s="66"/>
      <c r="T50" s="68" t="n">
        <v>717.1824</v>
      </c>
      <c r="U50" s="68" t="n">
        <v>28.568</v>
      </c>
      <c r="V50" s="68" t="n">
        <v>35.1723</v>
      </c>
      <c r="W50" s="68" t="n">
        <v>35.8651</v>
      </c>
      <c r="X50" s="68" t="n">
        <v>8976.64</v>
      </c>
      <c r="Y50" s="68" t="n">
        <v>16.59</v>
      </c>
      <c r="Z50" s="68" t="n">
        <f aca="false">X50/3600</f>
        <v>2.49351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0</v>
      </c>
      <c r="C51" s="60" t="n">
        <v>22</v>
      </c>
      <c r="D51" s="72" t="n">
        <f aca="false">L51</f>
        <v>5075.8376</v>
      </c>
      <c r="E51" s="72" t="n">
        <f aca="false">N51</f>
        <v>41.4095</v>
      </c>
      <c r="F51" s="72" t="n">
        <f aca="false">L51</f>
        <v>5075.8376</v>
      </c>
      <c r="G51" s="72" t="n">
        <f aca="false">O51</f>
        <v>42.8454</v>
      </c>
      <c r="H51" s="72" t="n">
        <f aca="false">T51</f>
        <v>5085.4272</v>
      </c>
      <c r="I51" s="72" t="n">
        <f aca="false">V51</f>
        <v>41.4093</v>
      </c>
      <c r="J51" s="72" t="n">
        <f aca="false">T51</f>
        <v>5085.4272</v>
      </c>
      <c r="K51" s="72" t="n">
        <f aca="false">W51</f>
        <v>42.8459</v>
      </c>
      <c r="L51" s="62" t="n">
        <v>5075.8376</v>
      </c>
      <c r="M51" s="62" t="n">
        <v>38.9018</v>
      </c>
      <c r="N51" s="62" t="n">
        <v>41.4095</v>
      </c>
      <c r="O51" s="62" t="n">
        <v>42.8454</v>
      </c>
      <c r="P51" s="62" t="n">
        <v>3383.46</v>
      </c>
      <c r="Q51" s="95" t="n">
        <v>8.495</v>
      </c>
      <c r="R51" s="69" t="n">
        <f aca="false">P51/3600</f>
        <v>0.93985</v>
      </c>
      <c r="S51" s="71"/>
      <c r="T51" s="69" t="n">
        <v>5085.4272</v>
      </c>
      <c r="U51" s="69" t="n">
        <v>38.9018</v>
      </c>
      <c r="V51" s="69" t="n">
        <v>41.4093</v>
      </c>
      <c r="W51" s="69" t="n">
        <v>42.8459</v>
      </c>
      <c r="X51" s="69" t="n">
        <v>8211.09</v>
      </c>
      <c r="Y51" s="95" t="n">
        <v>16.48</v>
      </c>
      <c r="Z51" s="69" t="n">
        <f aca="false">X51/3600</f>
        <v>2.280858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1</v>
      </c>
      <c r="C52" s="65" t="n">
        <v>27</v>
      </c>
      <c r="D52" s="73" t="n">
        <f aca="false">L52</f>
        <v>2172.5672</v>
      </c>
      <c r="E52" s="73" t="n">
        <f aca="false">N52</f>
        <v>39.1213</v>
      </c>
      <c r="F52" s="73" t="n">
        <f aca="false">L52</f>
        <v>2172.5672</v>
      </c>
      <c r="G52" s="73" t="n">
        <f aca="false">O52</f>
        <v>40.7004</v>
      </c>
      <c r="H52" s="73" t="n">
        <f aca="false">T52</f>
        <v>2171.3832</v>
      </c>
      <c r="I52" s="73" t="n">
        <f aca="false">V52</f>
        <v>39.1187</v>
      </c>
      <c r="J52" s="73" t="n">
        <f aca="false">T52</f>
        <v>2171.3832</v>
      </c>
      <c r="K52" s="73" t="n">
        <f aca="false">W52</f>
        <v>40.6942</v>
      </c>
      <c r="L52" s="62" t="n">
        <v>2172.5672</v>
      </c>
      <c r="M52" s="62" t="n">
        <v>35.7756</v>
      </c>
      <c r="N52" s="62" t="n">
        <v>39.1213</v>
      </c>
      <c r="O52" s="62" t="n">
        <v>40.7004</v>
      </c>
      <c r="P52" s="62" t="n">
        <v>2900.851</v>
      </c>
      <c r="Q52" s="95" t="n">
        <v>6.556</v>
      </c>
      <c r="R52" s="62" t="n">
        <f aca="false">P52/3600</f>
        <v>0.805791944444445</v>
      </c>
      <c r="S52" s="63"/>
      <c r="T52" s="62" t="n">
        <v>2171.3832</v>
      </c>
      <c r="U52" s="62" t="n">
        <v>35.7729</v>
      </c>
      <c r="V52" s="62" t="n">
        <v>39.1187</v>
      </c>
      <c r="W52" s="62" t="n">
        <v>40.6942</v>
      </c>
      <c r="X52" s="62" t="n">
        <v>7144.11</v>
      </c>
      <c r="Y52" s="95" t="n">
        <v>14.19</v>
      </c>
      <c r="Z52" s="62" t="n">
        <f aca="false">X52/3600</f>
        <v>1.984475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14.9872</v>
      </c>
      <c r="E53" s="73" t="n">
        <f aca="false">N53</f>
        <v>37.0767</v>
      </c>
      <c r="F53" s="73" t="n">
        <f aca="false">L53</f>
        <v>1014.9872</v>
      </c>
      <c r="G53" s="73" t="n">
        <f aca="false">O53</f>
        <v>38.774</v>
      </c>
      <c r="H53" s="73" t="n">
        <f aca="false">T53</f>
        <v>1015.4088</v>
      </c>
      <c r="I53" s="73" t="n">
        <f aca="false">V53</f>
        <v>37.0793</v>
      </c>
      <c r="J53" s="73" t="n">
        <f aca="false">T53</f>
        <v>1015.4088</v>
      </c>
      <c r="K53" s="73" t="n">
        <f aca="false">W53</f>
        <v>38.773</v>
      </c>
      <c r="L53" s="62" t="n">
        <v>1014.9872</v>
      </c>
      <c r="M53" s="62" t="n">
        <v>32.9088</v>
      </c>
      <c r="N53" s="62" t="n">
        <v>37.0767</v>
      </c>
      <c r="O53" s="62" t="n">
        <v>38.774</v>
      </c>
      <c r="P53" s="62" t="n">
        <v>2592.837</v>
      </c>
      <c r="Q53" s="95" t="n">
        <v>5.494</v>
      </c>
      <c r="R53" s="62" t="n">
        <f aca="false">P53/3600</f>
        <v>0.7202325</v>
      </c>
      <c r="S53" s="63"/>
      <c r="T53" s="62" t="n">
        <v>1015.4088</v>
      </c>
      <c r="U53" s="62" t="n">
        <v>32.9069</v>
      </c>
      <c r="V53" s="62" t="n">
        <v>37.0793</v>
      </c>
      <c r="W53" s="62" t="n">
        <v>38.773</v>
      </c>
      <c r="X53" s="62" t="n">
        <v>6445.67</v>
      </c>
      <c r="Y53" s="95" t="n">
        <v>11.41</v>
      </c>
      <c r="Z53" s="62" t="n">
        <f aca="false">X53/3600</f>
        <v>1.79046388888889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2.6744</v>
      </c>
      <c r="E54" s="74" t="n">
        <f aca="false">N54</f>
        <v>35.3053</v>
      </c>
      <c r="F54" s="74" t="n">
        <f aca="false">L54</f>
        <v>482.6744</v>
      </c>
      <c r="G54" s="74" t="n">
        <f aca="false">O54</f>
        <v>36.9074</v>
      </c>
      <c r="H54" s="74" t="n">
        <f aca="false">T54</f>
        <v>482.9888</v>
      </c>
      <c r="I54" s="74" t="n">
        <f aca="false">V54</f>
        <v>35.2999</v>
      </c>
      <c r="J54" s="74" t="n">
        <f aca="false">T54</f>
        <v>482.9888</v>
      </c>
      <c r="K54" s="74" t="n">
        <f aca="false">W54</f>
        <v>36.9164</v>
      </c>
      <c r="L54" s="68" t="n">
        <v>482.6744</v>
      </c>
      <c r="M54" s="68" t="n">
        <v>30.2468</v>
      </c>
      <c r="N54" s="68" t="n">
        <v>35.3053</v>
      </c>
      <c r="O54" s="68" t="n">
        <v>36.9074</v>
      </c>
      <c r="P54" s="68" t="n">
        <v>2349.147</v>
      </c>
      <c r="Q54" s="68" t="n">
        <v>4.915</v>
      </c>
      <c r="R54" s="68" t="n">
        <f aca="false">P54/3600</f>
        <v>0.652540833333333</v>
      </c>
      <c r="S54" s="66"/>
      <c r="T54" s="68" t="n">
        <v>482.9888</v>
      </c>
      <c r="U54" s="68" t="n">
        <v>30.2471</v>
      </c>
      <c r="V54" s="68" t="n">
        <v>35.2999</v>
      </c>
      <c r="W54" s="68" t="n">
        <v>36.9164</v>
      </c>
      <c r="X54" s="68" t="n">
        <v>6289.31</v>
      </c>
      <c r="Y54" s="68" t="n">
        <v>12</v>
      </c>
      <c r="Z54" s="68" t="n">
        <f aca="false">X54/3600</f>
        <v>1.74703055555556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62</v>
      </c>
      <c r="C55" s="60" t="n">
        <v>22</v>
      </c>
      <c r="D55" s="72" t="n">
        <f aca="false">L55</f>
        <v>1600.8384</v>
      </c>
      <c r="E55" s="72" t="n">
        <f aca="false">N55</f>
        <v>44.0317</v>
      </c>
      <c r="F55" s="72" t="n">
        <f aca="false">L55</f>
        <v>1600.8384</v>
      </c>
      <c r="G55" s="72" t="n">
        <f aca="false">O55</f>
        <v>43.1571</v>
      </c>
      <c r="H55" s="72" t="n">
        <f aca="false">T55</f>
        <v>1604.4136</v>
      </c>
      <c r="I55" s="72" t="n">
        <f aca="false">V55</f>
        <v>44.0165</v>
      </c>
      <c r="J55" s="72" t="n">
        <f aca="false">T55</f>
        <v>1604.4136</v>
      </c>
      <c r="K55" s="72" t="n">
        <f aca="false">W55</f>
        <v>43.1464</v>
      </c>
      <c r="L55" s="62" t="n">
        <v>1600.8384</v>
      </c>
      <c r="M55" s="62" t="n">
        <v>40.5881</v>
      </c>
      <c r="N55" s="62" t="n">
        <v>44.0317</v>
      </c>
      <c r="O55" s="62" t="n">
        <v>43.1571</v>
      </c>
      <c r="P55" s="62" t="n">
        <v>1178.277</v>
      </c>
      <c r="Q55" s="95" t="n">
        <v>2.933</v>
      </c>
      <c r="R55" s="69" t="n">
        <f aca="false">P55/3600</f>
        <v>0.327299166666667</v>
      </c>
      <c r="S55" s="71"/>
      <c r="T55" s="69" t="n">
        <v>1604.4136</v>
      </c>
      <c r="U55" s="69" t="n">
        <v>40.5714</v>
      </c>
      <c r="V55" s="69" t="n">
        <v>44.0165</v>
      </c>
      <c r="W55" s="69" t="n">
        <v>43.1464</v>
      </c>
      <c r="X55" s="69" t="n">
        <v>2979.08</v>
      </c>
      <c r="Y55" s="95" t="n">
        <v>6.59</v>
      </c>
      <c r="Z55" s="69" t="n">
        <f aca="false">X55/3600</f>
        <v>0.827522222222222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63</v>
      </c>
      <c r="B56" s="65" t="s">
        <v>64</v>
      </c>
      <c r="C56" s="65" t="n">
        <v>27</v>
      </c>
      <c r="D56" s="73" t="n">
        <f aca="false">L56</f>
        <v>799.8272</v>
      </c>
      <c r="E56" s="73" t="n">
        <f aca="false">N56</f>
        <v>41.4655</v>
      </c>
      <c r="F56" s="73" t="n">
        <f aca="false">L56</f>
        <v>799.8272</v>
      </c>
      <c r="G56" s="73" t="n">
        <f aca="false">O56</f>
        <v>40.1498</v>
      </c>
      <c r="H56" s="73" t="n">
        <f aca="false">T56</f>
        <v>800.8328</v>
      </c>
      <c r="I56" s="73" t="n">
        <f aca="false">V56</f>
        <v>41.4532</v>
      </c>
      <c r="J56" s="73" t="n">
        <f aca="false">T56</f>
        <v>800.8328</v>
      </c>
      <c r="K56" s="73" t="n">
        <f aca="false">W56</f>
        <v>40.143</v>
      </c>
      <c r="L56" s="62" t="n">
        <v>799.8272</v>
      </c>
      <c r="M56" s="62" t="n">
        <v>36.8426</v>
      </c>
      <c r="N56" s="62" t="n">
        <v>41.4655</v>
      </c>
      <c r="O56" s="62" t="n">
        <v>40.1498</v>
      </c>
      <c r="P56" s="62" t="n">
        <v>1055.094</v>
      </c>
      <c r="Q56" s="95" t="n">
        <v>2.55</v>
      </c>
      <c r="R56" s="62" t="n">
        <f aca="false">P56/3600</f>
        <v>0.293081666666667</v>
      </c>
      <c r="S56" s="63"/>
      <c r="T56" s="62" t="n">
        <v>800.8328</v>
      </c>
      <c r="U56" s="62" t="n">
        <v>36.8337</v>
      </c>
      <c r="V56" s="62" t="n">
        <v>41.4532</v>
      </c>
      <c r="W56" s="62" t="n">
        <v>40.143</v>
      </c>
      <c r="X56" s="62" t="n">
        <v>2615.93</v>
      </c>
      <c r="Y56" s="95" t="n">
        <v>5.97</v>
      </c>
      <c r="Z56" s="62" t="n">
        <f aca="false">X56/3600</f>
        <v>0.726647222222222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94.1368</v>
      </c>
      <c r="E57" s="73" t="n">
        <f aca="false">N57</f>
        <v>39.1895</v>
      </c>
      <c r="F57" s="73" t="n">
        <f aca="false">L57</f>
        <v>394.1368</v>
      </c>
      <c r="G57" s="73" t="n">
        <f aca="false">O57</f>
        <v>37.5398</v>
      </c>
      <c r="H57" s="73" t="n">
        <f aca="false">T57</f>
        <v>394.1496</v>
      </c>
      <c r="I57" s="73" t="n">
        <f aca="false">V57</f>
        <v>39.201</v>
      </c>
      <c r="J57" s="73" t="n">
        <f aca="false">T57</f>
        <v>394.1496</v>
      </c>
      <c r="K57" s="73" t="n">
        <f aca="false">W57</f>
        <v>37.5321</v>
      </c>
      <c r="L57" s="62" t="n">
        <v>394.1368</v>
      </c>
      <c r="M57" s="62" t="n">
        <v>33.4918</v>
      </c>
      <c r="N57" s="62" t="n">
        <v>39.1895</v>
      </c>
      <c r="O57" s="62" t="n">
        <v>37.5398</v>
      </c>
      <c r="P57" s="62" t="n">
        <v>957.379</v>
      </c>
      <c r="Q57" s="95" t="n">
        <v>2.186</v>
      </c>
      <c r="R57" s="62" t="n">
        <f aca="false">P57/3600</f>
        <v>0.265938611111111</v>
      </c>
      <c r="S57" s="63"/>
      <c r="T57" s="62" t="n">
        <v>394.1496</v>
      </c>
      <c r="U57" s="62" t="n">
        <v>33.4843</v>
      </c>
      <c r="V57" s="62" t="n">
        <v>39.201</v>
      </c>
      <c r="W57" s="62" t="n">
        <v>37.5321</v>
      </c>
      <c r="X57" s="62" t="n">
        <v>2503.62</v>
      </c>
      <c r="Y57" s="95" t="n">
        <v>5.11</v>
      </c>
      <c r="Z57" s="62" t="n">
        <f aca="false">X57/3600</f>
        <v>0.6954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9.8968</v>
      </c>
      <c r="E58" s="74" t="n">
        <f aca="false">N58</f>
        <v>37.1558</v>
      </c>
      <c r="F58" s="74" t="n">
        <f aca="false">L58</f>
        <v>199.8968</v>
      </c>
      <c r="G58" s="74" t="n">
        <f aca="false">O58</f>
        <v>35.1553</v>
      </c>
      <c r="H58" s="74" t="n">
        <f aca="false">T58</f>
        <v>199.68</v>
      </c>
      <c r="I58" s="74" t="n">
        <f aca="false">V58</f>
        <v>37.173</v>
      </c>
      <c r="J58" s="74" t="n">
        <f aca="false">T58</f>
        <v>199.68</v>
      </c>
      <c r="K58" s="74" t="n">
        <f aca="false">W58</f>
        <v>35.1629</v>
      </c>
      <c r="L58" s="68" t="n">
        <v>199.8968</v>
      </c>
      <c r="M58" s="68" t="n">
        <v>30.6812</v>
      </c>
      <c r="N58" s="68" t="n">
        <v>37.1558</v>
      </c>
      <c r="O58" s="68" t="n">
        <v>35.1553</v>
      </c>
      <c r="P58" s="68" t="n">
        <v>894.137</v>
      </c>
      <c r="Q58" s="68" t="n">
        <v>1.878</v>
      </c>
      <c r="R58" s="68" t="n">
        <f aca="false">P58/3600</f>
        <v>0.248371388888889</v>
      </c>
      <c r="S58" s="66"/>
      <c r="T58" s="68" t="n">
        <v>199.68</v>
      </c>
      <c r="U58" s="68" t="n">
        <v>30.6839</v>
      </c>
      <c r="V58" s="68" t="n">
        <v>37.173</v>
      </c>
      <c r="W58" s="68" t="n">
        <v>35.1629</v>
      </c>
      <c r="X58" s="68" t="n">
        <v>2307.26</v>
      </c>
      <c r="Y58" s="68" t="n">
        <v>4.23</v>
      </c>
      <c r="Z58" s="68" t="n">
        <f aca="false">X58/3600</f>
        <v>0.640905555555556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5</v>
      </c>
      <c r="C59" s="60" t="n">
        <v>22</v>
      </c>
      <c r="D59" s="70" t="n">
        <f aca="false">L59</f>
        <v>1700.1344</v>
      </c>
      <c r="E59" s="70" t="n">
        <f aca="false">N59</f>
        <v>43.2148</v>
      </c>
      <c r="F59" s="70" t="n">
        <f aca="false">L59</f>
        <v>1700.1344</v>
      </c>
      <c r="G59" s="70" t="n">
        <f aca="false">O59</f>
        <v>44.2408</v>
      </c>
      <c r="H59" s="70" t="n">
        <f aca="false">T59</f>
        <v>1715.3064</v>
      </c>
      <c r="I59" s="70" t="n">
        <f aca="false">V59</f>
        <v>43.2085</v>
      </c>
      <c r="J59" s="70" t="n">
        <f aca="false">T59</f>
        <v>1715.3064</v>
      </c>
      <c r="K59" s="70" t="n">
        <f aca="false">W59</f>
        <v>44.2348</v>
      </c>
      <c r="L59" s="62" t="n">
        <v>1700.1344</v>
      </c>
      <c r="M59" s="62" t="n">
        <v>37.8904</v>
      </c>
      <c r="N59" s="62" t="n">
        <v>43.2148</v>
      </c>
      <c r="O59" s="62" t="n">
        <v>44.2408</v>
      </c>
      <c r="P59" s="62" t="n">
        <v>1264.014</v>
      </c>
      <c r="Q59" s="95" t="n">
        <v>3.357</v>
      </c>
      <c r="R59" s="69" t="n">
        <f aca="false">P59/3600</f>
        <v>0.351115</v>
      </c>
      <c r="S59" s="71"/>
      <c r="T59" s="69" t="n">
        <v>1715.3064</v>
      </c>
      <c r="U59" s="69" t="n">
        <v>37.8635</v>
      </c>
      <c r="V59" s="69" t="n">
        <v>43.2085</v>
      </c>
      <c r="W59" s="69" t="n">
        <v>44.2348</v>
      </c>
      <c r="X59" s="69" t="n">
        <v>3368.37</v>
      </c>
      <c r="Y59" s="95" t="n">
        <v>8.41</v>
      </c>
      <c r="Z59" s="69" t="n">
        <f aca="false">X59/3600</f>
        <v>0.935658333333333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6</v>
      </c>
      <c r="C60" s="65" t="n">
        <v>27</v>
      </c>
      <c r="D60" s="61" t="n">
        <f aca="false">L60</f>
        <v>663.1872</v>
      </c>
      <c r="E60" s="61" t="n">
        <f aca="false">N60</f>
        <v>41.2049</v>
      </c>
      <c r="F60" s="61" t="n">
        <f aca="false">L60</f>
        <v>663.1872</v>
      </c>
      <c r="G60" s="61" t="n">
        <f aca="false">O60</f>
        <v>42.1801</v>
      </c>
      <c r="H60" s="61" t="n">
        <f aca="false">T60</f>
        <v>666.7608</v>
      </c>
      <c r="I60" s="61" t="n">
        <f aca="false">V60</f>
        <v>41.2075</v>
      </c>
      <c r="J60" s="61" t="n">
        <f aca="false">T60</f>
        <v>666.7608</v>
      </c>
      <c r="K60" s="61" t="n">
        <f aca="false">W60</f>
        <v>42.1734</v>
      </c>
      <c r="L60" s="62" t="n">
        <v>663.1872</v>
      </c>
      <c r="M60" s="62" t="n">
        <v>34.5898</v>
      </c>
      <c r="N60" s="62" t="n">
        <v>41.2049</v>
      </c>
      <c r="O60" s="62" t="n">
        <v>42.1801</v>
      </c>
      <c r="P60" s="62" t="n">
        <v>1098.61</v>
      </c>
      <c r="Q60" s="95" t="n">
        <v>2.602</v>
      </c>
      <c r="R60" s="62" t="n">
        <f aca="false">P60/3600</f>
        <v>0.305169444444444</v>
      </c>
      <c r="S60" s="63"/>
      <c r="T60" s="62" t="n">
        <v>666.7608</v>
      </c>
      <c r="U60" s="62" t="n">
        <v>34.5673</v>
      </c>
      <c r="V60" s="62" t="n">
        <v>41.2075</v>
      </c>
      <c r="W60" s="62" t="n">
        <v>42.1734</v>
      </c>
      <c r="X60" s="62" t="n">
        <v>2605.06</v>
      </c>
      <c r="Y60" s="95" t="n">
        <v>6.62</v>
      </c>
      <c r="Z60" s="62" t="n">
        <f aca="false">X60/3600</f>
        <v>0.723627777777778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2.8064</v>
      </c>
      <c r="E61" s="61" t="n">
        <f aca="false">N61</f>
        <v>39.492</v>
      </c>
      <c r="F61" s="61" t="n">
        <f aca="false">L61</f>
        <v>302.8064</v>
      </c>
      <c r="G61" s="61" t="n">
        <f aca="false">O61</f>
        <v>40.4355</v>
      </c>
      <c r="H61" s="61" t="n">
        <f aca="false">T61</f>
        <v>302.8224</v>
      </c>
      <c r="I61" s="61" t="n">
        <f aca="false">V61</f>
        <v>39.5031</v>
      </c>
      <c r="J61" s="61" t="n">
        <f aca="false">T61</f>
        <v>302.8224</v>
      </c>
      <c r="K61" s="61" t="n">
        <f aca="false">W61</f>
        <v>40.4406</v>
      </c>
      <c r="L61" s="62" t="n">
        <v>302.8064</v>
      </c>
      <c r="M61" s="62" t="n">
        <v>31.8382</v>
      </c>
      <c r="N61" s="62" t="n">
        <v>39.492</v>
      </c>
      <c r="O61" s="62" t="n">
        <v>40.4355</v>
      </c>
      <c r="P61" s="62" t="n">
        <v>1001.236</v>
      </c>
      <c r="Q61" s="95" t="n">
        <v>2.203</v>
      </c>
      <c r="R61" s="62" t="n">
        <f aca="false">P61/3600</f>
        <v>0.278121111111111</v>
      </c>
      <c r="S61" s="63"/>
      <c r="T61" s="62" t="n">
        <v>302.8224</v>
      </c>
      <c r="U61" s="62" t="n">
        <v>31.8204</v>
      </c>
      <c r="V61" s="62" t="n">
        <v>39.5031</v>
      </c>
      <c r="W61" s="62" t="n">
        <v>40.4406</v>
      </c>
      <c r="X61" s="62" t="n">
        <v>2572.34</v>
      </c>
      <c r="Y61" s="95" t="n">
        <v>6.32</v>
      </c>
      <c r="Z61" s="62" t="n">
        <f aca="false">X61/3600</f>
        <v>0.714538888888889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2.3928</v>
      </c>
      <c r="E62" s="67" t="n">
        <f aca="false">N62</f>
        <v>38.0221</v>
      </c>
      <c r="F62" s="67" t="n">
        <f aca="false">L62</f>
        <v>152.3928</v>
      </c>
      <c r="G62" s="67" t="n">
        <f aca="false">O62</f>
        <v>38.7534</v>
      </c>
      <c r="H62" s="67" t="n">
        <f aca="false">T62</f>
        <v>151.9848</v>
      </c>
      <c r="I62" s="67" t="n">
        <f aca="false">V62</f>
        <v>38.042</v>
      </c>
      <c r="J62" s="67" t="n">
        <f aca="false">T62</f>
        <v>151.9848</v>
      </c>
      <c r="K62" s="67" t="n">
        <f aca="false">W62</f>
        <v>38.7765</v>
      </c>
      <c r="L62" s="68" t="n">
        <v>152.3928</v>
      </c>
      <c r="M62" s="68" t="n">
        <v>29.169</v>
      </c>
      <c r="N62" s="68" t="n">
        <v>38.0221</v>
      </c>
      <c r="O62" s="68" t="n">
        <v>38.7534</v>
      </c>
      <c r="P62" s="68" t="n">
        <v>974.512</v>
      </c>
      <c r="Q62" s="68" t="n">
        <v>2.149</v>
      </c>
      <c r="R62" s="68" t="n">
        <f aca="false">P62/3600</f>
        <v>0.270697777777778</v>
      </c>
      <c r="S62" s="66"/>
      <c r="T62" s="68" t="n">
        <v>151.9848</v>
      </c>
      <c r="U62" s="68" t="n">
        <v>29.1534</v>
      </c>
      <c r="V62" s="68" t="n">
        <v>38.042</v>
      </c>
      <c r="W62" s="68" t="n">
        <v>38.7765</v>
      </c>
      <c r="X62" s="68" t="n">
        <v>2477.14</v>
      </c>
      <c r="Y62" s="68" t="n">
        <v>6.05</v>
      </c>
      <c r="Z62" s="68" t="n">
        <f aca="false">X62/3600</f>
        <v>0.688094444444445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67</v>
      </c>
      <c r="C63" s="60" t="n">
        <v>22</v>
      </c>
      <c r="D63" s="72" t="n">
        <f aca="false">L63</f>
        <v>1730.6296</v>
      </c>
      <c r="E63" s="72" t="n">
        <f aca="false">N63</f>
        <v>41.3354</v>
      </c>
      <c r="F63" s="72" t="n">
        <f aca="false">L63</f>
        <v>1730.6296</v>
      </c>
      <c r="G63" s="72" t="n">
        <f aca="false">O63</f>
        <v>42.2891</v>
      </c>
      <c r="H63" s="72" t="n">
        <f aca="false">T63</f>
        <v>1739.6608</v>
      </c>
      <c r="I63" s="72" t="n">
        <f aca="false">V63</f>
        <v>41.3383</v>
      </c>
      <c r="J63" s="72" t="n">
        <f aca="false">T63</f>
        <v>1739.6608</v>
      </c>
      <c r="K63" s="72" t="n">
        <f aca="false">W63</f>
        <v>42.2824</v>
      </c>
      <c r="L63" s="62" t="n">
        <v>1730.6296</v>
      </c>
      <c r="M63" s="62" t="n">
        <v>38.1498</v>
      </c>
      <c r="N63" s="62" t="n">
        <v>41.3354</v>
      </c>
      <c r="O63" s="62" t="n">
        <v>42.2891</v>
      </c>
      <c r="P63" s="62" t="n">
        <v>1074.47</v>
      </c>
      <c r="Q63" s="95" t="n">
        <v>2.86</v>
      </c>
      <c r="R63" s="69" t="n">
        <f aca="false">P63/3600</f>
        <v>0.298463888888889</v>
      </c>
      <c r="S63" s="71"/>
      <c r="T63" s="69" t="n">
        <v>1739.6608</v>
      </c>
      <c r="U63" s="69" t="n">
        <v>38.1277</v>
      </c>
      <c r="V63" s="69" t="n">
        <v>41.3383</v>
      </c>
      <c r="W63" s="69" t="n">
        <v>42.2824</v>
      </c>
      <c r="X63" s="69" t="n">
        <v>2635.44</v>
      </c>
      <c r="Y63" s="95" t="n">
        <v>6.1</v>
      </c>
      <c r="Z63" s="69" t="n">
        <f aca="false">X63/3600</f>
        <v>0.732066666666667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 t="s">
        <v>68</v>
      </c>
      <c r="C64" s="65" t="n">
        <v>27</v>
      </c>
      <c r="D64" s="73" t="n">
        <f aca="false">L64</f>
        <v>797.1408</v>
      </c>
      <c r="E64" s="73" t="n">
        <f aca="false">N64</f>
        <v>38.7935</v>
      </c>
      <c r="F64" s="73" t="n">
        <f aca="false">L64</f>
        <v>797.1408</v>
      </c>
      <c r="G64" s="73" t="n">
        <f aca="false">O64</f>
        <v>39.5859</v>
      </c>
      <c r="H64" s="73" t="n">
        <f aca="false">T64</f>
        <v>797.696</v>
      </c>
      <c r="I64" s="73" t="n">
        <f aca="false">V64</f>
        <v>38.7905</v>
      </c>
      <c r="J64" s="73" t="n">
        <f aca="false">T64</f>
        <v>797.696</v>
      </c>
      <c r="K64" s="73" t="n">
        <f aca="false">W64</f>
        <v>39.5797</v>
      </c>
      <c r="L64" s="62" t="n">
        <v>797.1408</v>
      </c>
      <c r="M64" s="62" t="n">
        <v>34.7966</v>
      </c>
      <c r="N64" s="62" t="n">
        <v>38.7935</v>
      </c>
      <c r="O64" s="62" t="n">
        <v>39.5859</v>
      </c>
      <c r="P64" s="62" t="n">
        <v>937.316</v>
      </c>
      <c r="Q64" s="95" t="n">
        <v>2.287</v>
      </c>
      <c r="R64" s="62" t="n">
        <f aca="false">P64/3600</f>
        <v>0.260365555555556</v>
      </c>
      <c r="S64" s="63"/>
      <c r="T64" s="62" t="n">
        <v>797.696</v>
      </c>
      <c r="U64" s="62" t="n">
        <v>34.7792</v>
      </c>
      <c r="V64" s="62" t="n">
        <v>38.7905</v>
      </c>
      <c r="W64" s="62" t="n">
        <v>39.5797</v>
      </c>
      <c r="X64" s="62" t="n">
        <v>2405.62</v>
      </c>
      <c r="Y64" s="95" t="n">
        <v>5.46</v>
      </c>
      <c r="Z64" s="62" t="n">
        <f aca="false">X64/3600</f>
        <v>0.668227777777778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2.0832</v>
      </c>
      <c r="E65" s="73" t="n">
        <f aca="false">N65</f>
        <v>36.6081</v>
      </c>
      <c r="F65" s="73" t="n">
        <f aca="false">L65</f>
        <v>372.0832</v>
      </c>
      <c r="G65" s="73" t="n">
        <f aca="false">O65</f>
        <v>37.348</v>
      </c>
      <c r="H65" s="73" t="n">
        <f aca="false">T65</f>
        <v>371.7408</v>
      </c>
      <c r="I65" s="73" t="n">
        <f aca="false">V65</f>
        <v>36.5908</v>
      </c>
      <c r="J65" s="73" t="n">
        <f aca="false">T65</f>
        <v>371.7408</v>
      </c>
      <c r="K65" s="73" t="n">
        <f aca="false">W65</f>
        <v>37.3417</v>
      </c>
      <c r="L65" s="62" t="n">
        <v>372.0832</v>
      </c>
      <c r="M65" s="62" t="n">
        <v>31.6043</v>
      </c>
      <c r="N65" s="62" t="n">
        <v>36.6081</v>
      </c>
      <c r="O65" s="62" t="n">
        <v>37.348</v>
      </c>
      <c r="P65" s="62" t="n">
        <v>850.313</v>
      </c>
      <c r="Q65" s="95" t="n">
        <v>1.975</v>
      </c>
      <c r="R65" s="62" t="n">
        <f aca="false">P65/3600</f>
        <v>0.236198055555556</v>
      </c>
      <c r="S65" s="63"/>
      <c r="T65" s="62" t="n">
        <v>371.7408</v>
      </c>
      <c r="U65" s="62" t="n">
        <v>31.5957</v>
      </c>
      <c r="V65" s="62" t="n">
        <v>36.5908</v>
      </c>
      <c r="W65" s="62" t="n">
        <v>37.3417</v>
      </c>
      <c r="X65" s="62" t="n">
        <v>2205.26</v>
      </c>
      <c r="Y65" s="95" t="n">
        <v>4.9</v>
      </c>
      <c r="Z65" s="62" t="n">
        <f aca="false">X65/3600</f>
        <v>0.612572222222222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1.784</v>
      </c>
      <c r="E66" s="74" t="n">
        <f aca="false">N66</f>
        <v>34.6619</v>
      </c>
      <c r="F66" s="74" t="n">
        <f aca="false">L66</f>
        <v>171.784</v>
      </c>
      <c r="G66" s="74" t="n">
        <f aca="false">O66</f>
        <v>35.3454</v>
      </c>
      <c r="H66" s="74" t="n">
        <f aca="false">T66</f>
        <v>171.6768</v>
      </c>
      <c r="I66" s="74" t="n">
        <f aca="false">V66</f>
        <v>34.6545</v>
      </c>
      <c r="J66" s="74" t="n">
        <f aca="false">T66</f>
        <v>171.6768</v>
      </c>
      <c r="K66" s="74" t="n">
        <f aca="false">W66</f>
        <v>35.321</v>
      </c>
      <c r="L66" s="68" t="n">
        <v>171.784</v>
      </c>
      <c r="M66" s="68" t="n">
        <v>28.67</v>
      </c>
      <c r="N66" s="68" t="n">
        <v>34.6619</v>
      </c>
      <c r="O66" s="68" t="n">
        <v>35.3454</v>
      </c>
      <c r="P66" s="68" t="n">
        <v>798.382</v>
      </c>
      <c r="Q66" s="68" t="n">
        <v>1.658</v>
      </c>
      <c r="R66" s="68" t="n">
        <f aca="false">P66/3600</f>
        <v>0.221772777777778</v>
      </c>
      <c r="S66" s="66"/>
      <c r="T66" s="68" t="n">
        <v>171.6768</v>
      </c>
      <c r="U66" s="68" t="n">
        <v>28.6693</v>
      </c>
      <c r="V66" s="68" t="n">
        <v>34.6545</v>
      </c>
      <c r="W66" s="68" t="n">
        <v>35.321</v>
      </c>
      <c r="X66" s="68" t="n">
        <v>2114.77</v>
      </c>
      <c r="Y66" s="68" t="n">
        <v>4.07</v>
      </c>
      <c r="Z66" s="68" t="n">
        <f aca="false">X66/3600</f>
        <v>0.587436111111111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69</v>
      </c>
      <c r="C67" s="60" t="n">
        <v>22</v>
      </c>
      <c r="D67" s="70" t="n">
        <f aca="false">L67</f>
        <v>1278.3176</v>
      </c>
      <c r="E67" s="70" t="n">
        <f aca="false">N67</f>
        <v>41.6018</v>
      </c>
      <c r="F67" s="70" t="n">
        <f aca="false">L67</f>
        <v>1278.3176</v>
      </c>
      <c r="G67" s="70" t="n">
        <f aca="false">O67</f>
        <v>42.6742</v>
      </c>
      <c r="H67" s="70" t="n">
        <f aca="false">T67</f>
        <v>1280.5488</v>
      </c>
      <c r="I67" s="70" t="n">
        <f aca="false">V67</f>
        <v>41.5967</v>
      </c>
      <c r="J67" s="70" t="n">
        <f aca="false">T67</f>
        <v>1280.5488</v>
      </c>
      <c r="K67" s="70" t="n">
        <f aca="false">W67</f>
        <v>42.6668</v>
      </c>
      <c r="L67" s="62" t="n">
        <v>1278.3176</v>
      </c>
      <c r="M67" s="62" t="n">
        <v>39.414</v>
      </c>
      <c r="N67" s="62" t="n">
        <v>41.6018</v>
      </c>
      <c r="O67" s="62" t="n">
        <v>42.6742</v>
      </c>
      <c r="P67" s="62" t="n">
        <v>770.413</v>
      </c>
      <c r="Q67" s="95" t="n">
        <v>2.164</v>
      </c>
      <c r="R67" s="69" t="n">
        <f aca="false">P67/3600</f>
        <v>0.214003611111111</v>
      </c>
      <c r="S67" s="71"/>
      <c r="T67" s="69" t="n">
        <v>1280.5488</v>
      </c>
      <c r="U67" s="69" t="n">
        <v>39.388</v>
      </c>
      <c r="V67" s="69" t="n">
        <v>41.5967</v>
      </c>
      <c r="W67" s="69" t="n">
        <v>42.6668</v>
      </c>
      <c r="X67" s="69" t="n">
        <v>1957.58</v>
      </c>
      <c r="Y67" s="95" t="n">
        <v>5.46</v>
      </c>
      <c r="Z67" s="69" t="n">
        <f aca="false">X67/3600</f>
        <v>0.543772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61</v>
      </c>
      <c r="C68" s="65" t="n">
        <v>27</v>
      </c>
      <c r="D68" s="61" t="n">
        <f aca="false">L68</f>
        <v>630.8152</v>
      </c>
      <c r="E68" s="61" t="n">
        <f aca="false">N68</f>
        <v>38.9371</v>
      </c>
      <c r="F68" s="61" t="n">
        <f aca="false">L68</f>
        <v>630.8152</v>
      </c>
      <c r="G68" s="61" t="n">
        <f aca="false">O68</f>
        <v>40.1434</v>
      </c>
      <c r="H68" s="61" t="n">
        <f aca="false">T68</f>
        <v>631.0512</v>
      </c>
      <c r="I68" s="61" t="n">
        <f aca="false">V68</f>
        <v>38.9352</v>
      </c>
      <c r="J68" s="61" t="n">
        <f aca="false">T68</f>
        <v>631.0512</v>
      </c>
      <c r="K68" s="61" t="n">
        <f aca="false">W68</f>
        <v>40.1317</v>
      </c>
      <c r="L68" s="62" t="n">
        <v>630.8152</v>
      </c>
      <c r="M68" s="62" t="n">
        <v>35.6889</v>
      </c>
      <c r="N68" s="62" t="n">
        <v>38.9371</v>
      </c>
      <c r="O68" s="62" t="n">
        <v>40.1434</v>
      </c>
      <c r="P68" s="62" t="n">
        <v>672.96</v>
      </c>
      <c r="Q68" s="95" t="n">
        <v>1.754</v>
      </c>
      <c r="R68" s="62" t="n">
        <f aca="false">P68/3600</f>
        <v>0.186933333333333</v>
      </c>
      <c r="S68" s="63"/>
      <c r="T68" s="62" t="n">
        <v>631.0512</v>
      </c>
      <c r="U68" s="62" t="n">
        <v>35.6742</v>
      </c>
      <c r="V68" s="62" t="n">
        <v>38.9352</v>
      </c>
      <c r="W68" s="62" t="n">
        <v>40.1317</v>
      </c>
      <c r="X68" s="62" t="n">
        <v>1678.43</v>
      </c>
      <c r="Y68" s="95" t="n">
        <v>4.54</v>
      </c>
      <c r="Z68" s="62" t="n">
        <f aca="false">X68/3600</f>
        <v>0.466230555555556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04.6352</v>
      </c>
      <c r="E69" s="61" t="n">
        <f aca="false">N69</f>
        <v>36.7185</v>
      </c>
      <c r="F69" s="61" t="n">
        <f aca="false">L69</f>
        <v>304.6352</v>
      </c>
      <c r="G69" s="61" t="n">
        <f aca="false">O69</f>
        <v>37.8747</v>
      </c>
      <c r="H69" s="61" t="n">
        <f aca="false">T69</f>
        <v>304.612</v>
      </c>
      <c r="I69" s="61" t="n">
        <f aca="false">V69</f>
        <v>36.7302</v>
      </c>
      <c r="J69" s="61" t="n">
        <f aca="false">T69</f>
        <v>304.612</v>
      </c>
      <c r="K69" s="61" t="n">
        <f aca="false">W69</f>
        <v>37.8901</v>
      </c>
      <c r="L69" s="62" t="n">
        <v>304.6352</v>
      </c>
      <c r="M69" s="62" t="n">
        <v>32.2569</v>
      </c>
      <c r="N69" s="62" t="n">
        <v>36.7185</v>
      </c>
      <c r="O69" s="62" t="n">
        <v>37.8747</v>
      </c>
      <c r="P69" s="62" t="n">
        <v>595.128</v>
      </c>
      <c r="Q69" s="95" t="n">
        <v>1.453</v>
      </c>
      <c r="R69" s="62" t="n">
        <f aca="false">P69/3600</f>
        <v>0.165313333333333</v>
      </c>
      <c r="S69" s="63"/>
      <c r="T69" s="62" t="n">
        <v>304.612</v>
      </c>
      <c r="U69" s="62" t="n">
        <v>32.2555</v>
      </c>
      <c r="V69" s="62" t="n">
        <v>36.7302</v>
      </c>
      <c r="W69" s="62" t="n">
        <v>37.8901</v>
      </c>
      <c r="X69" s="62" t="n">
        <v>1514.34</v>
      </c>
      <c r="Y69" s="95" t="n">
        <v>3.77</v>
      </c>
      <c r="Z69" s="62" t="n">
        <f aca="false">X69/3600</f>
        <v>0.42065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6.9816</v>
      </c>
      <c r="E70" s="75" t="n">
        <f aca="false">N70</f>
        <v>34.773</v>
      </c>
      <c r="F70" s="75" t="n">
        <f aca="false">L70</f>
        <v>146.9816</v>
      </c>
      <c r="G70" s="75" t="n">
        <f aca="false">O70</f>
        <v>35.738</v>
      </c>
      <c r="H70" s="75" t="n">
        <f aca="false">T70</f>
        <v>146.7584</v>
      </c>
      <c r="I70" s="75" t="n">
        <f aca="false">V70</f>
        <v>34.7562</v>
      </c>
      <c r="J70" s="75" t="n">
        <f aca="false">T70</f>
        <v>146.7584</v>
      </c>
      <c r="K70" s="75" t="n">
        <f aca="false">W70</f>
        <v>35.7401</v>
      </c>
      <c r="L70" s="68" t="n">
        <v>146.9816</v>
      </c>
      <c r="M70" s="68" t="n">
        <v>29.4585</v>
      </c>
      <c r="N70" s="68" t="n">
        <v>34.773</v>
      </c>
      <c r="O70" s="68" t="n">
        <v>35.738</v>
      </c>
      <c r="P70" s="68" t="n">
        <v>544.999</v>
      </c>
      <c r="Q70" s="68" t="n">
        <v>1.222</v>
      </c>
      <c r="R70" s="68" t="n">
        <f aca="false">P70/3600</f>
        <v>0.151388611111111</v>
      </c>
      <c r="S70" s="66"/>
      <c r="T70" s="68" t="n">
        <v>146.7584</v>
      </c>
      <c r="U70" s="68" t="n">
        <v>29.4596</v>
      </c>
      <c r="V70" s="68" t="n">
        <v>34.7562</v>
      </c>
      <c r="W70" s="68" t="n">
        <v>35.7401</v>
      </c>
      <c r="X70" s="68" t="n">
        <v>1381.7</v>
      </c>
      <c r="Y70" s="68" t="n">
        <v>3</v>
      </c>
      <c r="Z70" s="68" t="n">
        <f aca="false">X70/3600</f>
        <v>0.383805555555556</v>
      </c>
      <c r="AA70" s="66"/>
      <c r="AB70" s="66"/>
      <c r="AC70" s="66"/>
    </row>
    <row r="71" customFormat="false" ht="11.25" hidden="false" customHeight="false" outlineLevel="0" collapsed="false">
      <c r="A71" s="96" t="s">
        <v>70</v>
      </c>
      <c r="B71" s="96" t="s">
        <v>7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63</v>
      </c>
      <c r="B72" s="101" t="s">
        <v>72</v>
      </c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73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 t="s">
        <v>74</v>
      </c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75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 t="s">
        <v>76</v>
      </c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112"/>
      <c r="T87" s="84"/>
      <c r="U87" s="84"/>
      <c r="V87" s="84"/>
      <c r="W87" s="84"/>
      <c r="X87" s="84"/>
      <c r="Y87" s="84"/>
      <c r="Z87" s="84"/>
      <c r="AA87" s="113"/>
      <c r="AB87" s="113"/>
      <c r="AC87" s="113"/>
    </row>
    <row r="88" customFormat="false" ht="11.25" hidden="false" customHeight="false" outlineLevel="0" collapsed="false">
      <c r="B88" s="88" t="s">
        <v>10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77</v>
      </c>
      <c r="P89" s="80"/>
      <c r="Q89" s="80" t="n">
        <f aca="false">GEOMEAN(Q3:Q70)</f>
        <v>12.6276322374712</v>
      </c>
      <c r="R89" s="80" t="n">
        <f aca="false">GEOMEAN(R3:R70)</f>
        <v>1.60400181397639</v>
      </c>
      <c r="X89" s="80"/>
      <c r="Y89" s="80" t="n">
        <f aca="false">GEOMEAN(Y3:Y70)</f>
        <v>26.7519071344376</v>
      </c>
      <c r="Z89" s="80" t="n">
        <f aca="false">GEOMEAN(Z3:Z70)</f>
        <v>3.496776054055</v>
      </c>
    </row>
    <row r="90" customFormat="false" ht="11.25" hidden="false" customHeight="false" outlineLevel="0" collapsed="false">
      <c r="B90" s="49" t="s">
        <v>78</v>
      </c>
      <c r="X90" s="94"/>
      <c r="Y90" s="94" t="n">
        <f aca="false">Y89/Q89</f>
        <v>2.11852124225269</v>
      </c>
      <c r="Z90" s="94" t="n">
        <f aca="false">Z89/R89</f>
        <v>2.18003248100222</v>
      </c>
    </row>
    <row r="91" customFormat="false" ht="11.25" hidden="false" customHeight="false" outlineLevel="0" collapsed="false">
      <c r="B91" s="49" t="s">
        <v>79</v>
      </c>
      <c r="P91" s="79"/>
      <c r="Q91" s="79" t="n">
        <f aca="false">SUM(Q3:Q70)/3600</f>
        <v>0.423135</v>
      </c>
      <c r="R91" s="79" t="n">
        <f aca="false">SUM(R3:R70)</f>
        <v>198.4909575</v>
      </c>
      <c r="X91" s="79"/>
      <c r="Y91" s="79" t="n">
        <f aca="false">SUM(Y3:Y70)/3600</f>
        <v>0.823161111111111</v>
      </c>
      <c r="Z91" s="79" t="n">
        <f aca="false">SUM(Z3:Z70)</f>
        <v>379.340852777778</v>
      </c>
    </row>
    <row r="92" customFormat="false" ht="11.25" hidden="false" customHeight="false" outlineLevel="0" collapsed="false">
      <c r="R92" s="79" t="n">
        <f aca="false">MAX(R3:R82)</f>
        <v>11.1644061111111</v>
      </c>
      <c r="Z92" s="79" t="n">
        <f aca="false">MAX(Z3:Z82)</f>
        <v>17.7746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0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6" t="s">
        <v>5</v>
      </c>
      <c r="B3" s="96" t="s">
        <v>3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2"/>
      <c r="R3" s="112"/>
      <c r="S3" s="104"/>
      <c r="T3" s="103"/>
      <c r="U3" s="103"/>
      <c r="V3" s="103"/>
      <c r="W3" s="103"/>
      <c r="X3" s="103"/>
      <c r="Y3" s="112"/>
      <c r="Z3" s="112"/>
      <c r="AA3" s="100"/>
      <c r="AB3" s="100"/>
      <c r="AC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2"/>
      <c r="R4" s="112"/>
      <c r="S4" s="104"/>
      <c r="T4" s="103"/>
      <c r="U4" s="103"/>
      <c r="V4" s="103"/>
      <c r="W4" s="103"/>
      <c r="X4" s="103"/>
      <c r="Y4" s="112"/>
      <c r="Z4" s="112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2"/>
      <c r="R5" s="112"/>
      <c r="S5" s="104"/>
      <c r="T5" s="103"/>
      <c r="U5" s="103"/>
      <c r="V5" s="103"/>
      <c r="W5" s="103"/>
      <c r="X5" s="103"/>
      <c r="Y5" s="112"/>
      <c r="Z5" s="112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8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2"/>
      <c r="R7" s="112"/>
      <c r="S7" s="104"/>
      <c r="T7" s="98"/>
      <c r="U7" s="98"/>
      <c r="V7" s="98"/>
      <c r="W7" s="98"/>
      <c r="X7" s="103"/>
      <c r="Y7" s="112"/>
      <c r="Z7" s="112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9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2"/>
      <c r="R8" s="112"/>
      <c r="S8" s="104"/>
      <c r="T8" s="103"/>
      <c r="U8" s="103"/>
      <c r="V8" s="103"/>
      <c r="W8" s="103"/>
      <c r="X8" s="103"/>
      <c r="Y8" s="112"/>
      <c r="Z8" s="112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2"/>
      <c r="R9" s="112"/>
      <c r="S9" s="104"/>
      <c r="T9" s="103"/>
      <c r="U9" s="103"/>
      <c r="V9" s="103"/>
      <c r="W9" s="103"/>
      <c r="X9" s="103"/>
      <c r="Y9" s="112"/>
      <c r="Z9" s="112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332.2616</v>
      </c>
      <c r="E11" s="61" t="n">
        <f aca="false">N11</f>
        <v>43.4844</v>
      </c>
      <c r="F11" s="61" t="n">
        <f aca="false">L11</f>
        <v>5332.2616</v>
      </c>
      <c r="G11" s="61" t="n">
        <f aca="false">O11</f>
        <v>44.8801</v>
      </c>
      <c r="H11" s="61" t="n">
        <f aca="false">T11</f>
        <v>5333.1248</v>
      </c>
      <c r="I11" s="61" t="n">
        <f aca="false">V11</f>
        <v>43.4835</v>
      </c>
      <c r="J11" s="61" t="n">
        <f aca="false">T11</f>
        <v>5333.1248</v>
      </c>
      <c r="K11" s="61" t="n">
        <f aca="false">W11</f>
        <v>44.8759</v>
      </c>
      <c r="L11" s="62" t="n">
        <v>5332.2616</v>
      </c>
      <c r="M11" s="62" t="n">
        <v>41.9119</v>
      </c>
      <c r="N11" s="62" t="n">
        <v>43.4844</v>
      </c>
      <c r="O11" s="62" t="n">
        <v>44.8801</v>
      </c>
      <c r="P11" s="62" t="n">
        <v>17930.658</v>
      </c>
      <c r="Q11" s="95" t="n">
        <v>44.223</v>
      </c>
      <c r="R11" s="62" t="n">
        <f aca="false">P11/3600</f>
        <v>4.98073833333333</v>
      </c>
      <c r="S11" s="63"/>
      <c r="T11" s="62" t="n">
        <v>5333.1248</v>
      </c>
      <c r="U11" s="62" t="n">
        <v>41.9132</v>
      </c>
      <c r="V11" s="62" t="n">
        <v>43.4835</v>
      </c>
      <c r="W11" s="62" t="n">
        <v>44.8759</v>
      </c>
      <c r="X11" s="62" t="n">
        <v>38039.45</v>
      </c>
      <c r="Y11" s="95" t="n">
        <v>83.69</v>
      </c>
      <c r="Z11" s="62" t="n">
        <f aca="false">X11/3600</f>
        <v>10.566513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474.0312</v>
      </c>
      <c r="E12" s="61" t="n">
        <f aca="false">N12</f>
        <v>41.7876</v>
      </c>
      <c r="F12" s="61" t="n">
        <f aca="false">L12</f>
        <v>2474.0312</v>
      </c>
      <c r="G12" s="61" t="n">
        <f aca="false">O12</f>
        <v>42.8183</v>
      </c>
      <c r="H12" s="61" t="n">
        <f aca="false">T12</f>
        <v>2475.3976</v>
      </c>
      <c r="I12" s="61" t="n">
        <f aca="false">V12</f>
        <v>41.7815</v>
      </c>
      <c r="J12" s="61" t="n">
        <f aca="false">T12</f>
        <v>2475.3976</v>
      </c>
      <c r="K12" s="61" t="n">
        <f aca="false">W12</f>
        <v>42.817</v>
      </c>
      <c r="L12" s="62" t="n">
        <v>2474.0312</v>
      </c>
      <c r="M12" s="62" t="n">
        <v>39.8648</v>
      </c>
      <c r="N12" s="62" t="n">
        <v>41.7876</v>
      </c>
      <c r="O12" s="62" t="n">
        <v>42.8183</v>
      </c>
      <c r="P12" s="62" t="n">
        <v>15877.979</v>
      </c>
      <c r="Q12" s="95" t="n">
        <v>38.797</v>
      </c>
      <c r="R12" s="62" t="n">
        <f aca="false">P12/3600</f>
        <v>4.41054972222222</v>
      </c>
      <c r="S12" s="63"/>
      <c r="T12" s="62" t="n">
        <v>2475.3976</v>
      </c>
      <c r="U12" s="62" t="n">
        <v>39.8662</v>
      </c>
      <c r="V12" s="62" t="n">
        <v>41.7815</v>
      </c>
      <c r="W12" s="62" t="n">
        <v>42.817</v>
      </c>
      <c r="X12" s="62" t="n">
        <v>35146.08</v>
      </c>
      <c r="Y12" s="95" t="n">
        <v>60.45</v>
      </c>
      <c r="Z12" s="62" t="n">
        <f aca="false">X12/3600</f>
        <v>9.7628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177.2344</v>
      </c>
      <c r="E13" s="61" t="n">
        <f aca="false">N13</f>
        <v>40.3088</v>
      </c>
      <c r="F13" s="61" t="n">
        <f aca="false">L13</f>
        <v>1177.2344</v>
      </c>
      <c r="G13" s="61" t="n">
        <f aca="false">O13</f>
        <v>41.2965</v>
      </c>
      <c r="H13" s="61" t="n">
        <f aca="false">T13</f>
        <v>1175.1136</v>
      </c>
      <c r="I13" s="61" t="n">
        <f aca="false">V13</f>
        <v>40.3056</v>
      </c>
      <c r="J13" s="61" t="n">
        <f aca="false">T13</f>
        <v>1175.1136</v>
      </c>
      <c r="K13" s="61" t="n">
        <f aca="false">W13</f>
        <v>41.2967</v>
      </c>
      <c r="L13" s="62" t="n">
        <v>1177.2344</v>
      </c>
      <c r="M13" s="62" t="n">
        <v>37.2916</v>
      </c>
      <c r="N13" s="62" t="n">
        <v>40.3088</v>
      </c>
      <c r="O13" s="62" t="n">
        <v>41.2965</v>
      </c>
      <c r="P13" s="62" t="n">
        <v>14689.606</v>
      </c>
      <c r="Q13" s="95" t="n">
        <v>32.31</v>
      </c>
      <c r="R13" s="62" t="n">
        <f aca="false">P13/3600</f>
        <v>4.08044611111111</v>
      </c>
      <c r="S13" s="63"/>
      <c r="T13" s="62" t="n">
        <v>1175.1136</v>
      </c>
      <c r="U13" s="62" t="n">
        <v>37.2872</v>
      </c>
      <c r="V13" s="62" t="n">
        <v>40.3056</v>
      </c>
      <c r="W13" s="62" t="n">
        <v>41.2967</v>
      </c>
      <c r="X13" s="62" t="n">
        <v>32884.26</v>
      </c>
      <c r="Y13" s="95" t="n">
        <v>66</v>
      </c>
      <c r="Z13" s="62" t="n">
        <f aca="false">X13/3600</f>
        <v>9.13451666666667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60.2912</v>
      </c>
      <c r="E14" s="67" t="n">
        <f aca="false">N14</f>
        <v>38.7189</v>
      </c>
      <c r="F14" s="67" t="n">
        <f aca="false">L14</f>
        <v>560.2912</v>
      </c>
      <c r="G14" s="67" t="n">
        <f aca="false">O14</f>
        <v>39.948</v>
      </c>
      <c r="H14" s="67" t="n">
        <f aca="false">T14</f>
        <v>560.4632</v>
      </c>
      <c r="I14" s="67" t="n">
        <f aca="false">V14</f>
        <v>38.7406</v>
      </c>
      <c r="J14" s="67" t="n">
        <f aca="false">T14</f>
        <v>560.4632</v>
      </c>
      <c r="K14" s="67" t="n">
        <f aca="false">W14</f>
        <v>39.964</v>
      </c>
      <c r="L14" s="68" t="n">
        <v>560.2912</v>
      </c>
      <c r="M14" s="68" t="n">
        <v>34.6653</v>
      </c>
      <c r="N14" s="68" t="n">
        <v>38.7189</v>
      </c>
      <c r="O14" s="68" t="n">
        <v>39.948</v>
      </c>
      <c r="P14" s="68" t="n">
        <v>13936.12</v>
      </c>
      <c r="Q14" s="68" t="n">
        <v>26.469</v>
      </c>
      <c r="R14" s="68" t="n">
        <f aca="false">P14/3600</f>
        <v>3.87114444444444</v>
      </c>
      <c r="S14" s="66"/>
      <c r="T14" s="68" t="n">
        <v>560.4632</v>
      </c>
      <c r="U14" s="68" t="n">
        <v>34.6614</v>
      </c>
      <c r="V14" s="68" t="n">
        <v>38.7406</v>
      </c>
      <c r="W14" s="68" t="n">
        <v>39.964</v>
      </c>
      <c r="X14" s="68" t="n">
        <v>32808.69</v>
      </c>
      <c r="Y14" s="68" t="n">
        <v>57.97</v>
      </c>
      <c r="Z14" s="68" t="n">
        <f aca="false">X14/3600</f>
        <v>9.113525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242.6456</v>
      </c>
      <c r="E15" s="70" t="n">
        <f aca="false">N15</f>
        <v>41.9482</v>
      </c>
      <c r="F15" s="70" t="n">
        <f aca="false">L15</f>
        <v>8242.6456</v>
      </c>
      <c r="G15" s="70" t="n">
        <f aca="false">O15</f>
        <v>43.0244</v>
      </c>
      <c r="H15" s="70" t="n">
        <f aca="false">T15</f>
        <v>8241.1784</v>
      </c>
      <c r="I15" s="70" t="n">
        <f aca="false">V15</f>
        <v>41.949</v>
      </c>
      <c r="J15" s="70" t="n">
        <f aca="false">T15</f>
        <v>8241.1784</v>
      </c>
      <c r="K15" s="70" t="n">
        <f aca="false">W15</f>
        <v>43.0233</v>
      </c>
      <c r="L15" s="62" t="n">
        <v>8242.6456</v>
      </c>
      <c r="M15" s="62" t="n">
        <v>39.9887</v>
      </c>
      <c r="N15" s="62" t="n">
        <v>41.9482</v>
      </c>
      <c r="O15" s="62" t="n">
        <v>43.0244</v>
      </c>
      <c r="P15" s="62" t="n">
        <v>18428.695</v>
      </c>
      <c r="Q15" s="95" t="n">
        <v>45.101</v>
      </c>
      <c r="R15" s="69" t="n">
        <f aca="false">P15/3600</f>
        <v>5.11908194444444</v>
      </c>
      <c r="S15" s="71"/>
      <c r="T15" s="69" t="n">
        <v>8241.1784</v>
      </c>
      <c r="U15" s="69" t="n">
        <v>39.9898</v>
      </c>
      <c r="V15" s="69" t="n">
        <v>41.949</v>
      </c>
      <c r="W15" s="69" t="n">
        <v>43.0233</v>
      </c>
      <c r="X15" s="69" t="n">
        <v>35826.46</v>
      </c>
      <c r="Y15" s="95" t="n">
        <v>90.52</v>
      </c>
      <c r="Z15" s="69" t="n">
        <f aca="false">X15/3600</f>
        <v>9.95179444444444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337.2856</v>
      </c>
      <c r="E16" s="61" t="n">
        <f aca="false">N16</f>
        <v>39.7734</v>
      </c>
      <c r="F16" s="61" t="n">
        <f aca="false">L16</f>
        <v>3337.2856</v>
      </c>
      <c r="G16" s="61" t="n">
        <f aca="false">O16</f>
        <v>40.6852</v>
      </c>
      <c r="H16" s="61" t="n">
        <f aca="false">T16</f>
        <v>3336.1544</v>
      </c>
      <c r="I16" s="61" t="n">
        <f aca="false">V16</f>
        <v>39.7666</v>
      </c>
      <c r="J16" s="61" t="n">
        <f aca="false">T16</f>
        <v>3336.1544</v>
      </c>
      <c r="K16" s="61" t="n">
        <f aca="false">W16</f>
        <v>40.6943</v>
      </c>
      <c r="L16" s="62" t="n">
        <v>3337.2856</v>
      </c>
      <c r="M16" s="62" t="n">
        <v>37.0316</v>
      </c>
      <c r="N16" s="62" t="n">
        <v>39.7734</v>
      </c>
      <c r="O16" s="62" t="n">
        <v>40.6852</v>
      </c>
      <c r="P16" s="62" t="n">
        <v>15570.987</v>
      </c>
      <c r="Q16" s="95" t="n">
        <v>36.272</v>
      </c>
      <c r="R16" s="62" t="n">
        <f aca="false">P16/3600</f>
        <v>4.32527416666667</v>
      </c>
      <c r="S16" s="63"/>
      <c r="T16" s="62" t="n">
        <v>3336.1544</v>
      </c>
      <c r="U16" s="62" t="n">
        <v>37.0319</v>
      </c>
      <c r="V16" s="62" t="n">
        <v>39.7666</v>
      </c>
      <c r="W16" s="62" t="n">
        <v>40.6943</v>
      </c>
      <c r="X16" s="62" t="n">
        <v>36784.62</v>
      </c>
      <c r="Y16" s="95" t="n">
        <v>66.27</v>
      </c>
      <c r="Z16" s="62" t="n">
        <f aca="false">X16/3600</f>
        <v>10.21795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399.6456</v>
      </c>
      <c r="E17" s="61" t="n">
        <f aca="false">N17</f>
        <v>37.8622</v>
      </c>
      <c r="F17" s="61" t="n">
        <f aca="false">L17</f>
        <v>1399.6456</v>
      </c>
      <c r="G17" s="61" t="n">
        <f aca="false">O17</f>
        <v>39.0534</v>
      </c>
      <c r="H17" s="61" t="n">
        <f aca="false">T17</f>
        <v>1399.5296</v>
      </c>
      <c r="I17" s="61" t="n">
        <f aca="false">V17</f>
        <v>37.8682</v>
      </c>
      <c r="J17" s="61" t="n">
        <f aca="false">T17</f>
        <v>1399.5296</v>
      </c>
      <c r="K17" s="61" t="n">
        <f aca="false">W17</f>
        <v>39.0742</v>
      </c>
      <c r="L17" s="62" t="n">
        <v>1399.6456</v>
      </c>
      <c r="M17" s="62" t="n">
        <v>34.2067</v>
      </c>
      <c r="N17" s="62" t="n">
        <v>37.8622</v>
      </c>
      <c r="O17" s="62" t="n">
        <v>39.0534</v>
      </c>
      <c r="P17" s="62" t="n">
        <v>14235.868</v>
      </c>
      <c r="Q17" s="95" t="n">
        <v>30.915</v>
      </c>
      <c r="R17" s="62" t="n">
        <f aca="false">P17/3600</f>
        <v>3.95440777777778</v>
      </c>
      <c r="S17" s="63"/>
      <c r="T17" s="62" t="n">
        <v>1399.5296</v>
      </c>
      <c r="U17" s="62" t="n">
        <v>34.2075</v>
      </c>
      <c r="V17" s="62" t="n">
        <v>37.8682</v>
      </c>
      <c r="W17" s="62" t="n">
        <v>39.0742</v>
      </c>
      <c r="X17" s="62" t="n">
        <v>34572.53</v>
      </c>
      <c r="Y17" s="95" t="n">
        <v>64.05</v>
      </c>
      <c r="Z17" s="62" t="n">
        <f aca="false">X17/3600</f>
        <v>9.60348055555556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590.5184</v>
      </c>
      <c r="E18" s="67" t="n">
        <f aca="false">N18</f>
        <v>36.1292</v>
      </c>
      <c r="F18" s="67" t="n">
        <f aca="false">L18</f>
        <v>590.5184</v>
      </c>
      <c r="G18" s="67" t="n">
        <f aca="false">O18</f>
        <v>37.808</v>
      </c>
      <c r="H18" s="67" t="n">
        <f aca="false">T18</f>
        <v>590.8832</v>
      </c>
      <c r="I18" s="67" t="n">
        <f aca="false">V18</f>
        <v>36.1357</v>
      </c>
      <c r="J18" s="67" t="n">
        <f aca="false">T18</f>
        <v>590.8832</v>
      </c>
      <c r="K18" s="67" t="n">
        <f aca="false">W18</f>
        <v>37.8116</v>
      </c>
      <c r="L18" s="68" t="n">
        <v>590.5184</v>
      </c>
      <c r="M18" s="68" t="n">
        <v>31.6241</v>
      </c>
      <c r="N18" s="68" t="n">
        <v>36.1292</v>
      </c>
      <c r="O18" s="68" t="n">
        <v>37.808</v>
      </c>
      <c r="P18" s="68" t="n">
        <v>13536.596</v>
      </c>
      <c r="Q18" s="68" t="n">
        <v>27.212</v>
      </c>
      <c r="R18" s="68" t="n">
        <f aca="false">P18/3600</f>
        <v>3.76016555555556</v>
      </c>
      <c r="S18" s="66"/>
      <c r="T18" s="68" t="n">
        <v>590.8832</v>
      </c>
      <c r="U18" s="68" t="n">
        <v>31.6218</v>
      </c>
      <c r="V18" s="68" t="n">
        <v>36.1357</v>
      </c>
      <c r="W18" s="68" t="n">
        <v>37.8116</v>
      </c>
      <c r="X18" s="68" t="n">
        <v>34322.39</v>
      </c>
      <c r="Y18" s="68" t="n">
        <v>59.07</v>
      </c>
      <c r="Z18" s="68" t="n">
        <f aca="false">X18/3600</f>
        <v>9.53399722222222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19670.8288</v>
      </c>
      <c r="E19" s="70" t="n">
        <f aca="false">N19</f>
        <v>40.0836</v>
      </c>
      <c r="F19" s="70" t="n">
        <f aca="false">L19</f>
        <v>19670.8288</v>
      </c>
      <c r="G19" s="70" t="n">
        <f aca="false">O19</f>
        <v>43.1602</v>
      </c>
      <c r="H19" s="70" t="n">
        <f aca="false">T19</f>
        <v>19694.5952</v>
      </c>
      <c r="I19" s="70" t="n">
        <f aca="false">V19</f>
        <v>40.0859</v>
      </c>
      <c r="J19" s="70" t="n">
        <f aca="false">T19</f>
        <v>19694.5952</v>
      </c>
      <c r="K19" s="70" t="n">
        <f aca="false">W19</f>
        <v>43.1607</v>
      </c>
      <c r="L19" s="62" t="n">
        <v>19670.8288</v>
      </c>
      <c r="M19" s="62" t="n">
        <v>38.7742</v>
      </c>
      <c r="N19" s="62" t="n">
        <v>40.0836</v>
      </c>
      <c r="O19" s="62" t="n">
        <v>43.1602</v>
      </c>
      <c r="P19" s="62" t="n">
        <v>38620.607</v>
      </c>
      <c r="Q19" s="95" t="n">
        <v>87.721</v>
      </c>
      <c r="R19" s="69" t="n">
        <f aca="false">P19/3600</f>
        <v>10.7279463888889</v>
      </c>
      <c r="S19" s="71"/>
      <c r="T19" s="69" t="n">
        <v>19694.5952</v>
      </c>
      <c r="U19" s="69" t="n">
        <v>38.7743</v>
      </c>
      <c r="V19" s="69" t="n">
        <v>40.0859</v>
      </c>
      <c r="W19" s="69" t="n">
        <v>43.1607</v>
      </c>
      <c r="X19" s="69" t="n">
        <v>65355.98</v>
      </c>
      <c r="Y19" s="95" t="n">
        <v>137.28</v>
      </c>
      <c r="Z19" s="69" t="n">
        <f aca="false">X19/3600</f>
        <v>18.154438888888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145.2352</v>
      </c>
      <c r="E20" s="61" t="n">
        <f aca="false">N20</f>
        <v>38.7695</v>
      </c>
      <c r="F20" s="61" t="n">
        <f aca="false">L20</f>
        <v>6145.2352</v>
      </c>
      <c r="G20" s="61" t="n">
        <f aca="false">O20</f>
        <v>41.0988</v>
      </c>
      <c r="H20" s="61" t="n">
        <f aca="false">T20</f>
        <v>6145.136</v>
      </c>
      <c r="I20" s="61" t="n">
        <f aca="false">V20</f>
        <v>38.7678</v>
      </c>
      <c r="J20" s="61" t="n">
        <f aca="false">T20</f>
        <v>6145.136</v>
      </c>
      <c r="K20" s="61" t="n">
        <f aca="false">W20</f>
        <v>41.1052</v>
      </c>
      <c r="L20" s="62" t="n">
        <v>6145.2352</v>
      </c>
      <c r="M20" s="62" t="n">
        <v>36.7491</v>
      </c>
      <c r="N20" s="62" t="n">
        <v>38.7695</v>
      </c>
      <c r="O20" s="62" t="n">
        <v>41.0988</v>
      </c>
      <c r="P20" s="62" t="n">
        <v>31054.528</v>
      </c>
      <c r="Q20" s="95" t="n">
        <v>62.805</v>
      </c>
      <c r="R20" s="62" t="n">
        <f aca="false">P20/3600</f>
        <v>8.62625777777778</v>
      </c>
      <c r="S20" s="63"/>
      <c r="T20" s="62" t="n">
        <v>6145.136</v>
      </c>
      <c r="U20" s="62" t="n">
        <v>36.7469</v>
      </c>
      <c r="V20" s="62" t="n">
        <v>38.7678</v>
      </c>
      <c r="W20" s="62" t="n">
        <v>41.1052</v>
      </c>
      <c r="X20" s="62" t="n">
        <v>58300.66</v>
      </c>
      <c r="Y20" s="95" t="n">
        <v>104.33</v>
      </c>
      <c r="Z20" s="62" t="n">
        <f aca="false">X20/3600</f>
        <v>16.1946277777778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743.1072</v>
      </c>
      <c r="E21" s="61" t="n">
        <f aca="false">N21</f>
        <v>37.5726</v>
      </c>
      <c r="F21" s="61" t="n">
        <f aca="false">L21</f>
        <v>2743.1072</v>
      </c>
      <c r="G21" s="61" t="n">
        <f aca="false">O21</f>
        <v>39.1018</v>
      </c>
      <c r="H21" s="61" t="n">
        <f aca="false">T21</f>
        <v>2742.9312</v>
      </c>
      <c r="I21" s="61" t="n">
        <f aca="false">V21</f>
        <v>37.5658</v>
      </c>
      <c r="J21" s="61" t="n">
        <f aca="false">T21</f>
        <v>2742.9312</v>
      </c>
      <c r="K21" s="61" t="n">
        <f aca="false">W21</f>
        <v>39.0954</v>
      </c>
      <c r="L21" s="62" t="n">
        <v>2743.1072</v>
      </c>
      <c r="M21" s="62" t="n">
        <v>34.5768</v>
      </c>
      <c r="N21" s="62" t="n">
        <v>37.5726</v>
      </c>
      <c r="O21" s="62" t="n">
        <v>39.1018</v>
      </c>
      <c r="P21" s="62" t="n">
        <v>28037.41</v>
      </c>
      <c r="Q21" s="95" t="n">
        <v>56.001</v>
      </c>
      <c r="R21" s="62" t="n">
        <f aca="false">P21/3600</f>
        <v>7.78816944444445</v>
      </c>
      <c r="S21" s="63"/>
      <c r="T21" s="62" t="n">
        <v>2742.9312</v>
      </c>
      <c r="U21" s="62" t="n">
        <v>34.5761</v>
      </c>
      <c r="V21" s="62" t="n">
        <v>37.5658</v>
      </c>
      <c r="W21" s="62" t="n">
        <v>39.0954</v>
      </c>
      <c r="X21" s="62" t="n">
        <v>56754.26</v>
      </c>
      <c r="Y21" s="95" t="n">
        <v>104.92</v>
      </c>
      <c r="Z21" s="62" t="n">
        <f aca="false">X21/3600</f>
        <v>15.7650722222222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310.424</v>
      </c>
      <c r="E22" s="67" t="n">
        <f aca="false">N22</f>
        <v>36.2155</v>
      </c>
      <c r="F22" s="67" t="n">
        <f aca="false">L22</f>
        <v>1310.424</v>
      </c>
      <c r="G22" s="67" t="n">
        <f aca="false">O22</f>
        <v>37.0086</v>
      </c>
      <c r="H22" s="67" t="n">
        <f aca="false">T22</f>
        <v>1310.2272</v>
      </c>
      <c r="I22" s="67" t="n">
        <f aca="false">V22</f>
        <v>36.2177</v>
      </c>
      <c r="J22" s="67" t="n">
        <f aca="false">T22</f>
        <v>1310.2272</v>
      </c>
      <c r="K22" s="67" t="n">
        <f aca="false">W22</f>
        <v>36.9868</v>
      </c>
      <c r="L22" s="68" t="n">
        <v>1310.424</v>
      </c>
      <c r="M22" s="68" t="n">
        <v>32.2721</v>
      </c>
      <c r="N22" s="68" t="n">
        <v>36.2155</v>
      </c>
      <c r="O22" s="68" t="n">
        <v>37.0086</v>
      </c>
      <c r="P22" s="68" t="n">
        <v>26674.797</v>
      </c>
      <c r="Q22" s="68" t="n">
        <v>47.478</v>
      </c>
      <c r="R22" s="68" t="n">
        <f aca="false">P22/3600</f>
        <v>7.40966583333333</v>
      </c>
      <c r="S22" s="66"/>
      <c r="T22" s="68" t="n">
        <v>1310.2272</v>
      </c>
      <c r="U22" s="68" t="n">
        <v>32.2711</v>
      </c>
      <c r="V22" s="68" t="n">
        <v>36.2177</v>
      </c>
      <c r="W22" s="68" t="n">
        <v>36.9868</v>
      </c>
      <c r="X22" s="68" t="n">
        <v>55036.93</v>
      </c>
      <c r="Y22" s="95" t="n">
        <v>92.97</v>
      </c>
      <c r="Z22" s="68" t="n">
        <f aca="false">X22/3600</f>
        <v>15.288036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0042.5784</v>
      </c>
      <c r="E23" s="72" t="n">
        <f aca="false">N23</f>
        <v>43.6618</v>
      </c>
      <c r="F23" s="72" t="n">
        <f aca="false">L23</f>
        <v>20042.5784</v>
      </c>
      <c r="G23" s="72" t="n">
        <f aca="false">O23</f>
        <v>44.8985</v>
      </c>
      <c r="H23" s="72" t="n">
        <f aca="false">T23</f>
        <v>20043.2016</v>
      </c>
      <c r="I23" s="72" t="n">
        <f aca="false">V23</f>
        <v>43.6639</v>
      </c>
      <c r="J23" s="72" t="n">
        <f aca="false">T23</f>
        <v>20043.2016</v>
      </c>
      <c r="K23" s="72" t="n">
        <f aca="false">W23</f>
        <v>44.9008</v>
      </c>
      <c r="L23" s="62" t="n">
        <v>20042.5784</v>
      </c>
      <c r="M23" s="62" t="n">
        <v>39.5381</v>
      </c>
      <c r="N23" s="62" t="n">
        <v>43.6618</v>
      </c>
      <c r="O23" s="62" t="n">
        <v>44.8985</v>
      </c>
      <c r="P23" s="62" t="n">
        <v>41891.371</v>
      </c>
      <c r="Q23" s="95" t="n">
        <v>103.532</v>
      </c>
      <c r="R23" s="69" t="n">
        <f aca="false">P23/3600</f>
        <v>11.6364919444444</v>
      </c>
      <c r="S23" s="71"/>
      <c r="T23" s="69" t="n">
        <v>20043.2016</v>
      </c>
      <c r="U23" s="69" t="n">
        <v>39.5392</v>
      </c>
      <c r="V23" s="69" t="n">
        <v>43.6639</v>
      </c>
      <c r="W23" s="69" t="n">
        <v>44.9008</v>
      </c>
      <c r="X23" s="69" t="n">
        <v>73567.15</v>
      </c>
      <c r="Y23" s="95" t="n">
        <v>156.29</v>
      </c>
      <c r="Z23" s="69" t="n">
        <f aca="false">X23/3600</f>
        <v>20.4353194444444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6926.3568</v>
      </c>
      <c r="E24" s="73" t="n">
        <f aca="false">N24</f>
        <v>42.0962</v>
      </c>
      <c r="F24" s="73" t="n">
        <f aca="false">L24</f>
        <v>6926.3568</v>
      </c>
      <c r="G24" s="73" t="n">
        <f aca="false">O24</f>
        <v>42.5608</v>
      </c>
      <c r="H24" s="73" t="n">
        <f aca="false">T24</f>
        <v>6928.8744</v>
      </c>
      <c r="I24" s="73" t="n">
        <f aca="false">V24</f>
        <v>42.0976</v>
      </c>
      <c r="J24" s="73" t="n">
        <f aca="false">T24</f>
        <v>6928.8744</v>
      </c>
      <c r="K24" s="73" t="n">
        <f aca="false">W24</f>
        <v>42.5682</v>
      </c>
      <c r="L24" s="62" t="n">
        <v>6926.3568</v>
      </c>
      <c r="M24" s="62" t="n">
        <v>37.6213</v>
      </c>
      <c r="N24" s="62" t="n">
        <v>42.0962</v>
      </c>
      <c r="O24" s="62" t="n">
        <v>42.5608</v>
      </c>
      <c r="P24" s="62" t="n">
        <v>34949.888</v>
      </c>
      <c r="Q24" s="95" t="n">
        <v>85.19</v>
      </c>
      <c r="R24" s="62" t="n">
        <f aca="false">P24/3600</f>
        <v>9.70830222222222</v>
      </c>
      <c r="S24" s="63"/>
      <c r="T24" s="62" t="n">
        <v>6928.8744</v>
      </c>
      <c r="U24" s="62" t="n">
        <v>37.6217</v>
      </c>
      <c r="V24" s="62" t="n">
        <v>42.0976</v>
      </c>
      <c r="W24" s="62" t="n">
        <v>42.5682</v>
      </c>
      <c r="X24" s="62" t="n">
        <v>59535.92</v>
      </c>
      <c r="Y24" s="95" t="n">
        <v>137.23</v>
      </c>
      <c r="Z24" s="62" t="n">
        <f aca="false">X24/3600</f>
        <v>16.5377555555556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182.9184</v>
      </c>
      <c r="E25" s="73" t="n">
        <f aca="false">N25</f>
        <v>40.4359</v>
      </c>
      <c r="F25" s="73" t="n">
        <f aca="false">L25</f>
        <v>3182.9184</v>
      </c>
      <c r="G25" s="73" t="n">
        <f aca="false">O25</f>
        <v>40.2283</v>
      </c>
      <c r="H25" s="73" t="n">
        <f aca="false">T25</f>
        <v>3182.4784</v>
      </c>
      <c r="I25" s="73" t="n">
        <f aca="false">V25</f>
        <v>40.436</v>
      </c>
      <c r="J25" s="73" t="n">
        <f aca="false">T25</f>
        <v>3182.4784</v>
      </c>
      <c r="K25" s="73" t="n">
        <f aca="false">W25</f>
        <v>40.2121</v>
      </c>
      <c r="L25" s="62" t="n">
        <v>3182.9184</v>
      </c>
      <c r="M25" s="62" t="n">
        <v>35.6576</v>
      </c>
      <c r="N25" s="62" t="n">
        <v>40.4359</v>
      </c>
      <c r="O25" s="62" t="n">
        <v>40.2283</v>
      </c>
      <c r="P25" s="62" t="n">
        <v>31638.521</v>
      </c>
      <c r="Q25" s="95" t="n">
        <v>73.506</v>
      </c>
      <c r="R25" s="62" t="n">
        <f aca="false">P25/3600</f>
        <v>8.78847805555556</v>
      </c>
      <c r="S25" s="63"/>
      <c r="T25" s="62" t="n">
        <v>3182.4784</v>
      </c>
      <c r="U25" s="62" t="n">
        <v>35.6596</v>
      </c>
      <c r="V25" s="62" t="n">
        <v>40.436</v>
      </c>
      <c r="W25" s="62" t="n">
        <v>40.2121</v>
      </c>
      <c r="X25" s="62" t="n">
        <v>55495.01</v>
      </c>
      <c r="Y25" s="95" t="n">
        <v>123.03</v>
      </c>
      <c r="Z25" s="62" t="n">
        <f aca="false">X25/3600</f>
        <v>15.4152805555556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572.3488</v>
      </c>
      <c r="E26" s="74" t="n">
        <f aca="false">N26</f>
        <v>38.5239</v>
      </c>
      <c r="F26" s="74" t="n">
        <f aca="false">L26</f>
        <v>1572.3488</v>
      </c>
      <c r="G26" s="74" t="n">
        <f aca="false">O26</f>
        <v>37.7954</v>
      </c>
      <c r="H26" s="74" t="n">
        <f aca="false">T26</f>
        <v>1572.8616</v>
      </c>
      <c r="I26" s="74" t="n">
        <f aca="false">V26</f>
        <v>38.5364</v>
      </c>
      <c r="J26" s="74" t="n">
        <f aca="false">T26</f>
        <v>1572.8616</v>
      </c>
      <c r="K26" s="74" t="n">
        <f aca="false">W26</f>
        <v>37.7889</v>
      </c>
      <c r="L26" s="68" t="n">
        <v>1572.3488</v>
      </c>
      <c r="M26" s="68" t="n">
        <v>33.5185</v>
      </c>
      <c r="N26" s="68" t="n">
        <v>38.5239</v>
      </c>
      <c r="O26" s="68" t="n">
        <v>37.7954</v>
      </c>
      <c r="P26" s="68" t="n">
        <v>29837.453</v>
      </c>
      <c r="Q26" s="68" t="n">
        <v>65.922</v>
      </c>
      <c r="R26" s="68" t="n">
        <f aca="false">P26/3600</f>
        <v>8.28818138888889</v>
      </c>
      <c r="S26" s="66"/>
      <c r="T26" s="68" t="n">
        <v>1572.8616</v>
      </c>
      <c r="U26" s="68" t="n">
        <v>33.5198</v>
      </c>
      <c r="V26" s="68" t="n">
        <v>38.5364</v>
      </c>
      <c r="W26" s="68" t="n">
        <v>37.7889</v>
      </c>
      <c r="X26" s="68" t="n">
        <v>52974.69</v>
      </c>
      <c r="Y26" s="68" t="n">
        <v>110.93</v>
      </c>
      <c r="Z26" s="68" t="n">
        <f aca="false">X26/3600</f>
        <v>14.7151916666667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0282.4104</v>
      </c>
      <c r="E27" s="72" t="n">
        <f aca="false">N27</f>
        <v>41.8862</v>
      </c>
      <c r="F27" s="72" t="n">
        <f aca="false">L27</f>
        <v>50282.4104</v>
      </c>
      <c r="G27" s="72" t="n">
        <f aca="false">O27</f>
        <v>43.9303</v>
      </c>
      <c r="H27" s="72" t="n">
        <f aca="false">T27</f>
        <v>50365.9088</v>
      </c>
      <c r="I27" s="72" t="n">
        <f aca="false">V27</f>
        <v>41.8768</v>
      </c>
      <c r="J27" s="72" t="n">
        <f aca="false">T27</f>
        <v>50365.9088</v>
      </c>
      <c r="K27" s="72" t="n">
        <f aca="false">W27</f>
        <v>43.9301</v>
      </c>
      <c r="L27" s="62" t="n">
        <v>50282.4104</v>
      </c>
      <c r="M27" s="62" t="n">
        <v>38.3233</v>
      </c>
      <c r="N27" s="62" t="n">
        <v>41.8862</v>
      </c>
      <c r="O27" s="62" t="n">
        <v>43.9303</v>
      </c>
      <c r="P27" s="62" t="n">
        <v>55114.088</v>
      </c>
      <c r="Q27" s="95" t="n">
        <v>146.749</v>
      </c>
      <c r="R27" s="69" t="n">
        <f aca="false">P27/3600</f>
        <v>15.3094688888889</v>
      </c>
      <c r="S27" s="71"/>
      <c r="T27" s="69" t="n">
        <v>50365.9088</v>
      </c>
      <c r="U27" s="69" t="n">
        <v>38.329</v>
      </c>
      <c r="V27" s="69" t="n">
        <v>41.8768</v>
      </c>
      <c r="W27" s="69" t="n">
        <v>43.9301</v>
      </c>
      <c r="X27" s="69" t="n">
        <v>96526.19</v>
      </c>
      <c r="Y27" s="95" t="n">
        <v>208.45</v>
      </c>
      <c r="Z27" s="69" t="n">
        <f aca="false">X27/3600</f>
        <v>26.812830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7719.5832</v>
      </c>
      <c r="E28" s="73" t="n">
        <f aca="false">N28</f>
        <v>40.4148</v>
      </c>
      <c r="F28" s="73" t="n">
        <f aca="false">L28</f>
        <v>7719.5832</v>
      </c>
      <c r="G28" s="73" t="n">
        <f aca="false">O28</f>
        <v>42.7425</v>
      </c>
      <c r="H28" s="73" t="n">
        <f aca="false">T28</f>
        <v>7720.9</v>
      </c>
      <c r="I28" s="73" t="n">
        <f aca="false">V28</f>
        <v>40.4248</v>
      </c>
      <c r="J28" s="73" t="n">
        <f aca="false">T28</f>
        <v>7720.9</v>
      </c>
      <c r="K28" s="73" t="n">
        <f aca="false">W28</f>
        <v>42.7419</v>
      </c>
      <c r="L28" s="62" t="n">
        <v>7719.5832</v>
      </c>
      <c r="M28" s="62" t="n">
        <v>35.4488</v>
      </c>
      <c r="N28" s="62" t="n">
        <v>40.4148</v>
      </c>
      <c r="O28" s="62" t="n">
        <v>42.7425</v>
      </c>
      <c r="P28" s="62" t="n">
        <v>38653.005</v>
      </c>
      <c r="Q28" s="95" t="n">
        <v>89.895</v>
      </c>
      <c r="R28" s="62" t="n">
        <f aca="false">P28/3600</f>
        <v>10.7369458333333</v>
      </c>
      <c r="S28" s="63"/>
      <c r="T28" s="62" t="n">
        <v>7720.9</v>
      </c>
      <c r="U28" s="62" t="n">
        <v>35.45</v>
      </c>
      <c r="V28" s="62" t="n">
        <v>40.4248</v>
      </c>
      <c r="W28" s="62" t="n">
        <v>42.7419</v>
      </c>
      <c r="X28" s="62" t="n">
        <v>68611.1</v>
      </c>
      <c r="Y28" s="95" t="n">
        <v>135.19</v>
      </c>
      <c r="Z28" s="62" t="n">
        <f aca="false">X28/3600</f>
        <v>19.05863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124.5408</v>
      </c>
      <c r="E29" s="73" t="n">
        <f aca="false">N29</f>
        <v>38.8756</v>
      </c>
      <c r="F29" s="73" t="n">
        <f aca="false">L29</f>
        <v>2124.5408</v>
      </c>
      <c r="G29" s="73" t="n">
        <f aca="false">O29</f>
        <v>41.4425</v>
      </c>
      <c r="H29" s="73" t="n">
        <f aca="false">T29</f>
        <v>2125.9048</v>
      </c>
      <c r="I29" s="73" t="n">
        <f aca="false">V29</f>
        <v>38.8749</v>
      </c>
      <c r="J29" s="73" t="n">
        <f aca="false">T29</f>
        <v>2125.9048</v>
      </c>
      <c r="K29" s="73" t="n">
        <f aca="false">W29</f>
        <v>41.4455</v>
      </c>
      <c r="L29" s="62" t="n">
        <v>2124.5408</v>
      </c>
      <c r="M29" s="62" t="n">
        <v>33.6101</v>
      </c>
      <c r="N29" s="62" t="n">
        <v>38.8756</v>
      </c>
      <c r="O29" s="62" t="n">
        <v>41.4425</v>
      </c>
      <c r="P29" s="62" t="n">
        <v>34394.756</v>
      </c>
      <c r="Q29" s="95" t="n">
        <v>75.127</v>
      </c>
      <c r="R29" s="62" t="n">
        <f aca="false">P29/3600</f>
        <v>9.55409888888889</v>
      </c>
      <c r="S29" s="63"/>
      <c r="T29" s="62" t="n">
        <v>2125.9048</v>
      </c>
      <c r="U29" s="62" t="n">
        <v>33.6121</v>
      </c>
      <c r="V29" s="62" t="n">
        <v>38.8749</v>
      </c>
      <c r="W29" s="62" t="n">
        <v>41.4455</v>
      </c>
      <c r="X29" s="62" t="n">
        <v>67038.46</v>
      </c>
      <c r="Y29" s="95" t="n">
        <v>121.9</v>
      </c>
      <c r="Z29" s="62" t="n">
        <f aca="false">X29/3600</f>
        <v>18.6217944444444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01.204</v>
      </c>
      <c r="E30" s="74" t="n">
        <f aca="false">N30</f>
        <v>37.3234</v>
      </c>
      <c r="F30" s="74" t="n">
        <f aca="false">L30</f>
        <v>801.204</v>
      </c>
      <c r="G30" s="74" t="n">
        <f aca="false">O30</f>
        <v>39.9121</v>
      </c>
      <c r="H30" s="74" t="n">
        <f aca="false">T30</f>
        <v>801.3008</v>
      </c>
      <c r="I30" s="74" t="n">
        <f aca="false">V30</f>
        <v>37.3164</v>
      </c>
      <c r="J30" s="74" t="n">
        <f aca="false">T30</f>
        <v>801.3008</v>
      </c>
      <c r="K30" s="74" t="n">
        <f aca="false">W30</f>
        <v>39.8874</v>
      </c>
      <c r="L30" s="68" t="n">
        <v>801.204</v>
      </c>
      <c r="M30" s="68" t="n">
        <v>31.4869</v>
      </c>
      <c r="N30" s="68" t="n">
        <v>37.3234</v>
      </c>
      <c r="O30" s="68" t="n">
        <v>39.9121</v>
      </c>
      <c r="P30" s="68" t="n">
        <v>32758.973</v>
      </c>
      <c r="Q30" s="68" t="n">
        <v>60.679</v>
      </c>
      <c r="R30" s="68" t="n">
        <f aca="false">P30/3600</f>
        <v>9.09971472222222</v>
      </c>
      <c r="S30" s="66"/>
      <c r="T30" s="68" t="n">
        <v>801.3008</v>
      </c>
      <c r="U30" s="68" t="n">
        <v>31.4821</v>
      </c>
      <c r="V30" s="68" t="n">
        <v>37.3164</v>
      </c>
      <c r="W30" s="68" t="n">
        <v>39.8874</v>
      </c>
      <c r="X30" s="68" t="n">
        <v>66191.63</v>
      </c>
      <c r="Y30" s="68" t="n">
        <v>108.85</v>
      </c>
      <c r="Z30" s="68" t="n">
        <f aca="false">X30/3600</f>
        <v>18.3865638888889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3915.0792</v>
      </c>
      <c r="E31" s="72" t="n">
        <f aca="false">N31</f>
        <v>42.4552</v>
      </c>
      <c r="F31" s="72" t="n">
        <f aca="false">L31</f>
        <v>3915.0792</v>
      </c>
      <c r="G31" s="72" t="n">
        <f aca="false">O31</f>
        <v>42.9936</v>
      </c>
      <c r="H31" s="72" t="n">
        <f aca="false">T31</f>
        <v>3918.5552</v>
      </c>
      <c r="I31" s="72" t="n">
        <f aca="false">V31</f>
        <v>42.4505</v>
      </c>
      <c r="J31" s="72" t="n">
        <f aca="false">T31</f>
        <v>3918.5552</v>
      </c>
      <c r="K31" s="72" t="n">
        <f aca="false">W31</f>
        <v>42.9882</v>
      </c>
      <c r="L31" s="62" t="n">
        <v>3915.0792</v>
      </c>
      <c r="M31" s="62" t="n">
        <v>40.2687</v>
      </c>
      <c r="N31" s="62" t="n">
        <v>42.4552</v>
      </c>
      <c r="O31" s="62" t="n">
        <v>42.9936</v>
      </c>
      <c r="P31" s="62" t="n">
        <v>7939.525</v>
      </c>
      <c r="Q31" s="95" t="n">
        <v>17.506</v>
      </c>
      <c r="R31" s="69" t="n">
        <f aca="false">P31/3600</f>
        <v>2.20542361111111</v>
      </c>
      <c r="S31" s="71"/>
      <c r="T31" s="69" t="n">
        <v>3918.5552</v>
      </c>
      <c r="U31" s="69" t="n">
        <v>40.2656</v>
      </c>
      <c r="V31" s="69" t="n">
        <v>42.4505</v>
      </c>
      <c r="W31" s="69" t="n">
        <v>42.9882</v>
      </c>
      <c r="X31" s="69" t="n">
        <v>18101.61</v>
      </c>
      <c r="Y31" s="95" t="n">
        <v>35.7</v>
      </c>
      <c r="Z31" s="69" t="n">
        <f aca="false">X31/3600</f>
        <v>5.028225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853.7696</v>
      </c>
      <c r="E32" s="73" t="n">
        <f aca="false">N32</f>
        <v>39.638</v>
      </c>
      <c r="F32" s="73" t="n">
        <f aca="false">L32</f>
        <v>1853.7696</v>
      </c>
      <c r="G32" s="73" t="n">
        <f aca="false">O32</f>
        <v>39.8771</v>
      </c>
      <c r="H32" s="73" t="n">
        <f aca="false">T32</f>
        <v>1852.3744</v>
      </c>
      <c r="I32" s="73" t="n">
        <f aca="false">V32</f>
        <v>39.658</v>
      </c>
      <c r="J32" s="73" t="n">
        <f aca="false">T32</f>
        <v>1852.3744</v>
      </c>
      <c r="K32" s="73" t="n">
        <f aca="false">W32</f>
        <v>39.8942</v>
      </c>
      <c r="L32" s="62" t="n">
        <v>1853.7696</v>
      </c>
      <c r="M32" s="62" t="n">
        <v>37.039</v>
      </c>
      <c r="N32" s="62" t="n">
        <v>39.638</v>
      </c>
      <c r="O32" s="62" t="n">
        <v>39.8771</v>
      </c>
      <c r="P32" s="62" t="n">
        <v>6741.119</v>
      </c>
      <c r="Q32" s="95" t="n">
        <v>14.03</v>
      </c>
      <c r="R32" s="62" t="n">
        <f aca="false">P32/3600</f>
        <v>1.87253305555556</v>
      </c>
      <c r="S32" s="63"/>
      <c r="T32" s="62" t="n">
        <v>1852.3744</v>
      </c>
      <c r="U32" s="62" t="n">
        <v>37.0369</v>
      </c>
      <c r="V32" s="62" t="n">
        <v>39.658</v>
      </c>
      <c r="W32" s="62" t="n">
        <v>39.8942</v>
      </c>
      <c r="X32" s="62" t="n">
        <v>16140.09</v>
      </c>
      <c r="Y32" s="95" t="n">
        <v>29.36</v>
      </c>
      <c r="Z32" s="62" t="n">
        <f aca="false">X32/3600</f>
        <v>4.48335833333333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879.844</v>
      </c>
      <c r="E33" s="73" t="n">
        <f aca="false">N33</f>
        <v>37.1906</v>
      </c>
      <c r="F33" s="73" t="n">
        <f aca="false">L33</f>
        <v>879.844</v>
      </c>
      <c r="G33" s="73" t="n">
        <f aca="false">O33</f>
        <v>37.1808</v>
      </c>
      <c r="H33" s="73" t="n">
        <f aca="false">T33</f>
        <v>878.88</v>
      </c>
      <c r="I33" s="73" t="n">
        <f aca="false">V33</f>
        <v>37.1972</v>
      </c>
      <c r="J33" s="73" t="n">
        <f aca="false">T33</f>
        <v>878.88</v>
      </c>
      <c r="K33" s="73" t="n">
        <f aca="false">W33</f>
        <v>37.1638</v>
      </c>
      <c r="L33" s="62" t="n">
        <v>879.844</v>
      </c>
      <c r="M33" s="62" t="n">
        <v>34.1682</v>
      </c>
      <c r="N33" s="62" t="n">
        <v>37.1906</v>
      </c>
      <c r="O33" s="62" t="n">
        <v>37.1808</v>
      </c>
      <c r="P33" s="62" t="n">
        <v>5977.152</v>
      </c>
      <c r="Q33" s="95" t="n">
        <v>11.587</v>
      </c>
      <c r="R33" s="62" t="n">
        <f aca="false">P33/3600</f>
        <v>1.66032</v>
      </c>
      <c r="S33" s="63"/>
      <c r="T33" s="62" t="n">
        <v>878.88</v>
      </c>
      <c r="U33" s="62" t="n">
        <v>34.1774</v>
      </c>
      <c r="V33" s="62" t="n">
        <v>37.1972</v>
      </c>
      <c r="W33" s="62" t="n">
        <v>37.1638</v>
      </c>
      <c r="X33" s="62" t="n">
        <v>14537.44</v>
      </c>
      <c r="Y33" s="95" t="n">
        <v>25.65</v>
      </c>
      <c r="Z33" s="62" t="n">
        <f aca="false">X33/3600</f>
        <v>4.03817777777778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33.8056</v>
      </c>
      <c r="E34" s="74" t="n">
        <f aca="false">N34</f>
        <v>35.061</v>
      </c>
      <c r="F34" s="74" t="n">
        <f aca="false">L34</f>
        <v>433.8056</v>
      </c>
      <c r="G34" s="74" t="n">
        <f aca="false">O34</f>
        <v>34.7025</v>
      </c>
      <c r="H34" s="74" t="n">
        <f aca="false">T34</f>
        <v>433.5792</v>
      </c>
      <c r="I34" s="74" t="n">
        <f aca="false">V34</f>
        <v>35.1058</v>
      </c>
      <c r="J34" s="74" t="n">
        <f aca="false">T34</f>
        <v>433.5792</v>
      </c>
      <c r="K34" s="74" t="n">
        <f aca="false">W34</f>
        <v>34.5595</v>
      </c>
      <c r="L34" s="68" t="n">
        <v>433.8056</v>
      </c>
      <c r="M34" s="68" t="n">
        <v>31.6054</v>
      </c>
      <c r="N34" s="68" t="n">
        <v>35.061</v>
      </c>
      <c r="O34" s="68" t="n">
        <v>34.7025</v>
      </c>
      <c r="P34" s="68" t="n">
        <v>5538.53</v>
      </c>
      <c r="Q34" s="68" t="n">
        <v>9.059</v>
      </c>
      <c r="R34" s="68" t="n">
        <f aca="false">P34/3600</f>
        <v>1.53848055555556</v>
      </c>
      <c r="S34" s="66"/>
      <c r="T34" s="68" t="n">
        <v>433.5792</v>
      </c>
      <c r="U34" s="68" t="n">
        <v>31.6017</v>
      </c>
      <c r="V34" s="68" t="n">
        <v>35.1058</v>
      </c>
      <c r="W34" s="68" t="n">
        <v>34.5595</v>
      </c>
      <c r="X34" s="68" t="n">
        <v>13699.55</v>
      </c>
      <c r="Y34" s="68" t="n">
        <v>16.08</v>
      </c>
      <c r="Z34" s="68" t="n">
        <f aca="false">X34/3600</f>
        <v>3.80543055555556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217.0968</v>
      </c>
      <c r="E35" s="72" t="n">
        <f aca="false">N35</f>
        <v>42.9966</v>
      </c>
      <c r="F35" s="72" t="n">
        <f aca="false">L35</f>
        <v>4217.0968</v>
      </c>
      <c r="G35" s="72" t="n">
        <f aca="false">O35</f>
        <v>44.3417</v>
      </c>
      <c r="H35" s="72" t="n">
        <f aca="false">T35</f>
        <v>4221.9888</v>
      </c>
      <c r="I35" s="72" t="n">
        <f aca="false">V35</f>
        <v>42.9949</v>
      </c>
      <c r="J35" s="72" t="n">
        <f aca="false">T35</f>
        <v>4221.9888</v>
      </c>
      <c r="K35" s="72" t="n">
        <f aca="false">W35</f>
        <v>44.3439</v>
      </c>
      <c r="L35" s="62" t="n">
        <v>4217.0968</v>
      </c>
      <c r="M35" s="62" t="n">
        <v>40.2513</v>
      </c>
      <c r="N35" s="62" t="n">
        <v>42.9966</v>
      </c>
      <c r="O35" s="62" t="n">
        <v>44.3417</v>
      </c>
      <c r="P35" s="62" t="n">
        <v>8892.298</v>
      </c>
      <c r="Q35" s="95" t="n">
        <v>19.594</v>
      </c>
      <c r="R35" s="69" t="n">
        <f aca="false">P35/3600</f>
        <v>2.47008277777778</v>
      </c>
      <c r="S35" s="71"/>
      <c r="T35" s="69" t="n">
        <v>4221.9888</v>
      </c>
      <c r="U35" s="69" t="n">
        <v>40.2492</v>
      </c>
      <c r="V35" s="69" t="n">
        <v>42.9949</v>
      </c>
      <c r="W35" s="69" t="n">
        <v>44.3439</v>
      </c>
      <c r="X35" s="69" t="n">
        <v>21806.55</v>
      </c>
      <c r="Y35" s="95" t="n">
        <v>28.3</v>
      </c>
      <c r="Z35" s="69" t="n">
        <f aca="false">X35/3600</f>
        <v>6.05737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1913.7216</v>
      </c>
      <c r="E36" s="73" t="n">
        <f aca="false">N36</f>
        <v>40.7973</v>
      </c>
      <c r="F36" s="73" t="n">
        <f aca="false">L36</f>
        <v>1913.7216</v>
      </c>
      <c r="G36" s="73" t="n">
        <f aca="false">O36</f>
        <v>41.8378</v>
      </c>
      <c r="H36" s="73" t="n">
        <f aca="false">T36</f>
        <v>1914.472</v>
      </c>
      <c r="I36" s="73" t="n">
        <f aca="false">V36</f>
        <v>40.7964</v>
      </c>
      <c r="J36" s="73" t="n">
        <f aca="false">T36</f>
        <v>1914.472</v>
      </c>
      <c r="K36" s="73" t="n">
        <f aca="false">W36</f>
        <v>41.827</v>
      </c>
      <c r="L36" s="62" t="n">
        <v>1913.7216</v>
      </c>
      <c r="M36" s="62" t="n">
        <v>37.3403</v>
      </c>
      <c r="N36" s="62" t="n">
        <v>40.7973</v>
      </c>
      <c r="O36" s="62" t="n">
        <v>41.8378</v>
      </c>
      <c r="P36" s="62" t="n">
        <v>7576.118</v>
      </c>
      <c r="Q36" s="95" t="n">
        <v>15.718</v>
      </c>
      <c r="R36" s="62" t="n">
        <f aca="false">P36/3600</f>
        <v>2.10447722222222</v>
      </c>
      <c r="S36" s="63"/>
      <c r="T36" s="62" t="n">
        <v>1914.472</v>
      </c>
      <c r="U36" s="62" t="n">
        <v>37.3409</v>
      </c>
      <c r="V36" s="62" t="n">
        <v>40.7964</v>
      </c>
      <c r="W36" s="62" t="n">
        <v>41.827</v>
      </c>
      <c r="X36" s="62" t="n">
        <v>18281.51</v>
      </c>
      <c r="Y36" s="95" t="n">
        <v>24.51</v>
      </c>
      <c r="Z36" s="62" t="n">
        <f aca="false">X36/3600</f>
        <v>5.078197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28.04</v>
      </c>
      <c r="E37" s="73" t="n">
        <f aca="false">N37</f>
        <v>38.6348</v>
      </c>
      <c r="F37" s="73" t="n">
        <f aca="false">L37</f>
        <v>928.04</v>
      </c>
      <c r="G37" s="73" t="n">
        <f aca="false">O37</f>
        <v>39.535</v>
      </c>
      <c r="H37" s="73" t="n">
        <f aca="false">T37</f>
        <v>928.4664</v>
      </c>
      <c r="I37" s="73" t="n">
        <f aca="false">V37</f>
        <v>38.6406</v>
      </c>
      <c r="J37" s="73" t="n">
        <f aca="false">T37</f>
        <v>928.4664</v>
      </c>
      <c r="K37" s="73" t="n">
        <f aca="false">W37</f>
        <v>39.5219</v>
      </c>
      <c r="L37" s="62" t="n">
        <v>928.04</v>
      </c>
      <c r="M37" s="62" t="n">
        <v>34.3441</v>
      </c>
      <c r="N37" s="62" t="n">
        <v>38.6348</v>
      </c>
      <c r="O37" s="62" t="n">
        <v>39.535</v>
      </c>
      <c r="P37" s="62" t="n">
        <v>6854.249</v>
      </c>
      <c r="Q37" s="95" t="n">
        <v>12.997</v>
      </c>
      <c r="R37" s="62" t="n">
        <f aca="false">P37/3600</f>
        <v>1.90395805555556</v>
      </c>
      <c r="S37" s="63"/>
      <c r="T37" s="62" t="n">
        <v>928.4664</v>
      </c>
      <c r="U37" s="62" t="n">
        <v>34.3434</v>
      </c>
      <c r="V37" s="62" t="n">
        <v>38.6406</v>
      </c>
      <c r="W37" s="62" t="n">
        <v>39.5219</v>
      </c>
      <c r="X37" s="62" t="n">
        <v>16854.31</v>
      </c>
      <c r="Y37" s="95" t="n">
        <v>21.88</v>
      </c>
      <c r="Z37" s="62" t="n">
        <f aca="false">X37/3600</f>
        <v>4.68175277777778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64.0224</v>
      </c>
      <c r="E38" s="74" t="n">
        <f aca="false">N38</f>
        <v>36.3448</v>
      </c>
      <c r="F38" s="74" t="n">
        <f aca="false">L38</f>
        <v>464.0224</v>
      </c>
      <c r="G38" s="74" t="n">
        <f aca="false">O38</f>
        <v>37.0513</v>
      </c>
      <c r="H38" s="74" t="n">
        <f aca="false">T38</f>
        <v>463.4232</v>
      </c>
      <c r="I38" s="74" t="n">
        <f aca="false">V38</f>
        <v>36.2862</v>
      </c>
      <c r="J38" s="74" t="n">
        <f aca="false">T38</f>
        <v>463.4232</v>
      </c>
      <c r="K38" s="74" t="n">
        <f aca="false">W38</f>
        <v>37.0344</v>
      </c>
      <c r="L38" s="68" t="n">
        <v>464.0224</v>
      </c>
      <c r="M38" s="68" t="n">
        <v>31.4298</v>
      </c>
      <c r="N38" s="68" t="n">
        <v>36.3448</v>
      </c>
      <c r="O38" s="68" t="n">
        <v>37.0513</v>
      </c>
      <c r="P38" s="68" t="n">
        <v>6455.245</v>
      </c>
      <c r="Q38" s="68" t="n">
        <v>10.747</v>
      </c>
      <c r="R38" s="68" t="n">
        <f aca="false">P38/3600</f>
        <v>1.79312361111111</v>
      </c>
      <c r="S38" s="66"/>
      <c r="T38" s="68" t="n">
        <v>463.4232</v>
      </c>
      <c r="U38" s="68" t="n">
        <v>31.4324</v>
      </c>
      <c r="V38" s="68" t="n">
        <v>36.2862</v>
      </c>
      <c r="W38" s="68" t="n">
        <v>37.0344</v>
      </c>
      <c r="X38" s="68" t="n">
        <v>16243.86</v>
      </c>
      <c r="Y38" s="68" t="n">
        <v>18.55</v>
      </c>
      <c r="Z38" s="68" t="n">
        <f aca="false">X38/3600</f>
        <v>4.51218333333333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8247.0272</v>
      </c>
      <c r="E39" s="72" t="n">
        <f aca="false">N39</f>
        <v>40.7613</v>
      </c>
      <c r="F39" s="72" t="n">
        <f aca="false">L39</f>
        <v>8247.0272</v>
      </c>
      <c r="G39" s="72" t="n">
        <f aca="false">O39</f>
        <v>41.6203</v>
      </c>
      <c r="H39" s="72" t="n">
        <f aca="false">T39</f>
        <v>8271.132</v>
      </c>
      <c r="I39" s="72" t="n">
        <f aca="false">V39</f>
        <v>40.7559</v>
      </c>
      <c r="J39" s="72" t="n">
        <f aca="false">T39</f>
        <v>8271.132</v>
      </c>
      <c r="K39" s="72" t="n">
        <f aca="false">W39</f>
        <v>41.6162</v>
      </c>
      <c r="L39" s="62" t="n">
        <v>8247.0272</v>
      </c>
      <c r="M39" s="62" t="n">
        <v>38.3341</v>
      </c>
      <c r="N39" s="62" t="n">
        <v>40.7613</v>
      </c>
      <c r="O39" s="62" t="n">
        <v>41.6203</v>
      </c>
      <c r="P39" s="62" t="n">
        <v>9408.616</v>
      </c>
      <c r="Q39" s="95" t="n">
        <v>22.689</v>
      </c>
      <c r="R39" s="69" t="n">
        <f aca="false">P39/3600</f>
        <v>2.61350444444444</v>
      </c>
      <c r="S39" s="71"/>
      <c r="T39" s="69" t="n">
        <v>8271.132</v>
      </c>
      <c r="U39" s="69" t="n">
        <v>38.3278</v>
      </c>
      <c r="V39" s="69" t="n">
        <v>40.7559</v>
      </c>
      <c r="W39" s="69" t="n">
        <v>41.6162</v>
      </c>
      <c r="X39" s="69" t="n">
        <v>20968.96</v>
      </c>
      <c r="Y39" s="95" t="n">
        <v>32.36</v>
      </c>
      <c r="Z39" s="69" t="n">
        <f aca="false">X39/3600</f>
        <v>5.82471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596.1936</v>
      </c>
      <c r="E40" s="73" t="n">
        <f aca="false">N40</f>
        <v>37.9749</v>
      </c>
      <c r="F40" s="73" t="n">
        <f aca="false">L40</f>
        <v>3596.1936</v>
      </c>
      <c r="G40" s="73" t="n">
        <f aca="false">O40</f>
        <v>38.7377</v>
      </c>
      <c r="H40" s="73" t="n">
        <f aca="false">T40</f>
        <v>3597.0176</v>
      </c>
      <c r="I40" s="73" t="n">
        <f aca="false">V40</f>
        <v>37.9704</v>
      </c>
      <c r="J40" s="73" t="n">
        <f aca="false">T40</f>
        <v>3597.0176</v>
      </c>
      <c r="K40" s="73" t="n">
        <f aca="false">W40</f>
        <v>38.7226</v>
      </c>
      <c r="L40" s="62" t="n">
        <v>3596.1936</v>
      </c>
      <c r="M40" s="62" t="n">
        <v>34.4481</v>
      </c>
      <c r="N40" s="62" t="n">
        <v>37.9749</v>
      </c>
      <c r="O40" s="62" t="n">
        <v>38.7377</v>
      </c>
      <c r="P40" s="62" t="n">
        <v>7484.606</v>
      </c>
      <c r="Q40" s="95" t="n">
        <v>17.294</v>
      </c>
      <c r="R40" s="62" t="n">
        <f aca="false">P40/3600</f>
        <v>2.07905722222222</v>
      </c>
      <c r="S40" s="63"/>
      <c r="T40" s="62" t="n">
        <v>3597.0176</v>
      </c>
      <c r="U40" s="62" t="n">
        <v>34.447</v>
      </c>
      <c r="V40" s="62" t="n">
        <v>37.9704</v>
      </c>
      <c r="W40" s="62" t="n">
        <v>38.7226</v>
      </c>
      <c r="X40" s="62" t="n">
        <v>17826.67</v>
      </c>
      <c r="Y40" s="95" t="n">
        <v>24.6</v>
      </c>
      <c r="Z40" s="62" t="n">
        <f aca="false">X40/3600</f>
        <v>4.951852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580.6088</v>
      </c>
      <c r="E41" s="73" t="n">
        <f aca="false">N41</f>
        <v>35.6311</v>
      </c>
      <c r="F41" s="73" t="n">
        <f aca="false">L41</f>
        <v>1580.6088</v>
      </c>
      <c r="G41" s="73" t="n">
        <f aca="false">O41</f>
        <v>36.323</v>
      </c>
      <c r="H41" s="73" t="n">
        <f aca="false">T41</f>
        <v>1578.1648</v>
      </c>
      <c r="I41" s="73" t="n">
        <f aca="false">V41</f>
        <v>35.6225</v>
      </c>
      <c r="J41" s="73" t="n">
        <f aca="false">T41</f>
        <v>1578.1648</v>
      </c>
      <c r="K41" s="73" t="n">
        <f aca="false">W41</f>
        <v>36.3306</v>
      </c>
      <c r="L41" s="62" t="n">
        <v>1580.6088</v>
      </c>
      <c r="M41" s="62" t="n">
        <v>30.9673</v>
      </c>
      <c r="N41" s="62" t="n">
        <v>35.6311</v>
      </c>
      <c r="O41" s="62" t="n">
        <v>36.323</v>
      </c>
      <c r="P41" s="62" t="n">
        <v>6413.326</v>
      </c>
      <c r="Q41" s="95" t="n">
        <v>14.11</v>
      </c>
      <c r="R41" s="62" t="n">
        <f aca="false">P41/3600</f>
        <v>1.78147944444444</v>
      </c>
      <c r="S41" s="63"/>
      <c r="T41" s="62" t="n">
        <v>1578.1648</v>
      </c>
      <c r="U41" s="62" t="n">
        <v>30.9682</v>
      </c>
      <c r="V41" s="62" t="n">
        <v>35.6225</v>
      </c>
      <c r="W41" s="62" t="n">
        <v>36.3306</v>
      </c>
      <c r="X41" s="62" t="n">
        <v>15662.09</v>
      </c>
      <c r="Y41" s="95" t="n">
        <v>22.27</v>
      </c>
      <c r="Z41" s="62" t="n">
        <f aca="false">X41/3600</f>
        <v>4.35058055555556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65.0016</v>
      </c>
      <c r="E42" s="74" t="n">
        <f aca="false">N42</f>
        <v>33.4662</v>
      </c>
      <c r="F42" s="74" t="n">
        <f aca="false">L42</f>
        <v>665.0016</v>
      </c>
      <c r="G42" s="74" t="n">
        <f aca="false">O42</f>
        <v>34.1328</v>
      </c>
      <c r="H42" s="74" t="n">
        <f aca="false">T42</f>
        <v>664.1288</v>
      </c>
      <c r="I42" s="74" t="n">
        <f aca="false">V42</f>
        <v>33.4723</v>
      </c>
      <c r="J42" s="74" t="n">
        <f aca="false">T42</f>
        <v>664.1288</v>
      </c>
      <c r="K42" s="74" t="n">
        <f aca="false">W42</f>
        <v>34.1323</v>
      </c>
      <c r="L42" s="68" t="n">
        <v>665.0016</v>
      </c>
      <c r="M42" s="68" t="n">
        <v>27.7237</v>
      </c>
      <c r="N42" s="68" t="n">
        <v>33.4662</v>
      </c>
      <c r="O42" s="68" t="n">
        <v>34.1328</v>
      </c>
      <c r="P42" s="68" t="n">
        <v>5773.763</v>
      </c>
      <c r="Q42" s="68" t="n">
        <v>10.288</v>
      </c>
      <c r="R42" s="68" t="n">
        <f aca="false">P42/3600</f>
        <v>1.60382305555556</v>
      </c>
      <c r="S42" s="66"/>
      <c r="T42" s="68" t="n">
        <v>664.1288</v>
      </c>
      <c r="U42" s="68" t="n">
        <v>27.7182</v>
      </c>
      <c r="V42" s="68" t="n">
        <v>33.4723</v>
      </c>
      <c r="W42" s="68" t="n">
        <v>34.1323</v>
      </c>
      <c r="X42" s="68" t="n">
        <v>14580.7</v>
      </c>
      <c r="Y42" s="68" t="n">
        <v>19.18</v>
      </c>
      <c r="Z42" s="68" t="n">
        <f aca="false">X42/3600</f>
        <v>4.05019444444444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5827.9128</v>
      </c>
      <c r="E43" s="72" t="n">
        <f aca="false">N43</f>
        <v>41.3762</v>
      </c>
      <c r="F43" s="72" t="n">
        <f aca="false">L43</f>
        <v>5827.9128</v>
      </c>
      <c r="G43" s="72" t="n">
        <f aca="false">O43</f>
        <v>42.6899</v>
      </c>
      <c r="H43" s="72" t="n">
        <f aca="false">T43</f>
        <v>5831.0672</v>
      </c>
      <c r="I43" s="72" t="n">
        <f aca="false">V43</f>
        <v>41.375</v>
      </c>
      <c r="J43" s="72" t="n">
        <f aca="false">T43</f>
        <v>5831.0672</v>
      </c>
      <c r="K43" s="72" t="n">
        <f aca="false">W43</f>
        <v>42.6933</v>
      </c>
      <c r="L43" s="62" t="n">
        <v>5827.9128</v>
      </c>
      <c r="M43" s="62" t="n">
        <v>40.0462</v>
      </c>
      <c r="N43" s="62" t="n">
        <v>41.3762</v>
      </c>
      <c r="O43" s="62" t="n">
        <v>42.6899</v>
      </c>
      <c r="P43" s="62" t="n">
        <v>6070.419</v>
      </c>
      <c r="Q43" s="95" t="n">
        <v>16.341</v>
      </c>
      <c r="R43" s="69" t="n">
        <f aca="false">P43/3600</f>
        <v>1.6862275</v>
      </c>
      <c r="S43" s="71"/>
      <c r="T43" s="69" t="n">
        <v>5831.0672</v>
      </c>
      <c r="U43" s="69" t="n">
        <v>40.0435</v>
      </c>
      <c r="V43" s="69" t="n">
        <v>41.375</v>
      </c>
      <c r="W43" s="69" t="n">
        <v>42.6933</v>
      </c>
      <c r="X43" s="69" t="n">
        <v>13841.76</v>
      </c>
      <c r="Y43" s="95" t="n">
        <v>24.1</v>
      </c>
      <c r="Z43" s="69" t="n">
        <f aca="false">X43/3600</f>
        <v>3.8449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351.4672</v>
      </c>
      <c r="E44" s="73" t="n">
        <f aca="false">N44</f>
        <v>38.5906</v>
      </c>
      <c r="F44" s="73" t="n">
        <f aca="false">L44</f>
        <v>2351.4672</v>
      </c>
      <c r="G44" s="73" t="n">
        <f aca="false">O44</f>
        <v>40.1595</v>
      </c>
      <c r="H44" s="73" t="n">
        <f aca="false">T44</f>
        <v>2353.368</v>
      </c>
      <c r="I44" s="73" t="n">
        <f aca="false">V44</f>
        <v>38.6032</v>
      </c>
      <c r="J44" s="73" t="n">
        <f aca="false">T44</f>
        <v>2353.368</v>
      </c>
      <c r="K44" s="73" t="n">
        <f aca="false">W44</f>
        <v>40.166</v>
      </c>
      <c r="L44" s="62" t="n">
        <v>2351.4672</v>
      </c>
      <c r="M44" s="62" t="n">
        <v>36.2913</v>
      </c>
      <c r="N44" s="62" t="n">
        <v>38.5906</v>
      </c>
      <c r="O44" s="62" t="n">
        <v>40.1595</v>
      </c>
      <c r="P44" s="62" t="n">
        <v>4919.451</v>
      </c>
      <c r="Q44" s="95" t="n">
        <v>12.691</v>
      </c>
      <c r="R44" s="62" t="n">
        <f aca="false">P44/3600</f>
        <v>1.36651416666667</v>
      </c>
      <c r="S44" s="63"/>
      <c r="T44" s="62" t="n">
        <v>2353.368</v>
      </c>
      <c r="U44" s="62" t="n">
        <v>36.2938</v>
      </c>
      <c r="V44" s="62" t="n">
        <v>38.6032</v>
      </c>
      <c r="W44" s="62" t="n">
        <v>40.166</v>
      </c>
      <c r="X44" s="62" t="n">
        <v>11375.9</v>
      </c>
      <c r="Y44" s="95" t="n">
        <v>19.43</v>
      </c>
      <c r="Z44" s="62" t="n">
        <f aca="false">X44/3600</f>
        <v>3.15997222222222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43.4736</v>
      </c>
      <c r="E45" s="73" t="n">
        <f aca="false">N45</f>
        <v>36.3654</v>
      </c>
      <c r="F45" s="73" t="n">
        <f aca="false">L45</f>
        <v>1043.4736</v>
      </c>
      <c r="G45" s="73" t="n">
        <f aca="false">O45</f>
        <v>37.9752</v>
      </c>
      <c r="H45" s="73" t="n">
        <f aca="false">T45</f>
        <v>1043.1136</v>
      </c>
      <c r="I45" s="73" t="n">
        <f aca="false">V45</f>
        <v>36.365</v>
      </c>
      <c r="J45" s="73" t="n">
        <f aca="false">T45</f>
        <v>1043.1136</v>
      </c>
      <c r="K45" s="73" t="n">
        <f aca="false">W45</f>
        <v>37.9704</v>
      </c>
      <c r="L45" s="62" t="n">
        <v>1043.4736</v>
      </c>
      <c r="M45" s="62" t="n">
        <v>33.0688</v>
      </c>
      <c r="N45" s="62" t="n">
        <v>36.3654</v>
      </c>
      <c r="O45" s="62" t="n">
        <v>37.9752</v>
      </c>
      <c r="P45" s="62" t="n">
        <v>4205.299</v>
      </c>
      <c r="Q45" s="95" t="n">
        <v>9.78</v>
      </c>
      <c r="R45" s="62" t="n">
        <f aca="false">P45/3600</f>
        <v>1.16813861111111</v>
      </c>
      <c r="S45" s="63"/>
      <c r="T45" s="62" t="n">
        <v>1043.1136</v>
      </c>
      <c r="U45" s="62" t="n">
        <v>33.0681</v>
      </c>
      <c r="V45" s="62" t="n">
        <v>36.365</v>
      </c>
      <c r="W45" s="62" t="n">
        <v>37.9704</v>
      </c>
      <c r="X45" s="62" t="n">
        <v>10349.66</v>
      </c>
      <c r="Y45" s="95" t="n">
        <v>16.56</v>
      </c>
      <c r="Z45" s="62" t="n">
        <f aca="false">X45/3600</f>
        <v>2.87490555555556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63.3296</v>
      </c>
      <c r="E46" s="74" t="n">
        <f aca="false">N46</f>
        <v>34.2854</v>
      </c>
      <c r="F46" s="74" t="n">
        <f aca="false">L46</f>
        <v>463.3296</v>
      </c>
      <c r="G46" s="74" t="n">
        <f aca="false">O46</f>
        <v>35.7245</v>
      </c>
      <c r="H46" s="74" t="n">
        <f aca="false">T46</f>
        <v>463.3464</v>
      </c>
      <c r="I46" s="74" t="n">
        <f aca="false">V46</f>
        <v>34.3108</v>
      </c>
      <c r="J46" s="74" t="n">
        <f aca="false">T46</f>
        <v>463.3464</v>
      </c>
      <c r="K46" s="74" t="n">
        <f aca="false">W46</f>
        <v>35.6921</v>
      </c>
      <c r="L46" s="68" t="n">
        <v>463.3296</v>
      </c>
      <c r="M46" s="68" t="n">
        <v>30.1724</v>
      </c>
      <c r="N46" s="68" t="n">
        <v>34.2854</v>
      </c>
      <c r="O46" s="68" t="n">
        <v>35.7245</v>
      </c>
      <c r="P46" s="68" t="n">
        <v>3788.625</v>
      </c>
      <c r="Q46" s="68" t="n">
        <v>7.468</v>
      </c>
      <c r="R46" s="68" t="n">
        <f aca="false">P46/3600</f>
        <v>1.05239583333333</v>
      </c>
      <c r="S46" s="66"/>
      <c r="T46" s="68" t="n">
        <v>463.3464</v>
      </c>
      <c r="U46" s="68" t="n">
        <v>30.171</v>
      </c>
      <c r="V46" s="68" t="n">
        <v>34.3108</v>
      </c>
      <c r="W46" s="68" t="n">
        <v>35.6921</v>
      </c>
      <c r="X46" s="68" t="n">
        <v>9439.39</v>
      </c>
      <c r="Y46" s="68" t="n">
        <v>13.57</v>
      </c>
      <c r="Z46" s="68" t="n">
        <f aca="false">X46/3600</f>
        <v>2.62205277777778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785.8704</v>
      </c>
      <c r="E47" s="72" t="n">
        <f aca="false">N47</f>
        <v>43.416</v>
      </c>
      <c r="F47" s="72" t="n">
        <f aca="false">L47</f>
        <v>1785.8704</v>
      </c>
      <c r="G47" s="72" t="n">
        <f aca="false">O47</f>
        <v>42.8454</v>
      </c>
      <c r="H47" s="72" t="n">
        <f aca="false">T47</f>
        <v>1785.936</v>
      </c>
      <c r="I47" s="72" t="n">
        <f aca="false">V47</f>
        <v>43.4042</v>
      </c>
      <c r="J47" s="72" t="n">
        <f aca="false">T47</f>
        <v>1785.936</v>
      </c>
      <c r="K47" s="72" t="n">
        <f aca="false">W47</f>
        <v>42.855</v>
      </c>
      <c r="L47" s="62" t="n">
        <v>1785.8704</v>
      </c>
      <c r="M47" s="62" t="n">
        <v>41.028</v>
      </c>
      <c r="N47" s="62" t="n">
        <v>43.416</v>
      </c>
      <c r="O47" s="62" t="n">
        <v>42.8454</v>
      </c>
      <c r="P47" s="62" t="n">
        <v>2071.372</v>
      </c>
      <c r="Q47" s="95" t="n">
        <v>4.768</v>
      </c>
      <c r="R47" s="69" t="n">
        <f aca="false">P47/3600</f>
        <v>0.575381111111111</v>
      </c>
      <c r="S47" s="71"/>
      <c r="T47" s="69" t="n">
        <v>1785.936</v>
      </c>
      <c r="U47" s="69" t="n">
        <v>41.0188</v>
      </c>
      <c r="V47" s="69" t="n">
        <v>43.4042</v>
      </c>
      <c r="W47" s="69" t="n">
        <v>42.855</v>
      </c>
      <c r="X47" s="69" t="n">
        <v>4650.89</v>
      </c>
      <c r="Y47" s="95" t="n">
        <v>10.3</v>
      </c>
      <c r="Z47" s="69" t="n">
        <f aca="false">X47/3600</f>
        <v>1.291913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890.5976</v>
      </c>
      <c r="E48" s="73" t="n">
        <f aca="false">N48</f>
        <v>40.5308</v>
      </c>
      <c r="F48" s="73" t="n">
        <f aca="false">L48</f>
        <v>890.5976</v>
      </c>
      <c r="G48" s="73" t="n">
        <f aca="false">O48</f>
        <v>39.5411</v>
      </c>
      <c r="H48" s="73" t="n">
        <f aca="false">T48</f>
        <v>889.1416</v>
      </c>
      <c r="I48" s="73" t="n">
        <f aca="false">V48</f>
        <v>40.5386</v>
      </c>
      <c r="J48" s="73" t="n">
        <f aca="false">T48</f>
        <v>889.1416</v>
      </c>
      <c r="K48" s="73" t="n">
        <f aca="false">W48</f>
        <v>39.5395</v>
      </c>
      <c r="L48" s="62" t="n">
        <v>890.5976</v>
      </c>
      <c r="M48" s="62" t="n">
        <v>37.0537</v>
      </c>
      <c r="N48" s="62" t="n">
        <v>40.5308</v>
      </c>
      <c r="O48" s="62" t="n">
        <v>39.5411</v>
      </c>
      <c r="P48" s="62" t="n">
        <v>1771.699</v>
      </c>
      <c r="Q48" s="95" t="n">
        <v>3.807</v>
      </c>
      <c r="R48" s="62" t="n">
        <f aca="false">P48/3600</f>
        <v>0.492138611111111</v>
      </c>
      <c r="S48" s="63"/>
      <c r="T48" s="62" t="n">
        <v>889.1416</v>
      </c>
      <c r="U48" s="62" t="n">
        <v>37.0479</v>
      </c>
      <c r="V48" s="62" t="n">
        <v>40.5386</v>
      </c>
      <c r="W48" s="62" t="n">
        <v>39.5395</v>
      </c>
      <c r="X48" s="62" t="n">
        <v>4140.51</v>
      </c>
      <c r="Y48" s="95" t="n">
        <v>8.32</v>
      </c>
      <c r="Z48" s="62" t="n">
        <f aca="false">X48/3600</f>
        <v>1.15014166666667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29.2288</v>
      </c>
      <c r="E49" s="73" t="n">
        <f aca="false">N49</f>
        <v>38.0244</v>
      </c>
      <c r="F49" s="73" t="n">
        <f aca="false">L49</f>
        <v>429.2288</v>
      </c>
      <c r="G49" s="73" t="n">
        <f aca="false">O49</f>
        <v>36.6835</v>
      </c>
      <c r="H49" s="73" t="n">
        <f aca="false">T49</f>
        <v>429.7776</v>
      </c>
      <c r="I49" s="73" t="n">
        <f aca="false">V49</f>
        <v>38.0478</v>
      </c>
      <c r="J49" s="73" t="n">
        <f aca="false">T49</f>
        <v>429.7776</v>
      </c>
      <c r="K49" s="73" t="n">
        <f aca="false">W49</f>
        <v>36.6888</v>
      </c>
      <c r="L49" s="62" t="n">
        <v>429.2288</v>
      </c>
      <c r="M49" s="62" t="n">
        <v>33.5101</v>
      </c>
      <c r="N49" s="62" t="n">
        <v>38.0244</v>
      </c>
      <c r="O49" s="62" t="n">
        <v>36.6835</v>
      </c>
      <c r="P49" s="62" t="n">
        <v>1557.269</v>
      </c>
      <c r="Q49" s="95" t="n">
        <v>3.124</v>
      </c>
      <c r="R49" s="62" t="n">
        <f aca="false">P49/3600</f>
        <v>0.432574722222222</v>
      </c>
      <c r="S49" s="63"/>
      <c r="T49" s="62" t="n">
        <v>429.7776</v>
      </c>
      <c r="U49" s="62" t="n">
        <v>33.5205</v>
      </c>
      <c r="V49" s="62" t="n">
        <v>38.0478</v>
      </c>
      <c r="W49" s="62" t="n">
        <v>36.6888</v>
      </c>
      <c r="X49" s="62" t="n">
        <v>3783.87</v>
      </c>
      <c r="Y49" s="95" t="n">
        <v>6.82</v>
      </c>
      <c r="Z49" s="62" t="n">
        <f aca="false">X49/3600</f>
        <v>1.05107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10.4328</v>
      </c>
      <c r="E50" s="74" t="n">
        <f aca="false">N50</f>
        <v>35.568</v>
      </c>
      <c r="F50" s="74" t="n">
        <f aca="false">L50</f>
        <v>210.4328</v>
      </c>
      <c r="G50" s="74" t="n">
        <f aca="false">O50</f>
        <v>34.0698</v>
      </c>
      <c r="H50" s="74" t="n">
        <f aca="false">T50</f>
        <v>210.1088</v>
      </c>
      <c r="I50" s="74" t="n">
        <f aca="false">V50</f>
        <v>35.6145</v>
      </c>
      <c r="J50" s="74" t="n">
        <f aca="false">T50</f>
        <v>210.1088</v>
      </c>
      <c r="K50" s="74" t="n">
        <f aca="false">W50</f>
        <v>34.0713</v>
      </c>
      <c r="L50" s="68" t="n">
        <v>210.4328</v>
      </c>
      <c r="M50" s="68" t="n">
        <v>30.5329</v>
      </c>
      <c r="N50" s="68" t="n">
        <v>35.568</v>
      </c>
      <c r="O50" s="68" t="n">
        <v>34.0698</v>
      </c>
      <c r="P50" s="68" t="n">
        <v>1424.404</v>
      </c>
      <c r="Q50" s="68" t="n">
        <v>2.532</v>
      </c>
      <c r="R50" s="68" t="n">
        <f aca="false">P50/3600</f>
        <v>0.395667777777778</v>
      </c>
      <c r="S50" s="66"/>
      <c r="T50" s="68" t="n">
        <v>210.1088</v>
      </c>
      <c r="U50" s="68" t="n">
        <v>30.5215</v>
      </c>
      <c r="V50" s="68" t="n">
        <v>35.6145</v>
      </c>
      <c r="W50" s="68" t="n">
        <v>34.0713</v>
      </c>
      <c r="X50" s="68" t="n">
        <v>3592.79</v>
      </c>
      <c r="Y50" s="68" t="n">
        <v>5.4</v>
      </c>
      <c r="Z50" s="68" t="n">
        <f aca="false">X50/3600</f>
        <v>0.997997222222222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170.0472</v>
      </c>
      <c r="E51" s="70" t="n">
        <f aca="false">N51</f>
        <v>42.3955</v>
      </c>
      <c r="F51" s="70" t="n">
        <f aca="false">L51</f>
        <v>2170.0472</v>
      </c>
      <c r="G51" s="70" t="n">
        <f aca="false">O51</f>
        <v>43.381</v>
      </c>
      <c r="H51" s="70" t="n">
        <f aca="false">T51</f>
        <v>2201.9912</v>
      </c>
      <c r="I51" s="70" t="n">
        <f aca="false">V51</f>
        <v>42.3538</v>
      </c>
      <c r="J51" s="70" t="n">
        <f aca="false">T51</f>
        <v>2201.9912</v>
      </c>
      <c r="K51" s="70" t="n">
        <f aca="false">W51</f>
        <v>43.381</v>
      </c>
      <c r="L51" s="62" t="n">
        <v>2170.0472</v>
      </c>
      <c r="M51" s="62" t="n">
        <v>38.2349</v>
      </c>
      <c r="N51" s="62" t="n">
        <v>42.3955</v>
      </c>
      <c r="O51" s="62" t="n">
        <v>43.381</v>
      </c>
      <c r="P51" s="62" t="n">
        <v>2642.752</v>
      </c>
      <c r="Q51" s="95" t="n">
        <v>6.398</v>
      </c>
      <c r="R51" s="69" t="n">
        <f aca="false">P51/3600</f>
        <v>0.734097777777778</v>
      </c>
      <c r="S51" s="71"/>
      <c r="T51" s="69" t="n">
        <v>2201.9912</v>
      </c>
      <c r="U51" s="69" t="n">
        <v>38.2232</v>
      </c>
      <c r="V51" s="69" t="n">
        <v>42.3538</v>
      </c>
      <c r="W51" s="69" t="n">
        <v>43.381</v>
      </c>
      <c r="X51" s="69" t="n">
        <v>5888.2</v>
      </c>
      <c r="Y51" s="95" t="n">
        <v>11.76</v>
      </c>
      <c r="Z51" s="69" t="n">
        <f aca="false">X51/3600</f>
        <v>1.6356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791.296</v>
      </c>
      <c r="E52" s="61" t="n">
        <f aca="false">N52</f>
        <v>40.352</v>
      </c>
      <c r="F52" s="61" t="n">
        <f aca="false">L52</f>
        <v>791.296</v>
      </c>
      <c r="G52" s="61" t="n">
        <f aca="false">O52</f>
        <v>41.1606</v>
      </c>
      <c r="H52" s="61" t="n">
        <f aca="false">T52</f>
        <v>793.4456</v>
      </c>
      <c r="I52" s="61" t="n">
        <f aca="false">V52</f>
        <v>40.3456</v>
      </c>
      <c r="J52" s="61" t="n">
        <f aca="false">T52</f>
        <v>793.4456</v>
      </c>
      <c r="K52" s="61" t="n">
        <f aca="false">W52</f>
        <v>41.1583</v>
      </c>
      <c r="L52" s="62" t="n">
        <v>791.296</v>
      </c>
      <c r="M52" s="62" t="n">
        <v>34.2983</v>
      </c>
      <c r="N52" s="62" t="n">
        <v>40.352</v>
      </c>
      <c r="O52" s="62" t="n">
        <v>41.1606</v>
      </c>
      <c r="P52" s="62" t="n">
        <v>2070.87</v>
      </c>
      <c r="Q52" s="95" t="n">
        <v>4.735</v>
      </c>
      <c r="R52" s="62" t="n">
        <f aca="false">P52/3600</f>
        <v>0.575241666666667</v>
      </c>
      <c r="S52" s="63"/>
      <c r="T52" s="62" t="n">
        <v>793.4456</v>
      </c>
      <c r="U52" s="62" t="n">
        <v>34.2898</v>
      </c>
      <c r="V52" s="62" t="n">
        <v>40.3456</v>
      </c>
      <c r="W52" s="62" t="n">
        <v>41.1583</v>
      </c>
      <c r="X52" s="62" t="n">
        <v>4852.91</v>
      </c>
      <c r="Y52" s="95" t="n">
        <v>8.92</v>
      </c>
      <c r="Z52" s="62" t="n">
        <f aca="false">X52/3600</f>
        <v>1.34803055555556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25.6176</v>
      </c>
      <c r="E53" s="61" t="n">
        <f aca="false">N53</f>
        <v>38.6073</v>
      </c>
      <c r="F53" s="61" t="n">
        <f aca="false">L53</f>
        <v>325.6176</v>
      </c>
      <c r="G53" s="61" t="n">
        <f aca="false">O53</f>
        <v>39.2008</v>
      </c>
      <c r="H53" s="61" t="n">
        <f aca="false">T53</f>
        <v>326.9808</v>
      </c>
      <c r="I53" s="61" t="n">
        <f aca="false">V53</f>
        <v>38.595</v>
      </c>
      <c r="J53" s="61" t="n">
        <f aca="false">T53</f>
        <v>326.9808</v>
      </c>
      <c r="K53" s="61" t="n">
        <f aca="false">W53</f>
        <v>39.2145</v>
      </c>
      <c r="L53" s="62" t="n">
        <v>325.6176</v>
      </c>
      <c r="M53" s="62" t="n">
        <v>31.1141</v>
      </c>
      <c r="N53" s="62" t="n">
        <v>38.6073</v>
      </c>
      <c r="O53" s="62" t="n">
        <v>39.2008</v>
      </c>
      <c r="P53" s="62" t="n">
        <v>1738.831</v>
      </c>
      <c r="Q53" s="95" t="n">
        <v>3.709</v>
      </c>
      <c r="R53" s="62" t="n">
        <f aca="false">P53/3600</f>
        <v>0.483008611111111</v>
      </c>
      <c r="S53" s="63"/>
      <c r="T53" s="62" t="n">
        <v>326.9808</v>
      </c>
      <c r="U53" s="62" t="n">
        <v>31.1197</v>
      </c>
      <c r="V53" s="62" t="n">
        <v>38.595</v>
      </c>
      <c r="W53" s="62" t="n">
        <v>39.2145</v>
      </c>
      <c r="X53" s="62" t="n">
        <v>4402.07</v>
      </c>
      <c r="Y53" s="95" t="n">
        <v>8.4</v>
      </c>
      <c r="Z53" s="62" t="n">
        <f aca="false">X53/3600</f>
        <v>1.22279722222222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6.2672</v>
      </c>
      <c r="E54" s="67" t="n">
        <f aca="false">N54</f>
        <v>36.6981</v>
      </c>
      <c r="F54" s="67" t="n">
        <f aca="false">L54</f>
        <v>136.2672</v>
      </c>
      <c r="G54" s="67" t="n">
        <f aca="false">O54</f>
        <v>36.9482</v>
      </c>
      <c r="H54" s="67" t="n">
        <f aca="false">T54</f>
        <v>136.9976</v>
      </c>
      <c r="I54" s="67" t="n">
        <f aca="false">V54</f>
        <v>36.8322</v>
      </c>
      <c r="J54" s="67" t="n">
        <f aca="false">T54</f>
        <v>136.9976</v>
      </c>
      <c r="K54" s="67" t="n">
        <f aca="false">W54</f>
        <v>36.93</v>
      </c>
      <c r="L54" s="68" t="n">
        <v>136.2672</v>
      </c>
      <c r="M54" s="68" t="n">
        <v>27.9831</v>
      </c>
      <c r="N54" s="68" t="n">
        <v>36.6981</v>
      </c>
      <c r="O54" s="68" t="n">
        <v>36.9482</v>
      </c>
      <c r="P54" s="68" t="n">
        <v>1586.423</v>
      </c>
      <c r="Q54" s="68" t="n">
        <v>2.631</v>
      </c>
      <c r="R54" s="68" t="n">
        <f aca="false">P54/3600</f>
        <v>0.440673055555556</v>
      </c>
      <c r="S54" s="66"/>
      <c r="T54" s="68" t="n">
        <v>136.9976</v>
      </c>
      <c r="U54" s="68" t="n">
        <v>27.9904</v>
      </c>
      <c r="V54" s="68" t="n">
        <v>36.8322</v>
      </c>
      <c r="W54" s="68" t="n">
        <v>36.93</v>
      </c>
      <c r="X54" s="68" t="n">
        <v>4094.41</v>
      </c>
      <c r="Y54" s="68" t="n">
        <v>6.27</v>
      </c>
      <c r="Z54" s="68" t="n">
        <f aca="false">X54/3600</f>
        <v>1.13733611111111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1973.088</v>
      </c>
      <c r="E55" s="72" t="n">
        <f aca="false">N55</f>
        <v>40.5162</v>
      </c>
      <c r="F55" s="72" t="n">
        <f aca="false">L55</f>
        <v>1973.088</v>
      </c>
      <c r="G55" s="72" t="n">
        <f aca="false">O55</f>
        <v>41.216</v>
      </c>
      <c r="H55" s="72" t="n">
        <f aca="false">T55</f>
        <v>1980.3512</v>
      </c>
      <c r="I55" s="72" t="n">
        <f aca="false">V55</f>
        <v>40.5111</v>
      </c>
      <c r="J55" s="72" t="n">
        <f aca="false">T55</f>
        <v>1980.3512</v>
      </c>
      <c r="K55" s="72" t="n">
        <f aca="false">W55</f>
        <v>41.1936</v>
      </c>
      <c r="L55" s="62" t="n">
        <v>1973.088</v>
      </c>
      <c r="M55" s="62" t="n">
        <v>38.0576</v>
      </c>
      <c r="N55" s="62" t="n">
        <v>40.5162</v>
      </c>
      <c r="O55" s="62" t="n">
        <v>41.216</v>
      </c>
      <c r="P55" s="62" t="n">
        <v>2176.86</v>
      </c>
      <c r="Q55" s="95" t="n">
        <v>5.01</v>
      </c>
      <c r="R55" s="69" t="n">
        <f aca="false">P55/3600</f>
        <v>0.604683333333333</v>
      </c>
      <c r="S55" s="71"/>
      <c r="T55" s="69" t="n">
        <v>1980.3512</v>
      </c>
      <c r="U55" s="69" t="n">
        <v>38.0506</v>
      </c>
      <c r="V55" s="69" t="n">
        <v>40.5111</v>
      </c>
      <c r="W55" s="69" t="n">
        <v>41.1936</v>
      </c>
      <c r="X55" s="69" t="n">
        <v>4822.88</v>
      </c>
      <c r="Y55" s="95" t="n">
        <v>10.43</v>
      </c>
      <c r="Z55" s="69" t="n">
        <f aca="false">X55/3600</f>
        <v>1.33968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57.3776</v>
      </c>
      <c r="E56" s="73" t="n">
        <f aca="false">N56</f>
        <v>37.6611</v>
      </c>
      <c r="F56" s="73" t="n">
        <f aca="false">L56</f>
        <v>857.3776</v>
      </c>
      <c r="G56" s="73" t="n">
        <f aca="false">O56</f>
        <v>38.2062</v>
      </c>
      <c r="H56" s="73" t="n">
        <f aca="false">T56</f>
        <v>857.9992</v>
      </c>
      <c r="I56" s="73" t="n">
        <f aca="false">V56</f>
        <v>37.6464</v>
      </c>
      <c r="J56" s="73" t="n">
        <f aca="false">T56</f>
        <v>857.9992</v>
      </c>
      <c r="K56" s="73" t="n">
        <f aca="false">W56</f>
        <v>38.1969</v>
      </c>
      <c r="L56" s="62" t="n">
        <v>857.3776</v>
      </c>
      <c r="M56" s="62" t="n">
        <v>34.2492</v>
      </c>
      <c r="N56" s="62" t="n">
        <v>37.6611</v>
      </c>
      <c r="O56" s="62" t="n">
        <v>38.2062</v>
      </c>
      <c r="P56" s="62" t="n">
        <v>1740.167</v>
      </c>
      <c r="Q56" s="95" t="n">
        <v>3.533</v>
      </c>
      <c r="R56" s="62" t="n">
        <f aca="false">P56/3600</f>
        <v>0.483379722222222</v>
      </c>
      <c r="S56" s="63"/>
      <c r="T56" s="62" t="n">
        <v>857.9992</v>
      </c>
      <c r="U56" s="62" t="n">
        <v>34.2516</v>
      </c>
      <c r="V56" s="62" t="n">
        <v>37.6464</v>
      </c>
      <c r="W56" s="62" t="n">
        <v>38.1969</v>
      </c>
      <c r="X56" s="62" t="n">
        <v>4054.96</v>
      </c>
      <c r="Y56" s="95" t="n">
        <v>7.98</v>
      </c>
      <c r="Z56" s="62" t="n">
        <f aca="false">X56/3600</f>
        <v>1.12637777777778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67.4</v>
      </c>
      <c r="E57" s="73" t="n">
        <f aca="false">N57</f>
        <v>35.1999</v>
      </c>
      <c r="F57" s="73" t="n">
        <f aca="false">L57</f>
        <v>367.4</v>
      </c>
      <c r="G57" s="73" t="n">
        <f aca="false">O57</f>
        <v>35.7318</v>
      </c>
      <c r="H57" s="73" t="n">
        <f aca="false">T57</f>
        <v>366.6168</v>
      </c>
      <c r="I57" s="73" t="n">
        <f aca="false">V57</f>
        <v>35.169</v>
      </c>
      <c r="J57" s="73" t="n">
        <f aca="false">T57</f>
        <v>366.6168</v>
      </c>
      <c r="K57" s="73" t="n">
        <f aca="false">W57</f>
        <v>35.7136</v>
      </c>
      <c r="L57" s="62" t="n">
        <v>367.4</v>
      </c>
      <c r="M57" s="62" t="n">
        <v>30.7407</v>
      </c>
      <c r="N57" s="62" t="n">
        <v>35.1999</v>
      </c>
      <c r="O57" s="62" t="n">
        <v>35.7318</v>
      </c>
      <c r="P57" s="62" t="n">
        <v>1492.484</v>
      </c>
      <c r="Q57" s="95" t="n">
        <v>2.688</v>
      </c>
      <c r="R57" s="62" t="n">
        <f aca="false">P57/3600</f>
        <v>0.414578888888889</v>
      </c>
      <c r="S57" s="63"/>
      <c r="T57" s="62" t="n">
        <v>366.6168</v>
      </c>
      <c r="U57" s="62" t="n">
        <v>30.7343</v>
      </c>
      <c r="V57" s="62" t="n">
        <v>35.169</v>
      </c>
      <c r="W57" s="62" t="n">
        <v>35.7136</v>
      </c>
      <c r="X57" s="62" t="n">
        <v>3615.64</v>
      </c>
      <c r="Y57" s="95" t="n">
        <v>5.74</v>
      </c>
      <c r="Z57" s="62" t="n">
        <f aca="false">X57/3600</f>
        <v>1.00434444444444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2.7</v>
      </c>
      <c r="E58" s="74" t="n">
        <f aca="false">N58</f>
        <v>32.8966</v>
      </c>
      <c r="F58" s="74" t="n">
        <f aca="false">L58</f>
        <v>152.7</v>
      </c>
      <c r="G58" s="74" t="n">
        <f aca="false">O58</f>
        <v>33.4664</v>
      </c>
      <c r="H58" s="74" t="n">
        <f aca="false">T58</f>
        <v>152.7416</v>
      </c>
      <c r="I58" s="74" t="n">
        <f aca="false">V58</f>
        <v>32.8649</v>
      </c>
      <c r="J58" s="74" t="n">
        <f aca="false">T58</f>
        <v>152.7416</v>
      </c>
      <c r="K58" s="74" t="n">
        <f aca="false">W58</f>
        <v>33.4213</v>
      </c>
      <c r="L58" s="68" t="n">
        <v>152.7</v>
      </c>
      <c r="M58" s="68" t="n">
        <v>27.6538</v>
      </c>
      <c r="N58" s="68" t="n">
        <v>32.8966</v>
      </c>
      <c r="O58" s="68" t="n">
        <v>33.4664</v>
      </c>
      <c r="P58" s="68" t="n">
        <v>1353.313</v>
      </c>
      <c r="Q58" s="68" t="n">
        <v>2.094</v>
      </c>
      <c r="R58" s="68" t="n">
        <f aca="false">P58/3600</f>
        <v>0.375920277777778</v>
      </c>
      <c r="S58" s="66"/>
      <c r="T58" s="68" t="n">
        <v>152.7416</v>
      </c>
      <c r="U58" s="68" t="n">
        <v>27.6644</v>
      </c>
      <c r="V58" s="68" t="n">
        <v>32.8649</v>
      </c>
      <c r="W58" s="68" t="n">
        <v>33.4213</v>
      </c>
      <c r="X58" s="68" t="n">
        <v>3342.39</v>
      </c>
      <c r="Y58" s="68" t="n">
        <v>4.52</v>
      </c>
      <c r="Z58" s="68" t="n">
        <f aca="false">X58/3600</f>
        <v>0.928441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388.52</v>
      </c>
      <c r="E59" s="70" t="n">
        <f aca="false">N59</f>
        <v>41.1646</v>
      </c>
      <c r="F59" s="70" t="n">
        <f aca="false">L59</f>
        <v>1388.52</v>
      </c>
      <c r="G59" s="70" t="n">
        <f aca="false">O59</f>
        <v>42.1949</v>
      </c>
      <c r="H59" s="70" t="n">
        <f aca="false">T59</f>
        <v>1391.6304</v>
      </c>
      <c r="I59" s="70" t="n">
        <f aca="false">V59</f>
        <v>41.1618</v>
      </c>
      <c r="J59" s="70" t="n">
        <f aca="false">T59</f>
        <v>1391.6304</v>
      </c>
      <c r="K59" s="70" t="n">
        <f aca="false">W59</f>
        <v>42.1776</v>
      </c>
      <c r="L59" s="62" t="n">
        <v>1388.52</v>
      </c>
      <c r="M59" s="62" t="n">
        <v>40.0125</v>
      </c>
      <c r="N59" s="62" t="n">
        <v>41.1646</v>
      </c>
      <c r="O59" s="62" t="n">
        <v>42.1949</v>
      </c>
      <c r="P59" s="62" t="n">
        <v>1422.389</v>
      </c>
      <c r="Q59" s="95" t="n">
        <v>3.845</v>
      </c>
      <c r="R59" s="69" t="n">
        <f aca="false">P59/3600</f>
        <v>0.395108055555556</v>
      </c>
      <c r="S59" s="71"/>
      <c r="T59" s="69" t="n">
        <v>1391.6304</v>
      </c>
      <c r="U59" s="69" t="n">
        <v>40.0113</v>
      </c>
      <c r="V59" s="69" t="n">
        <v>41.1618</v>
      </c>
      <c r="W59" s="69" t="n">
        <v>42.1776</v>
      </c>
      <c r="X59" s="69" t="n">
        <v>3204.43</v>
      </c>
      <c r="Y59" s="95" t="n">
        <v>6.78</v>
      </c>
      <c r="Z59" s="69" t="n">
        <f aca="false">X59/3600</f>
        <v>0.89011944444444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66.4088</v>
      </c>
      <c r="E60" s="61" t="n">
        <f aca="false">N60</f>
        <v>38.2081</v>
      </c>
      <c r="F60" s="61" t="n">
        <f aca="false">L60</f>
        <v>666.4088</v>
      </c>
      <c r="G60" s="61" t="n">
        <f aca="false">O60</f>
        <v>39.3115</v>
      </c>
      <c r="H60" s="61" t="n">
        <f aca="false">T60</f>
        <v>666.4792</v>
      </c>
      <c r="I60" s="61" t="n">
        <f aca="false">V60</f>
        <v>38.2077</v>
      </c>
      <c r="J60" s="61" t="n">
        <f aca="false">T60</f>
        <v>666.4792</v>
      </c>
      <c r="K60" s="61" t="n">
        <f aca="false">W60</f>
        <v>39.3141</v>
      </c>
      <c r="L60" s="62" t="n">
        <v>666.4088</v>
      </c>
      <c r="M60" s="62" t="n">
        <v>35.854</v>
      </c>
      <c r="N60" s="62" t="n">
        <v>38.2081</v>
      </c>
      <c r="O60" s="62" t="n">
        <v>39.3115</v>
      </c>
      <c r="P60" s="62" t="n">
        <v>1171.892</v>
      </c>
      <c r="Q60" s="95" t="n">
        <v>3.039</v>
      </c>
      <c r="R60" s="62" t="n">
        <f aca="false">P60/3600</f>
        <v>0.325525555555556</v>
      </c>
      <c r="S60" s="63"/>
      <c r="T60" s="62" t="n">
        <v>666.4792</v>
      </c>
      <c r="U60" s="62" t="n">
        <v>35.8511</v>
      </c>
      <c r="V60" s="62" t="n">
        <v>38.2077</v>
      </c>
      <c r="W60" s="62" t="n">
        <v>39.3141</v>
      </c>
      <c r="X60" s="62" t="n">
        <v>2796.76</v>
      </c>
      <c r="Y60" s="95" t="n">
        <v>6.1</v>
      </c>
      <c r="Z60" s="62" t="n">
        <f aca="false">X60/3600</f>
        <v>0.776877777777778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11.536</v>
      </c>
      <c r="E61" s="61" t="n">
        <f aca="false">N61</f>
        <v>35.7657</v>
      </c>
      <c r="F61" s="61" t="n">
        <f aca="false">L61</f>
        <v>311.536</v>
      </c>
      <c r="G61" s="61" t="n">
        <f aca="false">O61</f>
        <v>36.8125</v>
      </c>
      <c r="H61" s="61" t="n">
        <f aca="false">T61</f>
        <v>311.4512</v>
      </c>
      <c r="I61" s="61" t="n">
        <f aca="false">V61</f>
        <v>35.7565</v>
      </c>
      <c r="J61" s="61" t="n">
        <f aca="false">T61</f>
        <v>311.4512</v>
      </c>
      <c r="K61" s="61" t="n">
        <f aca="false">W61</f>
        <v>36.8092</v>
      </c>
      <c r="L61" s="62" t="n">
        <v>311.536</v>
      </c>
      <c r="M61" s="62" t="n">
        <v>32.2152</v>
      </c>
      <c r="N61" s="62" t="n">
        <v>35.7657</v>
      </c>
      <c r="O61" s="62" t="n">
        <v>36.8125</v>
      </c>
      <c r="P61" s="62" t="n">
        <v>992.606</v>
      </c>
      <c r="Q61" s="95" t="n">
        <v>2.251</v>
      </c>
      <c r="R61" s="62" t="n">
        <f aca="false">P61/3600</f>
        <v>0.275723888888889</v>
      </c>
      <c r="S61" s="63"/>
      <c r="T61" s="62" t="n">
        <v>311.4512</v>
      </c>
      <c r="U61" s="62" t="n">
        <v>32.2135</v>
      </c>
      <c r="V61" s="62" t="n">
        <v>35.7565</v>
      </c>
      <c r="W61" s="62" t="n">
        <v>36.8092</v>
      </c>
      <c r="X61" s="62" t="n">
        <v>2449.46</v>
      </c>
      <c r="Y61" s="95" t="n">
        <v>4.79</v>
      </c>
      <c r="Z61" s="62" t="n">
        <f aca="false">X61/3600</f>
        <v>0.680405555555556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4.6048</v>
      </c>
      <c r="E62" s="75" t="n">
        <f aca="false">N62</f>
        <v>33.4696</v>
      </c>
      <c r="F62" s="75" t="n">
        <f aca="false">L62</f>
        <v>144.6048</v>
      </c>
      <c r="G62" s="75" t="n">
        <f aca="false">O62</f>
        <v>34.2829</v>
      </c>
      <c r="H62" s="75" t="n">
        <f aca="false">T62</f>
        <v>144.6624</v>
      </c>
      <c r="I62" s="75" t="n">
        <f aca="false">V62</f>
        <v>33.4175</v>
      </c>
      <c r="J62" s="75" t="n">
        <f aca="false">T62</f>
        <v>144.6624</v>
      </c>
      <c r="K62" s="75" t="n">
        <f aca="false">W62</f>
        <v>34.2733</v>
      </c>
      <c r="L62" s="68" t="n">
        <v>144.6048</v>
      </c>
      <c r="M62" s="68" t="n">
        <v>29.3427</v>
      </c>
      <c r="N62" s="68" t="n">
        <v>33.4696</v>
      </c>
      <c r="O62" s="68" t="n">
        <v>34.2829</v>
      </c>
      <c r="P62" s="68" t="n">
        <v>892.232</v>
      </c>
      <c r="Q62" s="68" t="n">
        <v>1.699</v>
      </c>
      <c r="R62" s="68" t="n">
        <f aca="false">P62/3600</f>
        <v>0.247842222222222</v>
      </c>
      <c r="S62" s="66"/>
      <c r="T62" s="68" t="n">
        <v>144.6624</v>
      </c>
      <c r="U62" s="68" t="n">
        <v>29.3407</v>
      </c>
      <c r="V62" s="68" t="n">
        <v>33.4175</v>
      </c>
      <c r="W62" s="68" t="n">
        <v>34.2733</v>
      </c>
      <c r="X62" s="68" t="n">
        <v>2237.49</v>
      </c>
      <c r="Y62" s="68" t="n">
        <v>3.44</v>
      </c>
      <c r="Z62" s="68" t="n">
        <f aca="false">X62/3600</f>
        <v>0.621525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028.68</v>
      </c>
      <c r="E63" s="72" t="n">
        <f aca="false">N63</f>
        <v>46.8338</v>
      </c>
      <c r="F63" s="72" t="n">
        <f aca="false">L63</f>
        <v>2028.68</v>
      </c>
      <c r="G63" s="72" t="n">
        <f aca="false">O63</f>
        <v>47.7773</v>
      </c>
      <c r="H63" s="72" t="n">
        <f aca="false">T63</f>
        <v>2029.9848</v>
      </c>
      <c r="I63" s="72" t="n">
        <f aca="false">V63</f>
        <v>46.857</v>
      </c>
      <c r="J63" s="72" t="n">
        <f aca="false">T63</f>
        <v>2029.9848</v>
      </c>
      <c r="K63" s="72" t="n">
        <f aca="false">W63</f>
        <v>47.7847</v>
      </c>
      <c r="L63" s="62" t="n">
        <v>2028.68</v>
      </c>
      <c r="M63" s="62" t="n">
        <v>43.612</v>
      </c>
      <c r="N63" s="62" t="n">
        <v>46.8338</v>
      </c>
      <c r="O63" s="62" t="n">
        <v>47.7773</v>
      </c>
      <c r="P63" s="62" t="n">
        <v>14832.451</v>
      </c>
      <c r="Q63" s="95" t="n">
        <v>29.813</v>
      </c>
      <c r="R63" s="69" t="n">
        <f aca="false">P63/3600</f>
        <v>4.12012527777778</v>
      </c>
      <c r="S63" s="71"/>
      <c r="T63" s="69" t="n">
        <v>2029.9848</v>
      </c>
      <c r="U63" s="69" t="n">
        <v>43.6073</v>
      </c>
      <c r="V63" s="69" t="n">
        <v>46.857</v>
      </c>
      <c r="W63" s="69" t="n">
        <v>47.7847</v>
      </c>
      <c r="X63" s="69" t="n">
        <v>32822.32</v>
      </c>
      <c r="Y63" s="95" t="n">
        <v>42.25</v>
      </c>
      <c r="Z63" s="69" t="n">
        <f aca="false">X63/3600</f>
        <v>9.1173111111111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758.3864</v>
      </c>
      <c r="E64" s="73" t="n">
        <f aca="false">N64</f>
        <v>45.4745</v>
      </c>
      <c r="F64" s="73" t="n">
        <f aca="false">L64</f>
        <v>758.3864</v>
      </c>
      <c r="G64" s="73" t="n">
        <f aca="false">O64</f>
        <v>46.013</v>
      </c>
      <c r="H64" s="73" t="n">
        <f aca="false">T64</f>
        <v>757.7136</v>
      </c>
      <c r="I64" s="73" t="n">
        <f aca="false">V64</f>
        <v>45.4466</v>
      </c>
      <c r="J64" s="73" t="n">
        <f aca="false">T64</f>
        <v>757.7136</v>
      </c>
      <c r="K64" s="73" t="n">
        <f aca="false">W64</f>
        <v>45.996</v>
      </c>
      <c r="L64" s="62" t="n">
        <v>758.3864</v>
      </c>
      <c r="M64" s="62" t="n">
        <v>41.3184</v>
      </c>
      <c r="N64" s="62" t="n">
        <v>45.4745</v>
      </c>
      <c r="O64" s="62" t="n">
        <v>46.013</v>
      </c>
      <c r="P64" s="62" t="n">
        <v>13710.982</v>
      </c>
      <c r="Q64" s="95" t="n">
        <v>21.77</v>
      </c>
      <c r="R64" s="62" t="n">
        <f aca="false">P64/3600</f>
        <v>3.80860611111111</v>
      </c>
      <c r="S64" s="63"/>
      <c r="T64" s="62" t="n">
        <v>757.7136</v>
      </c>
      <c r="U64" s="62" t="n">
        <v>41.3176</v>
      </c>
      <c r="V64" s="62" t="n">
        <v>45.4466</v>
      </c>
      <c r="W64" s="62" t="n">
        <v>45.996</v>
      </c>
      <c r="X64" s="62" t="n">
        <v>32783.47</v>
      </c>
      <c r="Y64" s="95" t="n">
        <v>33.79</v>
      </c>
      <c r="Z64" s="62" t="n">
        <f aca="false">X64/3600</f>
        <v>9.10651944444444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4.108</v>
      </c>
      <c r="E65" s="73" t="n">
        <f aca="false">N65</f>
        <v>43.7518</v>
      </c>
      <c r="F65" s="73" t="n">
        <f aca="false">L65</f>
        <v>364.108</v>
      </c>
      <c r="G65" s="73" t="n">
        <f aca="false">O65</f>
        <v>44.0281</v>
      </c>
      <c r="H65" s="73" t="n">
        <f aca="false">T65</f>
        <v>364.4456</v>
      </c>
      <c r="I65" s="73" t="n">
        <f aca="false">V65</f>
        <v>43.7467</v>
      </c>
      <c r="J65" s="73" t="n">
        <f aca="false">T65</f>
        <v>364.4456</v>
      </c>
      <c r="K65" s="73" t="n">
        <f aca="false">W65</f>
        <v>44.0552</v>
      </c>
      <c r="L65" s="62" t="n">
        <v>364.108</v>
      </c>
      <c r="M65" s="62" t="n">
        <v>38.7626</v>
      </c>
      <c r="N65" s="62" t="n">
        <v>43.7518</v>
      </c>
      <c r="O65" s="62" t="n">
        <v>44.0281</v>
      </c>
      <c r="P65" s="62" t="n">
        <v>13218.504</v>
      </c>
      <c r="Q65" s="95" t="n">
        <v>18.342</v>
      </c>
      <c r="R65" s="62" t="n">
        <f aca="false">P65/3600</f>
        <v>3.67180666666667</v>
      </c>
      <c r="S65" s="63"/>
      <c r="T65" s="62" t="n">
        <v>364.4456</v>
      </c>
      <c r="U65" s="62" t="n">
        <v>38.7579</v>
      </c>
      <c r="V65" s="62" t="n">
        <v>43.7467</v>
      </c>
      <c r="W65" s="62" t="n">
        <v>44.0552</v>
      </c>
      <c r="X65" s="62" t="n">
        <v>33443.06</v>
      </c>
      <c r="Y65" s="95" t="n">
        <v>27.47</v>
      </c>
      <c r="Z65" s="62" t="n">
        <f aca="false">X65/3600</f>
        <v>9.28973888888889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90.7376</v>
      </c>
      <c r="E66" s="74" t="n">
        <f aca="false">N66</f>
        <v>41.5777</v>
      </c>
      <c r="F66" s="74" t="n">
        <f aca="false">L66</f>
        <v>190.7376</v>
      </c>
      <c r="G66" s="74" t="n">
        <f aca="false">O66</f>
        <v>41.7747</v>
      </c>
      <c r="H66" s="74" t="n">
        <f aca="false">T66</f>
        <v>190.328</v>
      </c>
      <c r="I66" s="74" t="n">
        <f aca="false">V66</f>
        <v>41.6029</v>
      </c>
      <c r="J66" s="74" t="n">
        <f aca="false">T66</f>
        <v>190.328</v>
      </c>
      <c r="K66" s="74" t="n">
        <f aca="false">W66</f>
        <v>41.7629</v>
      </c>
      <c r="L66" s="68" t="n">
        <v>190.7376</v>
      </c>
      <c r="M66" s="68" t="n">
        <v>35.9271</v>
      </c>
      <c r="N66" s="68" t="n">
        <v>41.5777</v>
      </c>
      <c r="O66" s="68" t="n">
        <v>41.7747</v>
      </c>
      <c r="P66" s="68" t="n">
        <v>12964.768</v>
      </c>
      <c r="Q66" s="68" t="n">
        <v>16.299</v>
      </c>
      <c r="R66" s="68" t="n">
        <f aca="false">P66/3600</f>
        <v>3.60132444444444</v>
      </c>
      <c r="S66" s="66"/>
      <c r="T66" s="68" t="n">
        <v>190.328</v>
      </c>
      <c r="U66" s="68" t="n">
        <v>35.9101</v>
      </c>
      <c r="V66" s="68" t="n">
        <v>41.6029</v>
      </c>
      <c r="W66" s="68" t="n">
        <v>41.7629</v>
      </c>
      <c r="X66" s="68" t="n">
        <v>29960.81</v>
      </c>
      <c r="Y66" s="68" t="n">
        <v>26.98</v>
      </c>
      <c r="Z66" s="68" t="n">
        <f aca="false">X66/3600</f>
        <v>8.32244722222222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2635.8576</v>
      </c>
      <c r="E67" s="70" t="n">
        <f aca="false">N67</f>
        <v>48.426</v>
      </c>
      <c r="F67" s="70" t="n">
        <f aca="false">L67</f>
        <v>2635.8576</v>
      </c>
      <c r="G67" s="70" t="n">
        <f aca="false">O67</f>
        <v>47.7833</v>
      </c>
      <c r="H67" s="70" t="n">
        <f aca="false">T67</f>
        <v>2634.3864</v>
      </c>
      <c r="I67" s="70" t="n">
        <f aca="false">V67</f>
        <v>48.4106</v>
      </c>
      <c r="J67" s="70" t="n">
        <f aca="false">T67</f>
        <v>2634.3864</v>
      </c>
      <c r="K67" s="70" t="n">
        <f aca="false">W67</f>
        <v>47.7836</v>
      </c>
      <c r="L67" s="62" t="n">
        <v>2635.8576</v>
      </c>
      <c r="M67" s="62" t="n">
        <v>43.4761</v>
      </c>
      <c r="N67" s="62" t="n">
        <v>48.426</v>
      </c>
      <c r="O67" s="62" t="n">
        <v>47.7833</v>
      </c>
      <c r="P67" s="62" t="n">
        <v>15308.43</v>
      </c>
      <c r="Q67" s="95" t="n">
        <v>29.819</v>
      </c>
      <c r="R67" s="69" t="n">
        <f aca="false">P67/3600</f>
        <v>4.25234166666667</v>
      </c>
      <c r="S67" s="71"/>
      <c r="T67" s="69" t="n">
        <v>2634.3864</v>
      </c>
      <c r="U67" s="69" t="n">
        <v>43.4777</v>
      </c>
      <c r="V67" s="69" t="n">
        <v>48.4106</v>
      </c>
      <c r="W67" s="69" t="n">
        <v>47.7836</v>
      </c>
      <c r="X67" s="69" t="n">
        <v>30450.15</v>
      </c>
      <c r="Y67" s="95" t="n">
        <v>38.81</v>
      </c>
      <c r="Z67" s="69" t="n">
        <f aca="false">X67/3600</f>
        <v>8.45837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09.5288</v>
      </c>
      <c r="E68" s="61" t="n">
        <f aca="false">N68</f>
        <v>46.9382</v>
      </c>
      <c r="F68" s="61" t="n">
        <f aca="false">L68</f>
        <v>909.5288</v>
      </c>
      <c r="G68" s="61" t="n">
        <f aca="false">O68</f>
        <v>45.8159</v>
      </c>
      <c r="H68" s="61" t="n">
        <f aca="false">T68</f>
        <v>910.3568</v>
      </c>
      <c r="I68" s="61" t="n">
        <f aca="false">V68</f>
        <v>46.9258</v>
      </c>
      <c r="J68" s="61" t="n">
        <f aca="false">T68</f>
        <v>910.3568</v>
      </c>
      <c r="K68" s="61" t="n">
        <f aca="false">W68</f>
        <v>45.8003</v>
      </c>
      <c r="L68" s="62" t="n">
        <v>909.5288</v>
      </c>
      <c r="M68" s="62" t="n">
        <v>41.1042</v>
      </c>
      <c r="N68" s="62" t="n">
        <v>46.9382</v>
      </c>
      <c r="O68" s="62" t="n">
        <v>45.8159</v>
      </c>
      <c r="P68" s="62" t="n">
        <v>13986.488</v>
      </c>
      <c r="Q68" s="95" t="n">
        <v>23.367</v>
      </c>
      <c r="R68" s="62" t="n">
        <f aca="false">P68/3600</f>
        <v>3.88513555555556</v>
      </c>
      <c r="S68" s="63"/>
      <c r="T68" s="62" t="n">
        <v>910.3568</v>
      </c>
      <c r="U68" s="62" t="n">
        <v>41.1001</v>
      </c>
      <c r="V68" s="62" t="n">
        <v>46.9258</v>
      </c>
      <c r="W68" s="62" t="n">
        <v>45.8003</v>
      </c>
      <c r="X68" s="62" t="n">
        <v>33028.03</v>
      </c>
      <c r="Y68" s="95" t="n">
        <v>35.5</v>
      </c>
      <c r="Z68" s="62" t="n">
        <f aca="false">X68/3600</f>
        <v>9.17445277777778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30.9856</v>
      </c>
      <c r="E69" s="61" t="n">
        <f aca="false">N69</f>
        <v>45.4693</v>
      </c>
      <c r="F69" s="61" t="n">
        <f aca="false">L69</f>
        <v>430.9856</v>
      </c>
      <c r="G69" s="61" t="n">
        <f aca="false">O69</f>
        <v>43.6174</v>
      </c>
      <c r="H69" s="61" t="n">
        <f aca="false">T69</f>
        <v>430.5648</v>
      </c>
      <c r="I69" s="61" t="n">
        <f aca="false">V69</f>
        <v>45.4796</v>
      </c>
      <c r="J69" s="61" t="n">
        <f aca="false">T69</f>
        <v>430.5648</v>
      </c>
      <c r="K69" s="61" t="n">
        <f aca="false">W69</f>
        <v>43.6327</v>
      </c>
      <c r="L69" s="62" t="n">
        <v>430.9856</v>
      </c>
      <c r="M69" s="62" t="n">
        <v>38.4922</v>
      </c>
      <c r="N69" s="62" t="n">
        <v>45.4693</v>
      </c>
      <c r="O69" s="62" t="n">
        <v>43.6174</v>
      </c>
      <c r="P69" s="62" t="n">
        <v>13456.924</v>
      </c>
      <c r="Q69" s="95" t="n">
        <v>19.881</v>
      </c>
      <c r="R69" s="62" t="n">
        <f aca="false">P69/3600</f>
        <v>3.73803444444444</v>
      </c>
      <c r="S69" s="63"/>
      <c r="T69" s="62" t="n">
        <v>430.5648</v>
      </c>
      <c r="U69" s="62" t="n">
        <v>38.4771</v>
      </c>
      <c r="V69" s="62" t="n">
        <v>45.4796</v>
      </c>
      <c r="W69" s="62" t="n">
        <v>43.6327</v>
      </c>
      <c r="X69" s="62" t="n">
        <v>30239.33</v>
      </c>
      <c r="Y69" s="95" t="n">
        <v>30.31</v>
      </c>
      <c r="Z69" s="62" t="n">
        <f aca="false">X69/3600</f>
        <v>8.39981388888889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25.808</v>
      </c>
      <c r="E70" s="67" t="n">
        <f aca="false">N70</f>
        <v>43.1075</v>
      </c>
      <c r="F70" s="67" t="n">
        <f aca="false">L70</f>
        <v>225.808</v>
      </c>
      <c r="G70" s="67" t="n">
        <f aca="false">O70</f>
        <v>41.1252</v>
      </c>
      <c r="H70" s="67" t="n">
        <f aca="false">T70</f>
        <v>225.7888</v>
      </c>
      <c r="I70" s="67" t="n">
        <f aca="false">V70</f>
        <v>43.1547</v>
      </c>
      <c r="J70" s="67" t="n">
        <f aca="false">T70</f>
        <v>225.7888</v>
      </c>
      <c r="K70" s="67" t="n">
        <f aca="false">W70</f>
        <v>41.2091</v>
      </c>
      <c r="L70" s="68" t="n">
        <v>225.808</v>
      </c>
      <c r="M70" s="68" t="n">
        <v>35.5137</v>
      </c>
      <c r="N70" s="68" t="n">
        <v>43.1075</v>
      </c>
      <c r="O70" s="68" t="n">
        <v>41.1252</v>
      </c>
      <c r="P70" s="68" t="n">
        <v>13128.83</v>
      </c>
      <c r="Q70" s="68" t="n">
        <v>17.32</v>
      </c>
      <c r="R70" s="68" t="n">
        <f aca="false">P70/3600</f>
        <v>3.64689722222222</v>
      </c>
      <c r="S70" s="66"/>
      <c r="T70" s="68" t="n">
        <v>225.7888</v>
      </c>
      <c r="U70" s="68" t="n">
        <v>35.5178</v>
      </c>
      <c r="V70" s="68" t="n">
        <v>43.1547</v>
      </c>
      <c r="W70" s="68" t="n">
        <v>41.2091</v>
      </c>
      <c r="X70" s="68" t="n">
        <v>30971.45</v>
      </c>
      <c r="Y70" s="68" t="n">
        <v>27.37</v>
      </c>
      <c r="Z70" s="68" t="n">
        <f aca="false">X70/3600</f>
        <v>8.60318055555556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227.3152</v>
      </c>
      <c r="E71" s="70" t="n">
        <f aca="false">N71</f>
        <v>48.1006</v>
      </c>
      <c r="F71" s="70" t="n">
        <f aca="false">L71</f>
        <v>2227.3152</v>
      </c>
      <c r="G71" s="70" t="n">
        <f aca="false">O71</f>
        <v>48.2262</v>
      </c>
      <c r="H71" s="70" t="n">
        <f aca="false">T71</f>
        <v>2226.8832</v>
      </c>
      <c r="I71" s="70" t="n">
        <f aca="false">V71</f>
        <v>48.1026</v>
      </c>
      <c r="J71" s="70" t="n">
        <f aca="false">T71</f>
        <v>2226.8832</v>
      </c>
      <c r="K71" s="70" t="n">
        <f aca="false">W71</f>
        <v>48.2269</v>
      </c>
      <c r="L71" s="62" t="n">
        <v>2227.3152</v>
      </c>
      <c r="M71" s="62" t="n">
        <v>43.3454</v>
      </c>
      <c r="N71" s="62" t="n">
        <v>48.1006</v>
      </c>
      <c r="O71" s="62" t="n">
        <v>48.2262</v>
      </c>
      <c r="P71" s="62" t="n">
        <v>14968.94</v>
      </c>
      <c r="Q71" s="95" t="n">
        <v>28.555</v>
      </c>
      <c r="R71" s="69" t="n">
        <f aca="false">P71/3600</f>
        <v>4.15803888888889</v>
      </c>
      <c r="S71" s="71"/>
      <c r="T71" s="69" t="n">
        <v>2226.8832</v>
      </c>
      <c r="U71" s="69" t="n">
        <v>43.3486</v>
      </c>
      <c r="V71" s="69" t="n">
        <v>48.1026</v>
      </c>
      <c r="W71" s="69" t="n">
        <v>48.2269</v>
      </c>
      <c r="X71" s="69" t="n">
        <v>33680.21</v>
      </c>
      <c r="Y71" s="95" t="n">
        <v>39.53</v>
      </c>
      <c r="Z71" s="69" t="n">
        <f aca="false">X71/3600</f>
        <v>9.35561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753.9168</v>
      </c>
      <c r="E72" s="61" t="n">
        <f aca="false">N72</f>
        <v>46.1988</v>
      </c>
      <c r="F72" s="61" t="n">
        <f aca="false">L72</f>
        <v>753.9168</v>
      </c>
      <c r="G72" s="61" t="n">
        <f aca="false">O72</f>
        <v>46.1552</v>
      </c>
      <c r="H72" s="61" t="n">
        <f aca="false">T72</f>
        <v>754.9088</v>
      </c>
      <c r="I72" s="61" t="n">
        <f aca="false">V72</f>
        <v>46.1855</v>
      </c>
      <c r="J72" s="61" t="n">
        <f aca="false">T72</f>
        <v>754.9088</v>
      </c>
      <c r="K72" s="61" t="n">
        <f aca="false">W72</f>
        <v>46.1619</v>
      </c>
      <c r="L72" s="62" t="n">
        <v>753.9168</v>
      </c>
      <c r="M72" s="62" t="n">
        <v>40.8946</v>
      </c>
      <c r="N72" s="62" t="n">
        <v>46.1988</v>
      </c>
      <c r="O72" s="62" t="n">
        <v>46.1552</v>
      </c>
      <c r="P72" s="62" t="n">
        <v>13768.089</v>
      </c>
      <c r="Q72" s="95" t="n">
        <v>22.005</v>
      </c>
      <c r="R72" s="62" t="n">
        <f aca="false">P72/3600</f>
        <v>3.82446916666667</v>
      </c>
      <c r="S72" s="63"/>
      <c r="T72" s="62" t="n">
        <v>754.9088</v>
      </c>
      <c r="U72" s="62" t="n">
        <v>40.9058</v>
      </c>
      <c r="V72" s="62" t="n">
        <v>46.1855</v>
      </c>
      <c r="W72" s="62" t="n">
        <v>46.1619</v>
      </c>
      <c r="X72" s="62" t="n">
        <v>30302.5</v>
      </c>
      <c r="Y72" s="95" t="n">
        <v>33.52</v>
      </c>
      <c r="Z72" s="62" t="n">
        <f aca="false">X72/3600</f>
        <v>8.41736111111111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36.3616</v>
      </c>
      <c r="E73" s="61" t="n">
        <f aca="false">N73</f>
        <v>44.1515</v>
      </c>
      <c r="F73" s="61" t="n">
        <f aca="false">L73</f>
        <v>336.3616</v>
      </c>
      <c r="G73" s="61" t="n">
        <f aca="false">O73</f>
        <v>43.9545</v>
      </c>
      <c r="H73" s="61" t="n">
        <f aca="false">T73</f>
        <v>336.7176</v>
      </c>
      <c r="I73" s="61" t="n">
        <f aca="false">V73</f>
        <v>44.1118</v>
      </c>
      <c r="J73" s="61" t="n">
        <f aca="false">T73</f>
        <v>336.7176</v>
      </c>
      <c r="K73" s="61" t="n">
        <f aca="false">W73</f>
        <v>43.959</v>
      </c>
      <c r="L73" s="62" t="n">
        <v>336.3616</v>
      </c>
      <c r="M73" s="62" t="n">
        <v>38.2843</v>
      </c>
      <c r="N73" s="62" t="n">
        <v>44.1515</v>
      </c>
      <c r="O73" s="62" t="n">
        <v>43.9545</v>
      </c>
      <c r="P73" s="62" t="n">
        <v>13196.387</v>
      </c>
      <c r="Q73" s="95" t="n">
        <v>18.45</v>
      </c>
      <c r="R73" s="62" t="n">
        <f aca="false">P73/3600</f>
        <v>3.66566305555556</v>
      </c>
      <c r="S73" s="63"/>
      <c r="T73" s="62" t="n">
        <v>336.7176</v>
      </c>
      <c r="U73" s="62" t="n">
        <v>38.2864</v>
      </c>
      <c r="V73" s="62" t="n">
        <v>44.1118</v>
      </c>
      <c r="W73" s="62" t="n">
        <v>43.959</v>
      </c>
      <c r="X73" s="62" t="n">
        <v>28638.48</v>
      </c>
      <c r="Y73" s="95" t="n">
        <v>28.6</v>
      </c>
      <c r="Z73" s="62" t="n">
        <f aca="false">X73/3600</f>
        <v>7.95513333333333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69.5736</v>
      </c>
      <c r="E74" s="75" t="n">
        <f aca="false">N74</f>
        <v>41.7273</v>
      </c>
      <c r="F74" s="75" t="n">
        <f aca="false">L74</f>
        <v>169.5736</v>
      </c>
      <c r="G74" s="75" t="n">
        <f aca="false">O74</f>
        <v>41.4237</v>
      </c>
      <c r="H74" s="75" t="n">
        <f aca="false">T74</f>
        <v>170.1952</v>
      </c>
      <c r="I74" s="75" t="n">
        <f aca="false">V74</f>
        <v>41.7318</v>
      </c>
      <c r="J74" s="75" t="n">
        <f aca="false">T74</f>
        <v>170.1952</v>
      </c>
      <c r="K74" s="75" t="n">
        <f aca="false">W74</f>
        <v>41.5458</v>
      </c>
      <c r="L74" s="68" t="n">
        <v>169.5736</v>
      </c>
      <c r="M74" s="68" t="n">
        <v>35.5513</v>
      </c>
      <c r="N74" s="68" t="n">
        <v>41.7273</v>
      </c>
      <c r="O74" s="68" t="n">
        <v>41.4237</v>
      </c>
      <c r="P74" s="68" t="n">
        <v>12856.782</v>
      </c>
      <c r="Q74" s="68" t="n">
        <v>15.907</v>
      </c>
      <c r="R74" s="68" t="n">
        <f aca="false">P74/3600</f>
        <v>3.57132833333333</v>
      </c>
      <c r="S74" s="66"/>
      <c r="T74" s="68" t="n">
        <v>170.1952</v>
      </c>
      <c r="U74" s="68" t="n">
        <v>35.5527</v>
      </c>
      <c r="V74" s="68" t="n">
        <v>41.7318</v>
      </c>
      <c r="W74" s="68" t="n">
        <v>41.5458</v>
      </c>
      <c r="X74" s="68" t="n">
        <v>31356.2</v>
      </c>
      <c r="Y74" s="68" t="n">
        <v>26.58</v>
      </c>
      <c r="Z74" s="68" t="n">
        <f aca="false">X74/3600</f>
        <v>8.71005555555556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4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2"/>
      <c r="T75" s="84"/>
      <c r="U75" s="84"/>
      <c r="V75" s="84"/>
      <c r="W75" s="84"/>
      <c r="X75" s="84"/>
      <c r="Y75" s="84"/>
      <c r="Z75" s="84"/>
      <c r="AA75" s="113"/>
      <c r="AB75" s="113"/>
      <c r="AC75" s="113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6.0047618588559</v>
      </c>
      <c r="R81" s="80" t="n">
        <f aca="false">GEOMEAN(R11:R74)</f>
        <v>2.20681338304647</v>
      </c>
      <c r="X81" s="80"/>
      <c r="Y81" s="80" t="n">
        <f aca="false">GEOMEAN(Y11:Y74)</f>
        <v>28.3476695267745</v>
      </c>
      <c r="Z81" s="80" t="n">
        <f aca="false">GEOMEAN(Z11:Z74)</f>
        <v>4.95592622535647</v>
      </c>
    </row>
    <row r="82" customFormat="false" ht="11.25" hidden="false" customHeight="false" outlineLevel="0" collapsed="false">
      <c r="B82" s="49" t="s">
        <v>78</v>
      </c>
      <c r="X82" s="94"/>
      <c r="Y82" s="94" t="n">
        <f aca="false">Y81/Q81</f>
        <v>1.77120220699122</v>
      </c>
      <c r="Z82" s="94" t="n">
        <f aca="false">Z81/R81</f>
        <v>2.24573870334015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493109444444444</v>
      </c>
      <c r="R83" s="79" t="n">
        <f aca="false">SUM(R11:R74)</f>
        <v>234.270384722222</v>
      </c>
      <c r="X83" s="79"/>
      <c r="Y83" s="79" t="n">
        <f aca="false">SUM(Y11:Y74)/3600</f>
        <v>0.824491666666667</v>
      </c>
      <c r="Z83" s="79" t="n">
        <f aca="false">SUM(Z11:Z74)</f>
        <v>484.746716666667</v>
      </c>
    </row>
    <row r="84" customFormat="false" ht="11.25" hidden="false" customHeight="false" outlineLevel="0" collapsed="false">
      <c r="R84" s="79" t="n">
        <f aca="false">MAX(R3:R74)</f>
        <v>15.3094688888889</v>
      </c>
      <c r="Z84" s="79" t="n">
        <f aca="false">MAX(Z3:Z74)</f>
        <v>26.8128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80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6" t="s">
        <v>5</v>
      </c>
      <c r="B3" s="96" t="s">
        <v>3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2"/>
      <c r="R3" s="112"/>
      <c r="S3" s="104"/>
      <c r="T3" s="103"/>
      <c r="U3" s="103"/>
      <c r="V3" s="103"/>
      <c r="W3" s="103"/>
      <c r="X3" s="103"/>
      <c r="Y3" s="112"/>
      <c r="Z3" s="112"/>
      <c r="AA3" s="100"/>
      <c r="AB3" s="100"/>
      <c r="AC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2"/>
      <c r="R4" s="112"/>
      <c r="S4" s="104"/>
      <c r="T4" s="103"/>
      <c r="U4" s="103"/>
      <c r="V4" s="103"/>
      <c r="W4" s="103"/>
      <c r="X4" s="103"/>
      <c r="Y4" s="112"/>
      <c r="Z4" s="112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2"/>
      <c r="R5" s="112"/>
      <c r="S5" s="104"/>
      <c r="T5" s="103"/>
      <c r="U5" s="103"/>
      <c r="V5" s="103"/>
      <c r="W5" s="103"/>
      <c r="X5" s="103"/>
      <c r="Y5" s="112"/>
      <c r="Z5" s="112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8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2"/>
      <c r="R7" s="112"/>
      <c r="S7" s="104"/>
      <c r="T7" s="98"/>
      <c r="U7" s="98"/>
      <c r="V7" s="98"/>
      <c r="W7" s="98"/>
      <c r="X7" s="103"/>
      <c r="Y7" s="112"/>
      <c r="Z7" s="112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9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2"/>
      <c r="R8" s="112"/>
      <c r="S8" s="104"/>
      <c r="T8" s="103"/>
      <c r="U8" s="103"/>
      <c r="V8" s="103"/>
      <c r="W8" s="103"/>
      <c r="X8" s="103"/>
      <c r="Y8" s="112"/>
      <c r="Z8" s="112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2"/>
      <c r="R9" s="112"/>
      <c r="S9" s="104"/>
      <c r="T9" s="103"/>
      <c r="U9" s="103"/>
      <c r="V9" s="103"/>
      <c r="W9" s="103"/>
      <c r="X9" s="103"/>
      <c r="Y9" s="112"/>
      <c r="Z9" s="112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742.5512</v>
      </c>
      <c r="E11" s="61" t="n">
        <f aca="false">N11</f>
        <v>43.1733</v>
      </c>
      <c r="F11" s="61" t="n">
        <f aca="false">L11</f>
        <v>5742.5512</v>
      </c>
      <c r="G11" s="61" t="n">
        <f aca="false">O11</f>
        <v>44.6558</v>
      </c>
      <c r="H11" s="61" t="n">
        <f aca="false">T11</f>
        <v>5746.752</v>
      </c>
      <c r="I11" s="61" t="n">
        <f aca="false">V11</f>
        <v>43.1737</v>
      </c>
      <c r="J11" s="61" t="n">
        <f aca="false">T11</f>
        <v>5746.752</v>
      </c>
      <c r="K11" s="61" t="n">
        <f aca="false">W11</f>
        <v>44.6609</v>
      </c>
      <c r="L11" s="62" t="n">
        <v>5742.5512</v>
      </c>
      <c r="M11" s="62" t="n">
        <v>41.5652</v>
      </c>
      <c r="N11" s="62" t="n">
        <v>43.1733</v>
      </c>
      <c r="O11" s="62" t="n">
        <v>44.6558</v>
      </c>
      <c r="P11" s="62" t="n">
        <v>14158.238</v>
      </c>
      <c r="Q11" s="95" t="n">
        <v>25.163</v>
      </c>
      <c r="R11" s="62" t="n">
        <f aca="false">P11/3600</f>
        <v>3.93284388888889</v>
      </c>
      <c r="S11" s="63"/>
      <c r="T11" s="62" t="n">
        <v>5746.752</v>
      </c>
      <c r="U11" s="62" t="n">
        <v>41.5692</v>
      </c>
      <c r="V11" s="62" t="n">
        <v>43.1737</v>
      </c>
      <c r="W11" s="62" t="n">
        <v>44.6609</v>
      </c>
      <c r="X11" s="62" t="n">
        <v>28398.88</v>
      </c>
      <c r="Y11" s="95" t="n">
        <v>61.55</v>
      </c>
      <c r="Z11" s="62" t="n">
        <f aca="false">X11/3600</f>
        <v>7.8885777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656.6824</v>
      </c>
      <c r="E12" s="61" t="n">
        <f aca="false">N12</f>
        <v>41.6431</v>
      </c>
      <c r="F12" s="61" t="n">
        <f aca="false">L12</f>
        <v>2656.6824</v>
      </c>
      <c r="G12" s="61" t="n">
        <f aca="false">O12</f>
        <v>42.817</v>
      </c>
      <c r="H12" s="61" t="n">
        <f aca="false">T12</f>
        <v>2656.888</v>
      </c>
      <c r="I12" s="61" t="n">
        <f aca="false">V12</f>
        <v>41.6451</v>
      </c>
      <c r="J12" s="61" t="n">
        <f aca="false">T12</f>
        <v>2656.888</v>
      </c>
      <c r="K12" s="61" t="n">
        <f aca="false">W12</f>
        <v>42.8217</v>
      </c>
      <c r="L12" s="62" t="n">
        <v>2656.6824</v>
      </c>
      <c r="M12" s="62" t="n">
        <v>39.5071</v>
      </c>
      <c r="N12" s="62" t="n">
        <v>41.6431</v>
      </c>
      <c r="O12" s="62" t="n">
        <v>42.817</v>
      </c>
      <c r="P12" s="62" t="n">
        <v>12964.344</v>
      </c>
      <c r="Q12" s="95" t="n">
        <v>21.513</v>
      </c>
      <c r="R12" s="62" t="n">
        <f aca="false">P12/3600</f>
        <v>3.60120666666667</v>
      </c>
      <c r="S12" s="63"/>
      <c r="T12" s="62" t="n">
        <v>2656.888</v>
      </c>
      <c r="U12" s="62" t="n">
        <v>39.5066</v>
      </c>
      <c r="V12" s="62" t="n">
        <v>41.6451</v>
      </c>
      <c r="W12" s="62" t="n">
        <v>42.8217</v>
      </c>
      <c r="X12" s="62" t="n">
        <v>23937.3</v>
      </c>
      <c r="Y12" s="95" t="n">
        <v>53.16</v>
      </c>
      <c r="Z12" s="62" t="n">
        <f aca="false">X12/3600</f>
        <v>6.64925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267.2672</v>
      </c>
      <c r="E13" s="61" t="n">
        <f aca="false">N13</f>
        <v>40.2889</v>
      </c>
      <c r="F13" s="61" t="n">
        <f aca="false">L13</f>
        <v>1267.2672</v>
      </c>
      <c r="G13" s="61" t="n">
        <f aca="false">O13</f>
        <v>41.4366</v>
      </c>
      <c r="H13" s="61" t="n">
        <f aca="false">T13</f>
        <v>1267.868</v>
      </c>
      <c r="I13" s="61" t="n">
        <f aca="false">V13</f>
        <v>40.2865</v>
      </c>
      <c r="J13" s="61" t="n">
        <f aca="false">T13</f>
        <v>1267.868</v>
      </c>
      <c r="K13" s="61" t="n">
        <f aca="false">W13</f>
        <v>41.4338</v>
      </c>
      <c r="L13" s="62" t="n">
        <v>1267.2672</v>
      </c>
      <c r="M13" s="62" t="n">
        <v>37.0158</v>
      </c>
      <c r="N13" s="62" t="n">
        <v>40.2889</v>
      </c>
      <c r="O13" s="62" t="n">
        <v>41.4366</v>
      </c>
      <c r="P13" s="62" t="n">
        <v>12148.521</v>
      </c>
      <c r="Q13" s="95" t="n">
        <v>19.032</v>
      </c>
      <c r="R13" s="62" t="n">
        <f aca="false">P13/3600</f>
        <v>3.37458916666667</v>
      </c>
      <c r="S13" s="63"/>
      <c r="T13" s="62" t="n">
        <v>1267.868</v>
      </c>
      <c r="U13" s="62" t="n">
        <v>37.0172</v>
      </c>
      <c r="V13" s="62" t="n">
        <v>40.2865</v>
      </c>
      <c r="W13" s="62" t="n">
        <v>41.4338</v>
      </c>
      <c r="X13" s="62" t="n">
        <v>20348.48</v>
      </c>
      <c r="Y13" s="95" t="n">
        <v>46.91</v>
      </c>
      <c r="Z13" s="62" t="n">
        <f aca="false">X13/3600</f>
        <v>5.65235555555556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14.3304</v>
      </c>
      <c r="E14" s="67" t="n">
        <f aca="false">N14</f>
        <v>39.1621</v>
      </c>
      <c r="F14" s="67" t="n">
        <f aca="false">L14</f>
        <v>614.3304</v>
      </c>
      <c r="G14" s="67" t="n">
        <f aca="false">O14</f>
        <v>40.4737</v>
      </c>
      <c r="H14" s="67" t="n">
        <f aca="false">T14</f>
        <v>614.5304</v>
      </c>
      <c r="I14" s="67" t="n">
        <f aca="false">V14</f>
        <v>39.1539</v>
      </c>
      <c r="J14" s="67" t="n">
        <f aca="false">T14</f>
        <v>614.5304</v>
      </c>
      <c r="K14" s="67" t="n">
        <f aca="false">W14</f>
        <v>40.4884</v>
      </c>
      <c r="L14" s="68" t="n">
        <v>614.3304</v>
      </c>
      <c r="M14" s="68" t="n">
        <v>34.4841</v>
      </c>
      <c r="N14" s="68" t="n">
        <v>39.1621</v>
      </c>
      <c r="O14" s="68" t="n">
        <v>40.4737</v>
      </c>
      <c r="P14" s="68" t="n">
        <v>11532.045</v>
      </c>
      <c r="Q14" s="68" t="n">
        <v>17.316</v>
      </c>
      <c r="R14" s="68" t="n">
        <f aca="false">P14/3600</f>
        <v>3.20334583333333</v>
      </c>
      <c r="S14" s="66"/>
      <c r="T14" s="68" t="n">
        <v>614.5304</v>
      </c>
      <c r="U14" s="68" t="n">
        <v>34.4805</v>
      </c>
      <c r="V14" s="68" t="n">
        <v>39.1539</v>
      </c>
      <c r="W14" s="68" t="n">
        <v>40.4884</v>
      </c>
      <c r="X14" s="68" t="n">
        <v>19458.77</v>
      </c>
      <c r="Y14" s="68" t="n">
        <v>46.19</v>
      </c>
      <c r="Z14" s="68" t="n">
        <f aca="false">X14/3600</f>
        <v>5.40521388888889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647.3992</v>
      </c>
      <c r="E15" s="70" t="n">
        <f aca="false">N15</f>
        <v>41.8977</v>
      </c>
      <c r="F15" s="70" t="n">
        <f aca="false">L15</f>
        <v>8647.3992</v>
      </c>
      <c r="G15" s="70" t="n">
        <f aca="false">O15</f>
        <v>42.9991</v>
      </c>
      <c r="H15" s="70" t="n">
        <f aca="false">T15</f>
        <v>8640.464</v>
      </c>
      <c r="I15" s="70" t="n">
        <f aca="false">V15</f>
        <v>41.8988</v>
      </c>
      <c r="J15" s="70" t="n">
        <f aca="false">T15</f>
        <v>8640.464</v>
      </c>
      <c r="K15" s="70" t="n">
        <f aca="false">W15</f>
        <v>42.9983</v>
      </c>
      <c r="L15" s="62" t="n">
        <v>8647.3992</v>
      </c>
      <c r="M15" s="62" t="n">
        <v>39.7729</v>
      </c>
      <c r="N15" s="62" t="n">
        <v>41.8977</v>
      </c>
      <c r="O15" s="62" t="n">
        <v>42.9991</v>
      </c>
      <c r="P15" s="62" t="n">
        <v>13890.116</v>
      </c>
      <c r="Q15" s="95" t="n">
        <v>27.55</v>
      </c>
      <c r="R15" s="69" t="n">
        <f aca="false">P15/3600</f>
        <v>3.85836555555556</v>
      </c>
      <c r="S15" s="71"/>
      <c r="T15" s="69" t="n">
        <v>8640.464</v>
      </c>
      <c r="U15" s="69" t="n">
        <v>39.7815</v>
      </c>
      <c r="V15" s="69" t="n">
        <v>41.8988</v>
      </c>
      <c r="W15" s="69" t="n">
        <v>42.9983</v>
      </c>
      <c r="X15" s="69" t="n">
        <v>26567.38</v>
      </c>
      <c r="Y15" s="95" t="n">
        <v>66.29</v>
      </c>
      <c r="Z15" s="69" t="n">
        <f aca="false">X15/3600</f>
        <v>7.37982777777778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498.7152</v>
      </c>
      <c r="E16" s="61" t="n">
        <f aca="false">N16</f>
        <v>39.864</v>
      </c>
      <c r="F16" s="61" t="n">
        <f aca="false">L16</f>
        <v>3498.7152</v>
      </c>
      <c r="G16" s="61" t="n">
        <f aca="false">O16</f>
        <v>40.8322</v>
      </c>
      <c r="H16" s="61" t="n">
        <f aca="false">T16</f>
        <v>3496.3712</v>
      </c>
      <c r="I16" s="61" t="n">
        <f aca="false">V16</f>
        <v>39.8566</v>
      </c>
      <c r="J16" s="61" t="n">
        <f aca="false">T16</f>
        <v>3496.3712</v>
      </c>
      <c r="K16" s="61" t="n">
        <f aca="false">W16</f>
        <v>40.8246</v>
      </c>
      <c r="L16" s="62" t="n">
        <v>3498.7152</v>
      </c>
      <c r="M16" s="62" t="n">
        <v>36.8599</v>
      </c>
      <c r="N16" s="62" t="n">
        <v>39.864</v>
      </c>
      <c r="O16" s="62" t="n">
        <v>40.8322</v>
      </c>
      <c r="P16" s="62" t="n">
        <v>12477.546</v>
      </c>
      <c r="Q16" s="95" t="n">
        <v>21.7</v>
      </c>
      <c r="R16" s="62" t="n">
        <f aca="false">P16/3600</f>
        <v>3.465985</v>
      </c>
      <c r="S16" s="63"/>
      <c r="T16" s="62" t="n">
        <v>3496.3712</v>
      </c>
      <c r="U16" s="62" t="n">
        <v>36.8643</v>
      </c>
      <c r="V16" s="62" t="n">
        <v>39.8566</v>
      </c>
      <c r="W16" s="62" t="n">
        <v>40.8246</v>
      </c>
      <c r="X16" s="62" t="n">
        <v>26653.74</v>
      </c>
      <c r="Y16" s="95" t="n">
        <v>52.82</v>
      </c>
      <c r="Z16" s="62" t="n">
        <f aca="false">X16/3600</f>
        <v>7.40381666666667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79.6304</v>
      </c>
      <c r="E17" s="61" t="n">
        <f aca="false">N17</f>
        <v>38.0283</v>
      </c>
      <c r="F17" s="61" t="n">
        <f aca="false">L17</f>
        <v>1479.6304</v>
      </c>
      <c r="G17" s="61" t="n">
        <f aca="false">O17</f>
        <v>39.2699</v>
      </c>
      <c r="H17" s="61" t="n">
        <f aca="false">T17</f>
        <v>1478.868</v>
      </c>
      <c r="I17" s="61" t="n">
        <f aca="false">V17</f>
        <v>38.0314</v>
      </c>
      <c r="J17" s="61" t="n">
        <f aca="false">T17</f>
        <v>1478.868</v>
      </c>
      <c r="K17" s="61" t="n">
        <f aca="false">W17</f>
        <v>39.2753</v>
      </c>
      <c r="L17" s="62" t="n">
        <v>1479.6304</v>
      </c>
      <c r="M17" s="62" t="n">
        <v>34.0857</v>
      </c>
      <c r="N17" s="62" t="n">
        <v>38.0283</v>
      </c>
      <c r="O17" s="62" t="n">
        <v>39.2699</v>
      </c>
      <c r="P17" s="62" t="n">
        <v>11663.641</v>
      </c>
      <c r="Q17" s="95" t="n">
        <v>18.408</v>
      </c>
      <c r="R17" s="62" t="n">
        <f aca="false">P17/3600</f>
        <v>3.23990027777778</v>
      </c>
      <c r="S17" s="63"/>
      <c r="T17" s="62" t="n">
        <v>1478.868</v>
      </c>
      <c r="U17" s="62" t="n">
        <v>34.0888</v>
      </c>
      <c r="V17" s="62" t="n">
        <v>38.0314</v>
      </c>
      <c r="W17" s="62" t="n">
        <v>39.2753</v>
      </c>
      <c r="X17" s="62" t="n">
        <v>26474.6</v>
      </c>
      <c r="Y17" s="95" t="n">
        <v>48.54</v>
      </c>
      <c r="Z17" s="62" t="n">
        <f aca="false">X17/3600</f>
        <v>7.35405555555556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29.7496</v>
      </c>
      <c r="E18" s="67" t="n">
        <f aca="false">N18</f>
        <v>36.5219</v>
      </c>
      <c r="F18" s="67" t="n">
        <f aca="false">L18</f>
        <v>629.7496</v>
      </c>
      <c r="G18" s="67" t="n">
        <f aca="false">O18</f>
        <v>38.2779</v>
      </c>
      <c r="H18" s="67" t="n">
        <f aca="false">T18</f>
        <v>630.132</v>
      </c>
      <c r="I18" s="67" t="n">
        <f aca="false">V18</f>
        <v>36.5083</v>
      </c>
      <c r="J18" s="67" t="n">
        <f aca="false">T18</f>
        <v>630.132</v>
      </c>
      <c r="K18" s="67" t="n">
        <f aca="false">W18</f>
        <v>38.2773</v>
      </c>
      <c r="L18" s="68" t="n">
        <v>629.7496</v>
      </c>
      <c r="M18" s="68" t="n">
        <v>31.5162</v>
      </c>
      <c r="N18" s="68" t="n">
        <v>36.5219</v>
      </c>
      <c r="O18" s="68" t="n">
        <v>38.2779</v>
      </c>
      <c r="P18" s="68" t="n">
        <v>11169.817</v>
      </c>
      <c r="Q18" s="68" t="n">
        <v>16.427</v>
      </c>
      <c r="R18" s="68" t="n">
        <f aca="false">P18/3600</f>
        <v>3.10272694444444</v>
      </c>
      <c r="S18" s="66"/>
      <c r="T18" s="68" t="n">
        <v>630.132</v>
      </c>
      <c r="U18" s="68" t="n">
        <v>31.5138</v>
      </c>
      <c r="V18" s="68" t="n">
        <v>36.5083</v>
      </c>
      <c r="W18" s="68" t="n">
        <v>38.2773</v>
      </c>
      <c r="X18" s="68" t="n">
        <v>26435.72</v>
      </c>
      <c r="Y18" s="68" t="n">
        <v>45.28</v>
      </c>
      <c r="Z18" s="68" t="n">
        <f aca="false">X18/3600</f>
        <v>7.34325555555556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0288.2392</v>
      </c>
      <c r="E19" s="70" t="n">
        <f aca="false">N19</f>
        <v>40.0109</v>
      </c>
      <c r="F19" s="70" t="n">
        <f aca="false">L19</f>
        <v>20288.2392</v>
      </c>
      <c r="G19" s="70" t="n">
        <f aca="false">O19</f>
        <v>43.147</v>
      </c>
      <c r="H19" s="70" t="n">
        <f aca="false">T19</f>
        <v>20311.2672</v>
      </c>
      <c r="I19" s="70" t="n">
        <f aca="false">V19</f>
        <v>40.0112</v>
      </c>
      <c r="J19" s="70" t="n">
        <f aca="false">T19</f>
        <v>20311.2672</v>
      </c>
      <c r="K19" s="70" t="n">
        <f aca="false">W19</f>
        <v>43.1403</v>
      </c>
      <c r="L19" s="62" t="n">
        <v>20288.2392</v>
      </c>
      <c r="M19" s="62" t="n">
        <v>38.5816</v>
      </c>
      <c r="N19" s="62" t="n">
        <v>40.0109</v>
      </c>
      <c r="O19" s="62" t="n">
        <v>43.147</v>
      </c>
      <c r="P19" s="62" t="n">
        <v>28689.612</v>
      </c>
      <c r="Q19" s="95" t="n">
        <v>51.029</v>
      </c>
      <c r="R19" s="69" t="n">
        <f aca="false">P19/3600</f>
        <v>7.96933666666667</v>
      </c>
      <c r="S19" s="71"/>
      <c r="T19" s="69" t="n">
        <v>20311.2672</v>
      </c>
      <c r="U19" s="69" t="n">
        <v>38.5843</v>
      </c>
      <c r="V19" s="69" t="n">
        <v>40.0112</v>
      </c>
      <c r="W19" s="69" t="n">
        <v>43.1403</v>
      </c>
      <c r="X19" s="69" t="n">
        <v>44100.13</v>
      </c>
      <c r="Y19" s="95" t="n">
        <v>126.88</v>
      </c>
      <c r="Z19" s="69" t="n">
        <f aca="false">X19/3600</f>
        <v>12.2500361111111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547.7504</v>
      </c>
      <c r="E20" s="61" t="n">
        <f aca="false">N20</f>
        <v>38.8234</v>
      </c>
      <c r="F20" s="61" t="n">
        <f aca="false">L20</f>
        <v>6547.7504</v>
      </c>
      <c r="G20" s="61" t="n">
        <f aca="false">O20</f>
        <v>41.2764</v>
      </c>
      <c r="H20" s="61" t="n">
        <f aca="false">T20</f>
        <v>6547.672</v>
      </c>
      <c r="I20" s="61" t="n">
        <f aca="false">V20</f>
        <v>38.8234</v>
      </c>
      <c r="J20" s="61" t="n">
        <f aca="false">T20</f>
        <v>6547.672</v>
      </c>
      <c r="K20" s="61" t="n">
        <f aca="false">W20</f>
        <v>41.2612</v>
      </c>
      <c r="L20" s="62" t="n">
        <v>6547.7504</v>
      </c>
      <c r="M20" s="62" t="n">
        <v>36.5833</v>
      </c>
      <c r="N20" s="62" t="n">
        <v>38.8234</v>
      </c>
      <c r="O20" s="62" t="n">
        <v>41.2764</v>
      </c>
      <c r="P20" s="62" t="n">
        <v>24865.272</v>
      </c>
      <c r="Q20" s="95" t="n">
        <v>39.578</v>
      </c>
      <c r="R20" s="62" t="n">
        <f aca="false">P20/3600</f>
        <v>6.90702</v>
      </c>
      <c r="S20" s="63"/>
      <c r="T20" s="62" t="n">
        <v>6547.672</v>
      </c>
      <c r="U20" s="62" t="n">
        <v>36.5843</v>
      </c>
      <c r="V20" s="62" t="n">
        <v>38.8234</v>
      </c>
      <c r="W20" s="62" t="n">
        <v>41.2612</v>
      </c>
      <c r="X20" s="62" t="n">
        <v>39626.12</v>
      </c>
      <c r="Y20" s="95" t="n">
        <v>96.52</v>
      </c>
      <c r="Z20" s="62" t="n">
        <f aca="false">X20/3600</f>
        <v>11.007255555555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948.4808</v>
      </c>
      <c r="E21" s="61" t="n">
        <f aca="false">N21</f>
        <v>37.8268</v>
      </c>
      <c r="F21" s="61" t="n">
        <f aca="false">L21</f>
        <v>2948.4808</v>
      </c>
      <c r="G21" s="61" t="n">
        <f aca="false">O21</f>
        <v>39.5081</v>
      </c>
      <c r="H21" s="61" t="n">
        <f aca="false">T21</f>
        <v>2950.02</v>
      </c>
      <c r="I21" s="61" t="n">
        <f aca="false">V21</f>
        <v>37.8297</v>
      </c>
      <c r="J21" s="61" t="n">
        <f aca="false">T21</f>
        <v>2950.02</v>
      </c>
      <c r="K21" s="61" t="n">
        <f aca="false">W21</f>
        <v>39.4959</v>
      </c>
      <c r="L21" s="62" t="n">
        <v>2948.4808</v>
      </c>
      <c r="M21" s="62" t="n">
        <v>34.4319</v>
      </c>
      <c r="N21" s="62" t="n">
        <v>37.8268</v>
      </c>
      <c r="O21" s="62" t="n">
        <v>39.5081</v>
      </c>
      <c r="P21" s="62" t="n">
        <v>23180.08</v>
      </c>
      <c r="Q21" s="95" t="n">
        <v>34.399</v>
      </c>
      <c r="R21" s="62" t="n">
        <f aca="false">P21/3600</f>
        <v>6.43891111111111</v>
      </c>
      <c r="S21" s="63"/>
      <c r="T21" s="62" t="n">
        <v>2950.02</v>
      </c>
      <c r="U21" s="62" t="n">
        <v>34.4309</v>
      </c>
      <c r="V21" s="62" t="n">
        <v>37.8297</v>
      </c>
      <c r="W21" s="62" t="n">
        <v>39.4959</v>
      </c>
      <c r="X21" s="62" t="n">
        <v>38168.18</v>
      </c>
      <c r="Y21" s="95" t="n">
        <v>87.56</v>
      </c>
      <c r="Z21" s="62" t="n">
        <f aca="false">X21/3600</f>
        <v>10.6022722222222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25.3664</v>
      </c>
      <c r="E22" s="67" t="n">
        <f aca="false">N22</f>
        <v>36.7317</v>
      </c>
      <c r="F22" s="67" t="n">
        <f aca="false">L22</f>
        <v>1425.3664</v>
      </c>
      <c r="G22" s="67" t="n">
        <f aca="false">O22</f>
        <v>37.7577</v>
      </c>
      <c r="H22" s="67" t="n">
        <f aca="false">T22</f>
        <v>1425.4584</v>
      </c>
      <c r="I22" s="67" t="n">
        <f aca="false">V22</f>
        <v>36.7305</v>
      </c>
      <c r="J22" s="67" t="n">
        <f aca="false">T22</f>
        <v>1425.4584</v>
      </c>
      <c r="K22" s="67" t="n">
        <f aca="false">W22</f>
        <v>37.7484</v>
      </c>
      <c r="L22" s="68" t="n">
        <v>1425.3664</v>
      </c>
      <c r="M22" s="68" t="n">
        <v>32.1473</v>
      </c>
      <c r="N22" s="68" t="n">
        <v>36.7317</v>
      </c>
      <c r="O22" s="68" t="n">
        <v>37.7577</v>
      </c>
      <c r="P22" s="68" t="n">
        <v>22114.152</v>
      </c>
      <c r="Q22" s="68" t="n">
        <v>31.091</v>
      </c>
      <c r="R22" s="68" t="n">
        <f aca="false">P22/3600</f>
        <v>6.14282</v>
      </c>
      <c r="S22" s="66"/>
      <c r="T22" s="68" t="n">
        <v>1425.4584</v>
      </c>
      <c r="U22" s="68" t="n">
        <v>32.1541</v>
      </c>
      <c r="V22" s="68" t="n">
        <v>36.7305</v>
      </c>
      <c r="W22" s="68" t="n">
        <v>37.7484</v>
      </c>
      <c r="X22" s="68" t="n">
        <v>35603.44</v>
      </c>
      <c r="Y22" s="68" t="n">
        <v>73.91</v>
      </c>
      <c r="Z22" s="68" t="n">
        <f aca="false">X22/3600</f>
        <v>9.8898444444444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1003.9088</v>
      </c>
      <c r="E23" s="72" t="n">
        <f aca="false">N23</f>
        <v>43.5221</v>
      </c>
      <c r="F23" s="72" t="n">
        <f aca="false">L23</f>
        <v>21003.9088</v>
      </c>
      <c r="G23" s="72" t="n">
        <f aca="false">O23</f>
        <v>44.6984</v>
      </c>
      <c r="H23" s="72" t="n">
        <f aca="false">T23</f>
        <v>21009.7472</v>
      </c>
      <c r="I23" s="72" t="n">
        <f aca="false">V23</f>
        <v>43.5228</v>
      </c>
      <c r="J23" s="72" t="n">
        <f aca="false">T23</f>
        <v>21009.7472</v>
      </c>
      <c r="K23" s="72" t="n">
        <f aca="false">W23</f>
        <v>44.6954</v>
      </c>
      <c r="L23" s="62" t="n">
        <v>21003.9088</v>
      </c>
      <c r="M23" s="62" t="n">
        <v>39.2939</v>
      </c>
      <c r="N23" s="62" t="n">
        <v>43.5221</v>
      </c>
      <c r="O23" s="62" t="n">
        <v>44.6984</v>
      </c>
      <c r="P23" s="62" t="n">
        <v>31904.797</v>
      </c>
      <c r="Q23" s="95" t="n">
        <v>58.86</v>
      </c>
      <c r="R23" s="69" t="n">
        <f aca="false">P23/3600</f>
        <v>8.86244361111111</v>
      </c>
      <c r="S23" s="71"/>
      <c r="T23" s="69" t="n">
        <v>21009.7472</v>
      </c>
      <c r="U23" s="69" t="n">
        <v>39.2959</v>
      </c>
      <c r="V23" s="69" t="n">
        <v>43.5228</v>
      </c>
      <c r="W23" s="69" t="n">
        <v>44.6954</v>
      </c>
      <c r="X23" s="69" t="n">
        <v>50180.88</v>
      </c>
      <c r="Y23" s="95" t="n">
        <v>146.15</v>
      </c>
      <c r="Z23" s="69" t="n">
        <f aca="false">X23/3600</f>
        <v>13.9391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561.172</v>
      </c>
      <c r="E24" s="73" t="n">
        <f aca="false">N24</f>
        <v>42.1073</v>
      </c>
      <c r="F24" s="73" t="n">
        <f aca="false">L24</f>
        <v>7561.172</v>
      </c>
      <c r="G24" s="73" t="n">
        <f aca="false">O24</f>
        <v>42.5918</v>
      </c>
      <c r="H24" s="73" t="n">
        <f aca="false">T24</f>
        <v>7556.96</v>
      </c>
      <c r="I24" s="73" t="n">
        <f aca="false">V24</f>
        <v>42.1062</v>
      </c>
      <c r="J24" s="73" t="n">
        <f aca="false">T24</f>
        <v>7556.96</v>
      </c>
      <c r="K24" s="73" t="n">
        <f aca="false">W24</f>
        <v>42.5852</v>
      </c>
      <c r="L24" s="62" t="n">
        <v>7561.172</v>
      </c>
      <c r="M24" s="62" t="n">
        <v>37.3827</v>
      </c>
      <c r="N24" s="62" t="n">
        <v>42.1073</v>
      </c>
      <c r="O24" s="62" t="n">
        <v>42.5918</v>
      </c>
      <c r="P24" s="62" t="n">
        <v>28195.995</v>
      </c>
      <c r="Q24" s="95" t="n">
        <v>47.581</v>
      </c>
      <c r="R24" s="62" t="n">
        <f aca="false">P24/3600</f>
        <v>7.83222083333333</v>
      </c>
      <c r="S24" s="63"/>
      <c r="T24" s="62" t="n">
        <v>7556.96</v>
      </c>
      <c r="U24" s="62" t="n">
        <v>37.384</v>
      </c>
      <c r="V24" s="62" t="n">
        <v>42.1062</v>
      </c>
      <c r="W24" s="62" t="n">
        <v>42.5852</v>
      </c>
      <c r="X24" s="62" t="n">
        <v>46324.66</v>
      </c>
      <c r="Y24" s="95" t="n">
        <v>115.55</v>
      </c>
      <c r="Z24" s="62" t="n">
        <f aca="false">X24/3600</f>
        <v>12.8679611111111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482.3696</v>
      </c>
      <c r="E25" s="73" t="n">
        <f aca="false">N25</f>
        <v>40.601</v>
      </c>
      <c r="F25" s="73" t="n">
        <f aca="false">L25</f>
        <v>3482.3696</v>
      </c>
      <c r="G25" s="73" t="n">
        <f aca="false">O25</f>
        <v>40.4129</v>
      </c>
      <c r="H25" s="73" t="n">
        <f aca="false">T25</f>
        <v>3483.4416</v>
      </c>
      <c r="I25" s="73" t="n">
        <f aca="false">V25</f>
        <v>40.6086</v>
      </c>
      <c r="J25" s="73" t="n">
        <f aca="false">T25</f>
        <v>3483.4416</v>
      </c>
      <c r="K25" s="73" t="n">
        <f aca="false">W25</f>
        <v>40.4127</v>
      </c>
      <c r="L25" s="62" t="n">
        <v>3482.3696</v>
      </c>
      <c r="M25" s="62" t="n">
        <v>35.3913</v>
      </c>
      <c r="N25" s="62" t="n">
        <v>40.601</v>
      </c>
      <c r="O25" s="62" t="n">
        <v>40.4129</v>
      </c>
      <c r="P25" s="62" t="n">
        <v>26130.589</v>
      </c>
      <c r="Q25" s="95" t="n">
        <v>41.294</v>
      </c>
      <c r="R25" s="62" t="n">
        <f aca="false">P25/3600</f>
        <v>7.25849694444444</v>
      </c>
      <c r="S25" s="63"/>
      <c r="T25" s="62" t="n">
        <v>3483.4416</v>
      </c>
      <c r="U25" s="62" t="n">
        <v>35.3908</v>
      </c>
      <c r="V25" s="62" t="n">
        <v>40.6086</v>
      </c>
      <c r="W25" s="62" t="n">
        <v>40.4127</v>
      </c>
      <c r="X25" s="62" t="n">
        <v>45066.26</v>
      </c>
      <c r="Y25" s="95" t="n">
        <v>106.96</v>
      </c>
      <c r="Z25" s="62" t="n">
        <f aca="false">X25/3600</f>
        <v>12.5184055555556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724.768</v>
      </c>
      <c r="E26" s="74" t="n">
        <f aca="false">N26</f>
        <v>39.1212</v>
      </c>
      <c r="F26" s="74" t="n">
        <f aca="false">L26</f>
        <v>1724.768</v>
      </c>
      <c r="G26" s="74" t="n">
        <f aca="false">O26</f>
        <v>38.2986</v>
      </c>
      <c r="H26" s="74" t="n">
        <f aca="false">T26</f>
        <v>1725.1592</v>
      </c>
      <c r="I26" s="74" t="n">
        <f aca="false">V26</f>
        <v>39.1311</v>
      </c>
      <c r="J26" s="74" t="n">
        <f aca="false">T26</f>
        <v>1725.1592</v>
      </c>
      <c r="K26" s="74" t="n">
        <f aca="false">W26</f>
        <v>38.3174</v>
      </c>
      <c r="L26" s="68" t="n">
        <v>1724.768</v>
      </c>
      <c r="M26" s="68" t="n">
        <v>33.2503</v>
      </c>
      <c r="N26" s="68" t="n">
        <v>39.1212</v>
      </c>
      <c r="O26" s="68" t="n">
        <v>38.2986</v>
      </c>
      <c r="P26" s="68" t="n">
        <v>24832.616</v>
      </c>
      <c r="Q26" s="68" t="n">
        <v>37.378</v>
      </c>
      <c r="R26" s="68" t="n">
        <f aca="false">P26/3600</f>
        <v>6.89794888888889</v>
      </c>
      <c r="S26" s="66"/>
      <c r="T26" s="68" t="n">
        <v>1725.1592</v>
      </c>
      <c r="U26" s="68" t="n">
        <v>33.2497</v>
      </c>
      <c r="V26" s="68" t="n">
        <v>39.1311</v>
      </c>
      <c r="W26" s="68" t="n">
        <v>38.3174</v>
      </c>
      <c r="X26" s="68" t="n">
        <v>44244.46</v>
      </c>
      <c r="Y26" s="68" t="n">
        <v>93.08</v>
      </c>
      <c r="Z26" s="68" t="n">
        <f aca="false">X26/3600</f>
        <v>12.2901277777778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47639.704</v>
      </c>
      <c r="E27" s="72" t="n">
        <f aca="false">N27</f>
        <v>41.8536</v>
      </c>
      <c r="F27" s="72" t="n">
        <f aca="false">L27</f>
        <v>47639.704</v>
      </c>
      <c r="G27" s="72" t="n">
        <f aca="false">O27</f>
        <v>43.9516</v>
      </c>
      <c r="H27" s="72" t="n">
        <f aca="false">T27</f>
        <v>47705.8952</v>
      </c>
      <c r="I27" s="72" t="n">
        <f aca="false">V27</f>
        <v>41.8559</v>
      </c>
      <c r="J27" s="72" t="n">
        <f aca="false">T27</f>
        <v>47705.8952</v>
      </c>
      <c r="K27" s="72" t="n">
        <f aca="false">W27</f>
        <v>43.9475</v>
      </c>
      <c r="L27" s="62" t="n">
        <v>47639.704</v>
      </c>
      <c r="M27" s="62" t="n">
        <v>37.8149</v>
      </c>
      <c r="N27" s="62" t="n">
        <v>41.8536</v>
      </c>
      <c r="O27" s="62" t="n">
        <v>43.9516</v>
      </c>
      <c r="P27" s="62" t="n">
        <v>38334.617</v>
      </c>
      <c r="Q27" s="95" t="n">
        <v>80.077</v>
      </c>
      <c r="R27" s="69" t="n">
        <f aca="false">P27/3600</f>
        <v>10.6485047222222</v>
      </c>
      <c r="S27" s="71"/>
      <c r="T27" s="69" t="n">
        <v>47705.8952</v>
      </c>
      <c r="U27" s="69" t="n">
        <v>37.8247</v>
      </c>
      <c r="V27" s="69" t="n">
        <v>41.8559</v>
      </c>
      <c r="W27" s="69" t="n">
        <v>43.9475</v>
      </c>
      <c r="X27" s="69" t="n">
        <v>66586.8</v>
      </c>
      <c r="Y27" s="95" t="n">
        <v>184.49</v>
      </c>
      <c r="Z27" s="69" t="n">
        <f aca="false">X27/3600</f>
        <v>18.4963333333333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8041.5896</v>
      </c>
      <c r="E28" s="73" t="n">
        <f aca="false">N28</f>
        <v>40.3721</v>
      </c>
      <c r="F28" s="73" t="n">
        <f aca="false">L28</f>
        <v>8041.5896</v>
      </c>
      <c r="G28" s="73" t="n">
        <f aca="false">O28</f>
        <v>42.7544</v>
      </c>
      <c r="H28" s="73" t="n">
        <f aca="false">T28</f>
        <v>8041.6064</v>
      </c>
      <c r="I28" s="73" t="n">
        <f aca="false">V28</f>
        <v>40.3692</v>
      </c>
      <c r="J28" s="73" t="n">
        <f aca="false">T28</f>
        <v>8041.6064</v>
      </c>
      <c r="K28" s="73" t="n">
        <f aca="false">W28</f>
        <v>42.7492</v>
      </c>
      <c r="L28" s="62" t="n">
        <v>8041.5896</v>
      </c>
      <c r="M28" s="62" t="n">
        <v>35.2518</v>
      </c>
      <c r="N28" s="62" t="n">
        <v>40.3721</v>
      </c>
      <c r="O28" s="62" t="n">
        <v>42.7544</v>
      </c>
      <c r="P28" s="62" t="n">
        <v>30382.333</v>
      </c>
      <c r="Q28" s="95" t="n">
        <v>49.453</v>
      </c>
      <c r="R28" s="62" t="n">
        <f aca="false">P28/3600</f>
        <v>8.43953694444445</v>
      </c>
      <c r="S28" s="63"/>
      <c r="T28" s="62" t="n">
        <v>8041.6064</v>
      </c>
      <c r="U28" s="62" t="n">
        <v>35.2549</v>
      </c>
      <c r="V28" s="62" t="n">
        <v>40.3692</v>
      </c>
      <c r="W28" s="62" t="n">
        <v>42.7492</v>
      </c>
      <c r="X28" s="62" t="n">
        <v>47394.77</v>
      </c>
      <c r="Y28" s="95" t="n">
        <v>123.93</v>
      </c>
      <c r="Z28" s="62" t="n">
        <f aca="false">X28/3600</f>
        <v>13.165213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288.56</v>
      </c>
      <c r="E29" s="73" t="n">
        <f aca="false">N29</f>
        <v>38.9654</v>
      </c>
      <c r="F29" s="73" t="n">
        <f aca="false">L29</f>
        <v>2288.56</v>
      </c>
      <c r="G29" s="73" t="n">
        <f aca="false">O29</f>
        <v>41.5883</v>
      </c>
      <c r="H29" s="73" t="n">
        <f aca="false">T29</f>
        <v>2288.0504</v>
      </c>
      <c r="I29" s="73" t="n">
        <f aca="false">V29</f>
        <v>38.9492</v>
      </c>
      <c r="J29" s="73" t="n">
        <f aca="false">T29</f>
        <v>2288.0504</v>
      </c>
      <c r="K29" s="73" t="n">
        <f aca="false">W29</f>
        <v>41.5859</v>
      </c>
      <c r="L29" s="62" t="n">
        <v>2288.56</v>
      </c>
      <c r="M29" s="62" t="n">
        <v>33.4038</v>
      </c>
      <c r="N29" s="62" t="n">
        <v>38.9654</v>
      </c>
      <c r="O29" s="62" t="n">
        <v>41.5883</v>
      </c>
      <c r="P29" s="62" t="n">
        <v>28145.763</v>
      </c>
      <c r="Q29" s="95" t="n">
        <v>40.826</v>
      </c>
      <c r="R29" s="62" t="n">
        <f aca="false">P29/3600</f>
        <v>7.8182675</v>
      </c>
      <c r="S29" s="63"/>
      <c r="T29" s="62" t="n">
        <v>2288.0504</v>
      </c>
      <c r="U29" s="62" t="n">
        <v>33.4067</v>
      </c>
      <c r="V29" s="62" t="n">
        <v>38.9492</v>
      </c>
      <c r="W29" s="62" t="n">
        <v>41.5859</v>
      </c>
      <c r="X29" s="62" t="n">
        <v>45536.34</v>
      </c>
      <c r="Y29" s="95" t="n">
        <v>103.75</v>
      </c>
      <c r="Z29" s="62" t="n">
        <f aca="false">X29/3600</f>
        <v>12.6489833333333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94.0224</v>
      </c>
      <c r="E30" s="74" t="n">
        <f aca="false">N30</f>
        <v>37.7298</v>
      </c>
      <c r="F30" s="74" t="n">
        <f aca="false">L30</f>
        <v>894.0224</v>
      </c>
      <c r="G30" s="74" t="n">
        <f aca="false">O30</f>
        <v>40.5388</v>
      </c>
      <c r="H30" s="74" t="n">
        <f aca="false">T30</f>
        <v>893.0792</v>
      </c>
      <c r="I30" s="74" t="n">
        <f aca="false">V30</f>
        <v>37.7152</v>
      </c>
      <c r="J30" s="74" t="n">
        <f aca="false">T30</f>
        <v>893.0792</v>
      </c>
      <c r="K30" s="74" t="n">
        <f aca="false">W30</f>
        <v>40.545</v>
      </c>
      <c r="L30" s="68" t="n">
        <v>894.0224</v>
      </c>
      <c r="M30" s="68" t="n">
        <v>31.2163</v>
      </c>
      <c r="N30" s="68" t="n">
        <v>37.7298</v>
      </c>
      <c r="O30" s="68" t="n">
        <v>40.5388</v>
      </c>
      <c r="P30" s="68" t="n">
        <v>27078.952</v>
      </c>
      <c r="Q30" s="68" t="n">
        <v>37.441</v>
      </c>
      <c r="R30" s="68" t="n">
        <f aca="false">P30/3600</f>
        <v>7.52193111111111</v>
      </c>
      <c r="S30" s="66"/>
      <c r="T30" s="68" t="n">
        <v>893.0792</v>
      </c>
      <c r="U30" s="68" t="n">
        <v>31.2209</v>
      </c>
      <c r="V30" s="68" t="n">
        <v>37.7152</v>
      </c>
      <c r="W30" s="68" t="n">
        <v>40.545</v>
      </c>
      <c r="X30" s="68" t="n">
        <v>48958.39</v>
      </c>
      <c r="Y30" s="68" t="n">
        <v>103.3</v>
      </c>
      <c r="Z30" s="68" t="n">
        <f aca="false">X30/3600</f>
        <v>13.5995527777778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163.5176</v>
      </c>
      <c r="E31" s="72" t="n">
        <f aca="false">N31</f>
        <v>42.2908</v>
      </c>
      <c r="F31" s="72" t="n">
        <f aca="false">L31</f>
        <v>4163.5176</v>
      </c>
      <c r="G31" s="72" t="n">
        <f aca="false">O31</f>
        <v>42.7486</v>
      </c>
      <c r="H31" s="72" t="n">
        <f aca="false">T31</f>
        <v>4166.7896</v>
      </c>
      <c r="I31" s="72" t="n">
        <f aca="false">V31</f>
        <v>42.2946</v>
      </c>
      <c r="J31" s="72" t="n">
        <f aca="false">T31</f>
        <v>4166.7896</v>
      </c>
      <c r="K31" s="72" t="n">
        <f aca="false">W31</f>
        <v>42.7467</v>
      </c>
      <c r="L31" s="62" t="n">
        <v>4163.5176</v>
      </c>
      <c r="M31" s="62" t="n">
        <v>39.9313</v>
      </c>
      <c r="N31" s="62" t="n">
        <v>42.2908</v>
      </c>
      <c r="O31" s="62" t="n">
        <v>42.7486</v>
      </c>
      <c r="P31" s="62" t="n">
        <v>5898.939</v>
      </c>
      <c r="Q31" s="95" t="n">
        <v>10.904</v>
      </c>
      <c r="R31" s="69" t="n">
        <f aca="false">P31/3600</f>
        <v>1.63859416666667</v>
      </c>
      <c r="S31" s="71"/>
      <c r="T31" s="69" t="n">
        <v>4166.7896</v>
      </c>
      <c r="U31" s="69" t="n">
        <v>39.9325</v>
      </c>
      <c r="V31" s="69" t="n">
        <v>42.2946</v>
      </c>
      <c r="W31" s="69" t="n">
        <v>42.7467</v>
      </c>
      <c r="X31" s="69" t="n">
        <v>13769.4</v>
      </c>
      <c r="Y31" s="95" t="n">
        <v>27.29</v>
      </c>
      <c r="Z31" s="69" t="n">
        <f aca="false">X31/3600</f>
        <v>3.824833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961.1528</v>
      </c>
      <c r="E32" s="73" t="n">
        <f aca="false">N32</f>
        <v>39.7876</v>
      </c>
      <c r="F32" s="73" t="n">
        <f aca="false">L32</f>
        <v>1961.1528</v>
      </c>
      <c r="G32" s="73" t="n">
        <f aca="false">O32</f>
        <v>39.9047</v>
      </c>
      <c r="H32" s="73" t="n">
        <f aca="false">T32</f>
        <v>1961.0048</v>
      </c>
      <c r="I32" s="73" t="n">
        <f aca="false">V32</f>
        <v>39.7798</v>
      </c>
      <c r="J32" s="73" t="n">
        <f aca="false">T32</f>
        <v>1961.0048</v>
      </c>
      <c r="K32" s="73" t="n">
        <f aca="false">W32</f>
        <v>39.8974</v>
      </c>
      <c r="L32" s="62" t="n">
        <v>1961.1528</v>
      </c>
      <c r="M32" s="62" t="n">
        <v>36.695</v>
      </c>
      <c r="N32" s="62" t="n">
        <v>39.7876</v>
      </c>
      <c r="O32" s="62" t="n">
        <v>39.9047</v>
      </c>
      <c r="P32" s="62" t="n">
        <v>5277.575</v>
      </c>
      <c r="Q32" s="95" t="n">
        <v>9.204</v>
      </c>
      <c r="R32" s="62" t="n">
        <f aca="false">P32/3600</f>
        <v>1.46599305555556</v>
      </c>
      <c r="S32" s="63"/>
      <c r="T32" s="62" t="n">
        <v>1961.0048</v>
      </c>
      <c r="U32" s="62" t="n">
        <v>36.6999</v>
      </c>
      <c r="V32" s="62" t="n">
        <v>39.7798</v>
      </c>
      <c r="W32" s="62" t="n">
        <v>39.8974</v>
      </c>
      <c r="X32" s="62" t="n">
        <v>11258.84</v>
      </c>
      <c r="Y32" s="95" t="n">
        <v>24.01</v>
      </c>
      <c r="Z32" s="62" t="n">
        <f aca="false">X32/3600</f>
        <v>3.12745555555556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929.1648</v>
      </c>
      <c r="E33" s="73" t="n">
        <f aca="false">N33</f>
        <v>37.5344</v>
      </c>
      <c r="F33" s="73" t="n">
        <f aca="false">L33</f>
        <v>929.1648</v>
      </c>
      <c r="G33" s="73" t="n">
        <f aca="false">O33</f>
        <v>37.3526</v>
      </c>
      <c r="H33" s="73" t="n">
        <f aca="false">T33</f>
        <v>929.5328</v>
      </c>
      <c r="I33" s="73" t="n">
        <f aca="false">V33</f>
        <v>37.5773</v>
      </c>
      <c r="J33" s="73" t="n">
        <f aca="false">T33</f>
        <v>929.5328</v>
      </c>
      <c r="K33" s="73" t="n">
        <f aca="false">W33</f>
        <v>37.3556</v>
      </c>
      <c r="L33" s="62" t="n">
        <v>929.1648</v>
      </c>
      <c r="M33" s="62" t="n">
        <v>33.8659</v>
      </c>
      <c r="N33" s="62" t="n">
        <v>37.5344</v>
      </c>
      <c r="O33" s="62" t="n">
        <v>37.3526</v>
      </c>
      <c r="P33" s="62" t="n">
        <v>4863.988</v>
      </c>
      <c r="Q33" s="95" t="n">
        <v>7.784</v>
      </c>
      <c r="R33" s="62" t="n">
        <f aca="false">P33/3600</f>
        <v>1.35110777777778</v>
      </c>
      <c r="S33" s="63"/>
      <c r="T33" s="62" t="n">
        <v>929.5328</v>
      </c>
      <c r="U33" s="62" t="n">
        <v>33.8677</v>
      </c>
      <c r="V33" s="62" t="n">
        <v>37.5773</v>
      </c>
      <c r="W33" s="62" t="n">
        <v>37.3556</v>
      </c>
      <c r="X33" s="62" t="n">
        <v>10633.3</v>
      </c>
      <c r="Y33" s="95" t="n">
        <v>20.66</v>
      </c>
      <c r="Z33" s="62" t="n">
        <f aca="false">X33/3600</f>
        <v>2.95369444444444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57.472</v>
      </c>
      <c r="E34" s="74" t="n">
        <f aca="false">N34</f>
        <v>35.5472</v>
      </c>
      <c r="F34" s="74" t="n">
        <f aca="false">L34</f>
        <v>457.472</v>
      </c>
      <c r="G34" s="74" t="n">
        <f aca="false">O34</f>
        <v>35.0639</v>
      </c>
      <c r="H34" s="74" t="n">
        <f aca="false">T34</f>
        <v>456.9096</v>
      </c>
      <c r="I34" s="74" t="n">
        <f aca="false">V34</f>
        <v>35.5281</v>
      </c>
      <c r="J34" s="74" t="n">
        <f aca="false">T34</f>
        <v>456.9096</v>
      </c>
      <c r="K34" s="74" t="n">
        <f aca="false">W34</f>
        <v>35.0282</v>
      </c>
      <c r="L34" s="68" t="n">
        <v>457.472</v>
      </c>
      <c r="M34" s="68" t="n">
        <v>31.3713</v>
      </c>
      <c r="N34" s="68" t="n">
        <v>35.5472</v>
      </c>
      <c r="O34" s="68" t="n">
        <v>35.0639</v>
      </c>
      <c r="P34" s="68" t="n">
        <v>4585.642</v>
      </c>
      <c r="Q34" s="68" t="n">
        <v>6.833</v>
      </c>
      <c r="R34" s="68" t="n">
        <f aca="false">P34/3600</f>
        <v>1.27378944444444</v>
      </c>
      <c r="S34" s="66"/>
      <c r="T34" s="68" t="n">
        <v>456.9096</v>
      </c>
      <c r="U34" s="68" t="n">
        <v>31.3694</v>
      </c>
      <c r="V34" s="68" t="n">
        <v>35.5281</v>
      </c>
      <c r="W34" s="68" t="n">
        <v>35.0282</v>
      </c>
      <c r="X34" s="68" t="n">
        <v>11285.83</v>
      </c>
      <c r="Y34" s="68" t="n">
        <v>17.18</v>
      </c>
      <c r="Z34" s="68" t="n">
        <f aca="false">X34/3600</f>
        <v>3.134952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475.924</v>
      </c>
      <c r="E35" s="72" t="n">
        <f aca="false">N35</f>
        <v>42.9301</v>
      </c>
      <c r="F35" s="72" t="n">
        <f aca="false">L35</f>
        <v>4475.924</v>
      </c>
      <c r="G35" s="72" t="n">
        <f aca="false">O35</f>
        <v>44.2541</v>
      </c>
      <c r="H35" s="72" t="n">
        <f aca="false">T35</f>
        <v>4479.5928</v>
      </c>
      <c r="I35" s="72" t="n">
        <f aca="false">V35</f>
        <v>42.9305</v>
      </c>
      <c r="J35" s="72" t="n">
        <f aca="false">T35</f>
        <v>4479.5928</v>
      </c>
      <c r="K35" s="72" t="n">
        <f aca="false">W35</f>
        <v>44.2417</v>
      </c>
      <c r="L35" s="62" t="n">
        <v>4475.924</v>
      </c>
      <c r="M35" s="62" t="n">
        <v>39.9966</v>
      </c>
      <c r="N35" s="62" t="n">
        <v>42.9301</v>
      </c>
      <c r="O35" s="62" t="n">
        <v>44.2541</v>
      </c>
      <c r="P35" s="62" t="n">
        <v>6607.934</v>
      </c>
      <c r="Q35" s="95" t="n">
        <v>12.558</v>
      </c>
      <c r="R35" s="69" t="n">
        <f aca="false">P35/3600</f>
        <v>1.83553722222222</v>
      </c>
      <c r="S35" s="71"/>
      <c r="T35" s="69" t="n">
        <v>4479.5928</v>
      </c>
      <c r="U35" s="69" t="n">
        <v>40.0046</v>
      </c>
      <c r="V35" s="69" t="n">
        <v>42.9305</v>
      </c>
      <c r="W35" s="69" t="n">
        <v>44.2417</v>
      </c>
      <c r="X35" s="69" t="n">
        <v>12536.16</v>
      </c>
      <c r="Y35" s="95" t="n">
        <v>31.63</v>
      </c>
      <c r="Z35" s="69" t="n">
        <f aca="false">X35/3600</f>
        <v>3.4822666666666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2018.4504</v>
      </c>
      <c r="E36" s="73" t="n">
        <f aca="false">N36</f>
        <v>40.8796</v>
      </c>
      <c r="F36" s="73" t="n">
        <f aca="false">L36</f>
        <v>2018.4504</v>
      </c>
      <c r="G36" s="73" t="n">
        <f aca="false">O36</f>
        <v>41.912</v>
      </c>
      <c r="H36" s="73" t="n">
        <f aca="false">T36</f>
        <v>2018.5824</v>
      </c>
      <c r="I36" s="73" t="n">
        <f aca="false">V36</f>
        <v>40.8775</v>
      </c>
      <c r="J36" s="73" t="n">
        <f aca="false">T36</f>
        <v>2018.5824</v>
      </c>
      <c r="K36" s="73" t="n">
        <f aca="false">W36</f>
        <v>41.9346</v>
      </c>
      <c r="L36" s="62" t="n">
        <v>2018.4504</v>
      </c>
      <c r="M36" s="62" t="n">
        <v>37.1173</v>
      </c>
      <c r="N36" s="62" t="n">
        <v>40.8796</v>
      </c>
      <c r="O36" s="62" t="n">
        <v>41.912</v>
      </c>
      <c r="P36" s="62" t="n">
        <v>5970.092</v>
      </c>
      <c r="Q36" s="95" t="n">
        <v>10.296</v>
      </c>
      <c r="R36" s="62" t="n">
        <f aca="false">P36/3600</f>
        <v>1.65835888888889</v>
      </c>
      <c r="S36" s="63"/>
      <c r="T36" s="62" t="n">
        <v>2018.5824</v>
      </c>
      <c r="U36" s="62" t="n">
        <v>37.1167</v>
      </c>
      <c r="V36" s="62" t="n">
        <v>40.8775</v>
      </c>
      <c r="W36" s="62" t="n">
        <v>41.9346</v>
      </c>
      <c r="X36" s="62" t="n">
        <v>12986.45</v>
      </c>
      <c r="Y36" s="95" t="n">
        <v>26.66</v>
      </c>
      <c r="Z36" s="62" t="n">
        <f aca="false">X36/3600</f>
        <v>3.607347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75.1728</v>
      </c>
      <c r="E37" s="73" t="n">
        <f aca="false">N37</f>
        <v>38.8894</v>
      </c>
      <c r="F37" s="73" t="n">
        <f aca="false">L37</f>
        <v>975.1728</v>
      </c>
      <c r="G37" s="73" t="n">
        <f aca="false">O37</f>
        <v>39.7578</v>
      </c>
      <c r="H37" s="73" t="n">
        <f aca="false">T37</f>
        <v>973.9168</v>
      </c>
      <c r="I37" s="73" t="n">
        <f aca="false">V37</f>
        <v>38.9092</v>
      </c>
      <c r="J37" s="73" t="n">
        <f aca="false">T37</f>
        <v>973.9168</v>
      </c>
      <c r="K37" s="73" t="n">
        <f aca="false">W37</f>
        <v>39.7733</v>
      </c>
      <c r="L37" s="62" t="n">
        <v>975.1728</v>
      </c>
      <c r="M37" s="62" t="n">
        <v>34.1587</v>
      </c>
      <c r="N37" s="62" t="n">
        <v>38.8894</v>
      </c>
      <c r="O37" s="62" t="n">
        <v>39.7578</v>
      </c>
      <c r="P37" s="62" t="n">
        <v>5571.375</v>
      </c>
      <c r="Q37" s="95" t="n">
        <v>8.876</v>
      </c>
      <c r="R37" s="62" t="n">
        <f aca="false">P37/3600</f>
        <v>1.54760416666667</v>
      </c>
      <c r="S37" s="63"/>
      <c r="T37" s="62" t="n">
        <v>973.9168</v>
      </c>
      <c r="U37" s="62" t="n">
        <v>34.1669</v>
      </c>
      <c r="V37" s="62" t="n">
        <v>38.9092</v>
      </c>
      <c r="W37" s="62" t="n">
        <v>39.7733</v>
      </c>
      <c r="X37" s="62" t="n">
        <v>13089.89</v>
      </c>
      <c r="Y37" s="95" t="n">
        <v>22.76</v>
      </c>
      <c r="Z37" s="62" t="n">
        <f aca="false">X37/3600</f>
        <v>3.63608055555556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88.1992</v>
      </c>
      <c r="E38" s="74" t="n">
        <f aca="false">N38</f>
        <v>37.0605</v>
      </c>
      <c r="F38" s="74" t="n">
        <f aca="false">L38</f>
        <v>488.1992</v>
      </c>
      <c r="G38" s="74" t="n">
        <f aca="false">O38</f>
        <v>37.7243</v>
      </c>
      <c r="H38" s="74" t="n">
        <f aca="false">T38</f>
        <v>487.6544</v>
      </c>
      <c r="I38" s="74" t="n">
        <f aca="false">V38</f>
        <v>37.0531</v>
      </c>
      <c r="J38" s="74" t="n">
        <f aca="false">T38</f>
        <v>487.6544</v>
      </c>
      <c r="K38" s="74" t="n">
        <f aca="false">W38</f>
        <v>37.7302</v>
      </c>
      <c r="L38" s="68" t="n">
        <v>488.1992</v>
      </c>
      <c r="M38" s="68" t="n">
        <v>31.2882</v>
      </c>
      <c r="N38" s="68" t="n">
        <v>37.0605</v>
      </c>
      <c r="O38" s="68" t="n">
        <v>37.7243</v>
      </c>
      <c r="P38" s="68" t="n">
        <v>5293.912</v>
      </c>
      <c r="Q38" s="68" t="n">
        <v>7.909</v>
      </c>
      <c r="R38" s="68" t="n">
        <f aca="false">P38/3600</f>
        <v>1.47053111111111</v>
      </c>
      <c r="S38" s="66"/>
      <c r="T38" s="68" t="n">
        <v>487.6544</v>
      </c>
      <c r="U38" s="68" t="n">
        <v>31.2973</v>
      </c>
      <c r="V38" s="68" t="n">
        <v>37.0531</v>
      </c>
      <c r="W38" s="68" t="n">
        <v>37.7302</v>
      </c>
      <c r="X38" s="68" t="n">
        <v>12769.34</v>
      </c>
      <c r="Y38" s="68" t="n">
        <v>21.77</v>
      </c>
      <c r="Z38" s="68" t="n">
        <f aca="false">X38/3600</f>
        <v>3.54703888888889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8760.0256</v>
      </c>
      <c r="E39" s="72" t="n">
        <f aca="false">N39</f>
        <v>40.7214</v>
      </c>
      <c r="F39" s="72" t="n">
        <f aca="false">L39</f>
        <v>8760.0256</v>
      </c>
      <c r="G39" s="72" t="n">
        <f aca="false">O39</f>
        <v>41.5931</v>
      </c>
      <c r="H39" s="72" t="n">
        <f aca="false">T39</f>
        <v>8791.7024</v>
      </c>
      <c r="I39" s="72" t="n">
        <f aca="false">V39</f>
        <v>40.7168</v>
      </c>
      <c r="J39" s="72" t="n">
        <f aca="false">T39</f>
        <v>8791.7024</v>
      </c>
      <c r="K39" s="72" t="n">
        <f aca="false">W39</f>
        <v>41.5888</v>
      </c>
      <c r="L39" s="62" t="n">
        <v>8760.0256</v>
      </c>
      <c r="M39" s="62" t="n">
        <v>38.074</v>
      </c>
      <c r="N39" s="62" t="n">
        <v>40.7214</v>
      </c>
      <c r="O39" s="62" t="n">
        <v>41.5931</v>
      </c>
      <c r="P39" s="62" t="n">
        <v>6469.168</v>
      </c>
      <c r="Q39" s="95" t="n">
        <v>14.102</v>
      </c>
      <c r="R39" s="69" t="n">
        <f aca="false">P39/3600</f>
        <v>1.79699111111111</v>
      </c>
      <c r="S39" s="71"/>
      <c r="T39" s="69" t="n">
        <v>8791.7024</v>
      </c>
      <c r="U39" s="69" t="n">
        <v>38.0704</v>
      </c>
      <c r="V39" s="69" t="n">
        <v>40.7168</v>
      </c>
      <c r="W39" s="69" t="n">
        <v>41.5888</v>
      </c>
      <c r="X39" s="69" t="n">
        <v>13962.96</v>
      </c>
      <c r="Y39" s="95" t="n">
        <v>35.16</v>
      </c>
      <c r="Z39" s="69" t="n">
        <f aca="false">X39/3600</f>
        <v>3.878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788.2752</v>
      </c>
      <c r="E40" s="73" t="n">
        <f aca="false">N40</f>
        <v>38.1193</v>
      </c>
      <c r="F40" s="73" t="n">
        <f aca="false">L40</f>
        <v>3788.2752</v>
      </c>
      <c r="G40" s="73" t="n">
        <f aca="false">O40</f>
        <v>38.9576</v>
      </c>
      <c r="H40" s="73" t="n">
        <f aca="false">T40</f>
        <v>3790.9656</v>
      </c>
      <c r="I40" s="73" t="n">
        <f aca="false">V40</f>
        <v>38.1174</v>
      </c>
      <c r="J40" s="73" t="n">
        <f aca="false">T40</f>
        <v>3790.9656</v>
      </c>
      <c r="K40" s="73" t="n">
        <f aca="false">W40</f>
        <v>38.9564</v>
      </c>
      <c r="L40" s="62" t="n">
        <v>3788.2752</v>
      </c>
      <c r="M40" s="62" t="n">
        <v>34.2492</v>
      </c>
      <c r="N40" s="62" t="n">
        <v>38.1193</v>
      </c>
      <c r="O40" s="62" t="n">
        <v>38.9576</v>
      </c>
      <c r="P40" s="62" t="n">
        <v>5582.139</v>
      </c>
      <c r="Q40" s="95" t="n">
        <v>10.982</v>
      </c>
      <c r="R40" s="62" t="n">
        <f aca="false">P40/3600</f>
        <v>1.55059416666667</v>
      </c>
      <c r="S40" s="63"/>
      <c r="T40" s="62" t="n">
        <v>3790.9656</v>
      </c>
      <c r="U40" s="62" t="n">
        <v>34.2472</v>
      </c>
      <c r="V40" s="62" t="n">
        <v>38.1174</v>
      </c>
      <c r="W40" s="62" t="n">
        <v>38.9564</v>
      </c>
      <c r="X40" s="62" t="n">
        <v>12339.87</v>
      </c>
      <c r="Y40" s="95" t="n">
        <v>28.01</v>
      </c>
      <c r="Z40" s="62" t="n">
        <f aca="false">X40/3600</f>
        <v>3.42774166666667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49.5408</v>
      </c>
      <c r="E41" s="73" t="n">
        <f aca="false">N41</f>
        <v>35.8854</v>
      </c>
      <c r="F41" s="73" t="n">
        <f aca="false">L41</f>
        <v>1649.5408</v>
      </c>
      <c r="G41" s="73" t="n">
        <f aca="false">O41</f>
        <v>36.6767</v>
      </c>
      <c r="H41" s="73" t="n">
        <f aca="false">T41</f>
        <v>1649.0792</v>
      </c>
      <c r="I41" s="73" t="n">
        <f aca="false">V41</f>
        <v>35.8746</v>
      </c>
      <c r="J41" s="73" t="n">
        <f aca="false">T41</f>
        <v>1649.0792</v>
      </c>
      <c r="K41" s="73" t="n">
        <f aca="false">W41</f>
        <v>36.6614</v>
      </c>
      <c r="L41" s="62" t="n">
        <v>1649.5408</v>
      </c>
      <c r="M41" s="62" t="n">
        <v>30.8447</v>
      </c>
      <c r="N41" s="62" t="n">
        <v>35.8854</v>
      </c>
      <c r="O41" s="62" t="n">
        <v>36.6767</v>
      </c>
      <c r="P41" s="62" t="n">
        <v>5027.463</v>
      </c>
      <c r="Q41" s="95" t="n">
        <v>9.001</v>
      </c>
      <c r="R41" s="62" t="n">
        <f aca="false">P41/3600</f>
        <v>1.3965175</v>
      </c>
      <c r="S41" s="63"/>
      <c r="T41" s="62" t="n">
        <v>1649.0792</v>
      </c>
      <c r="U41" s="62" t="n">
        <v>30.847</v>
      </c>
      <c r="V41" s="62" t="n">
        <v>35.8746</v>
      </c>
      <c r="W41" s="62" t="n">
        <v>36.6614</v>
      </c>
      <c r="X41" s="62" t="n">
        <v>12267.61</v>
      </c>
      <c r="Y41" s="95" t="n">
        <v>26.97</v>
      </c>
      <c r="Z41" s="62" t="n">
        <f aca="false">X41/3600</f>
        <v>3.40766944444444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91.232</v>
      </c>
      <c r="E42" s="74" t="n">
        <f aca="false">N42</f>
        <v>33.8946</v>
      </c>
      <c r="F42" s="74" t="n">
        <f aca="false">L42</f>
        <v>691.232</v>
      </c>
      <c r="G42" s="74" t="n">
        <f aca="false">O42</f>
        <v>34.6244</v>
      </c>
      <c r="H42" s="74" t="n">
        <f aca="false">T42</f>
        <v>690.0392</v>
      </c>
      <c r="I42" s="74" t="n">
        <f aca="false">V42</f>
        <v>33.8607</v>
      </c>
      <c r="J42" s="74" t="n">
        <f aca="false">T42</f>
        <v>690.0392</v>
      </c>
      <c r="K42" s="74" t="n">
        <f aca="false">W42</f>
        <v>34.635</v>
      </c>
      <c r="L42" s="68" t="n">
        <v>691.232</v>
      </c>
      <c r="M42" s="68" t="n">
        <v>27.6305</v>
      </c>
      <c r="N42" s="68" t="n">
        <v>33.8946</v>
      </c>
      <c r="O42" s="68" t="n">
        <v>34.6244</v>
      </c>
      <c r="P42" s="68" t="n">
        <v>4571.03</v>
      </c>
      <c r="Q42" s="68" t="n">
        <v>7.597</v>
      </c>
      <c r="R42" s="68" t="n">
        <f aca="false">P42/3600</f>
        <v>1.26973055555556</v>
      </c>
      <c r="S42" s="66"/>
      <c r="T42" s="68" t="n">
        <v>690.0392</v>
      </c>
      <c r="U42" s="68" t="n">
        <v>27.6317</v>
      </c>
      <c r="V42" s="68" t="n">
        <v>33.8607</v>
      </c>
      <c r="W42" s="68" t="n">
        <v>34.635</v>
      </c>
      <c r="X42" s="68" t="n">
        <v>10931.9</v>
      </c>
      <c r="Y42" s="68" t="n">
        <v>22.7</v>
      </c>
      <c r="Z42" s="68" t="n">
        <f aca="false">X42/3600</f>
        <v>3.03663888888889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5946.1976</v>
      </c>
      <c r="E43" s="72" t="n">
        <f aca="false">N43</f>
        <v>41.3757</v>
      </c>
      <c r="F43" s="72" t="n">
        <f aca="false">L43</f>
        <v>5946.1976</v>
      </c>
      <c r="G43" s="72" t="n">
        <f aca="false">O43</f>
        <v>42.6899</v>
      </c>
      <c r="H43" s="72" t="n">
        <f aca="false">T43</f>
        <v>5950.4936</v>
      </c>
      <c r="I43" s="72" t="n">
        <f aca="false">V43</f>
        <v>41.3731</v>
      </c>
      <c r="J43" s="72" t="n">
        <f aca="false">T43</f>
        <v>5950.4936</v>
      </c>
      <c r="K43" s="72" t="n">
        <f aca="false">W43</f>
        <v>42.6909</v>
      </c>
      <c r="L43" s="62" t="n">
        <v>5946.1976</v>
      </c>
      <c r="M43" s="62" t="n">
        <v>39.6307</v>
      </c>
      <c r="N43" s="62" t="n">
        <v>41.3757</v>
      </c>
      <c r="O43" s="62" t="n">
        <v>42.6899</v>
      </c>
      <c r="P43" s="62" t="n">
        <v>4335.85</v>
      </c>
      <c r="Q43" s="95" t="n">
        <v>9.079</v>
      </c>
      <c r="R43" s="69" t="n">
        <f aca="false">P43/3600</f>
        <v>1.20440277777778</v>
      </c>
      <c r="S43" s="71"/>
      <c r="T43" s="69" t="n">
        <v>5950.4936</v>
      </c>
      <c r="U43" s="69" t="n">
        <v>39.6322</v>
      </c>
      <c r="V43" s="69" t="n">
        <v>41.3731</v>
      </c>
      <c r="W43" s="69" t="n">
        <v>42.6909</v>
      </c>
      <c r="X43" s="69" t="n">
        <v>9514.5</v>
      </c>
      <c r="Y43" s="95" t="n">
        <v>24.14</v>
      </c>
      <c r="Z43" s="69" t="n">
        <f aca="false">X43/3600</f>
        <v>2.6429166666666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31.5448</v>
      </c>
      <c r="E44" s="73" t="n">
        <f aca="false">N44</f>
        <v>38.7591</v>
      </c>
      <c r="F44" s="73" t="n">
        <f aca="false">L44</f>
        <v>2431.5448</v>
      </c>
      <c r="G44" s="73" t="n">
        <f aca="false">O44</f>
        <v>40.2983</v>
      </c>
      <c r="H44" s="73" t="n">
        <f aca="false">T44</f>
        <v>2430.4288</v>
      </c>
      <c r="I44" s="73" t="n">
        <f aca="false">V44</f>
        <v>38.7632</v>
      </c>
      <c r="J44" s="73" t="n">
        <f aca="false">T44</f>
        <v>2430.4288</v>
      </c>
      <c r="K44" s="73" t="n">
        <f aca="false">W44</f>
        <v>40.3049</v>
      </c>
      <c r="L44" s="62" t="n">
        <v>2431.5448</v>
      </c>
      <c r="M44" s="62" t="n">
        <v>36.0462</v>
      </c>
      <c r="N44" s="62" t="n">
        <v>38.7591</v>
      </c>
      <c r="O44" s="62" t="n">
        <v>40.2983</v>
      </c>
      <c r="P44" s="62" t="n">
        <v>3758.139</v>
      </c>
      <c r="Q44" s="95" t="n">
        <v>7.082</v>
      </c>
      <c r="R44" s="62" t="n">
        <f aca="false">P44/3600</f>
        <v>1.0439275</v>
      </c>
      <c r="S44" s="63"/>
      <c r="T44" s="62" t="n">
        <v>2430.4288</v>
      </c>
      <c r="U44" s="62" t="n">
        <v>36.0502</v>
      </c>
      <c r="V44" s="62" t="n">
        <v>38.7632</v>
      </c>
      <c r="W44" s="62" t="n">
        <v>40.3049</v>
      </c>
      <c r="X44" s="62" t="n">
        <v>9417.54</v>
      </c>
      <c r="Y44" s="95" t="n">
        <v>19.2</v>
      </c>
      <c r="Z44" s="62" t="n">
        <f aca="false">X44/3600</f>
        <v>2.61598333333333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87.5176</v>
      </c>
      <c r="E45" s="73" t="n">
        <f aca="false">N45</f>
        <v>36.6033</v>
      </c>
      <c r="F45" s="73" t="n">
        <f aca="false">L45</f>
        <v>1087.5176</v>
      </c>
      <c r="G45" s="73" t="n">
        <f aca="false">O45</f>
        <v>38.2172</v>
      </c>
      <c r="H45" s="73" t="n">
        <f aca="false">T45</f>
        <v>1087.1376</v>
      </c>
      <c r="I45" s="73" t="n">
        <f aca="false">V45</f>
        <v>36.6144</v>
      </c>
      <c r="J45" s="73" t="n">
        <f aca="false">T45</f>
        <v>1087.1376</v>
      </c>
      <c r="K45" s="73" t="n">
        <f aca="false">W45</f>
        <v>38.2359</v>
      </c>
      <c r="L45" s="62" t="n">
        <v>1087.5176</v>
      </c>
      <c r="M45" s="62" t="n">
        <v>32.9188</v>
      </c>
      <c r="N45" s="62" t="n">
        <v>36.6033</v>
      </c>
      <c r="O45" s="62" t="n">
        <v>38.2172</v>
      </c>
      <c r="P45" s="62" t="n">
        <v>3382.75</v>
      </c>
      <c r="Q45" s="95" t="n">
        <v>5.881</v>
      </c>
      <c r="R45" s="62" t="n">
        <f aca="false">P45/3600</f>
        <v>0.939652777777778</v>
      </c>
      <c r="S45" s="63"/>
      <c r="T45" s="62" t="n">
        <v>1087.1376</v>
      </c>
      <c r="U45" s="62" t="n">
        <v>32.9208</v>
      </c>
      <c r="V45" s="62" t="n">
        <v>36.6144</v>
      </c>
      <c r="W45" s="62" t="n">
        <v>38.2359</v>
      </c>
      <c r="X45" s="62" t="n">
        <v>8543.72</v>
      </c>
      <c r="Y45" s="95" t="n">
        <v>15.49</v>
      </c>
      <c r="Z45" s="62" t="n">
        <f aca="false">X45/3600</f>
        <v>2.37325555555556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84.8848</v>
      </c>
      <c r="E46" s="74" t="n">
        <f aca="false">N46</f>
        <v>34.7213</v>
      </c>
      <c r="F46" s="74" t="n">
        <f aca="false">L46</f>
        <v>484.8848</v>
      </c>
      <c r="G46" s="74" t="n">
        <f aca="false">O46</f>
        <v>36.265</v>
      </c>
      <c r="H46" s="74" t="n">
        <f aca="false">T46</f>
        <v>483.8784</v>
      </c>
      <c r="I46" s="74" t="n">
        <f aca="false">V46</f>
        <v>34.7453</v>
      </c>
      <c r="J46" s="74" t="n">
        <f aca="false">T46</f>
        <v>483.8784</v>
      </c>
      <c r="K46" s="74" t="n">
        <f aca="false">W46</f>
        <v>36.2544</v>
      </c>
      <c r="L46" s="68" t="n">
        <v>484.8848</v>
      </c>
      <c r="M46" s="68" t="n">
        <v>30.0804</v>
      </c>
      <c r="N46" s="68" t="n">
        <v>34.7213</v>
      </c>
      <c r="O46" s="68" t="n">
        <v>36.265</v>
      </c>
      <c r="P46" s="68" t="n">
        <v>3126.355</v>
      </c>
      <c r="Q46" s="68" t="n">
        <v>4.976</v>
      </c>
      <c r="R46" s="68" t="n">
        <f aca="false">P46/3600</f>
        <v>0.868431944444445</v>
      </c>
      <c r="S46" s="66"/>
      <c r="T46" s="68" t="n">
        <v>483.8784</v>
      </c>
      <c r="U46" s="68" t="n">
        <v>30.0783</v>
      </c>
      <c r="V46" s="68" t="n">
        <v>34.7453</v>
      </c>
      <c r="W46" s="68" t="n">
        <v>36.2544</v>
      </c>
      <c r="X46" s="68" t="n">
        <v>7957.72</v>
      </c>
      <c r="Y46" s="68" t="n">
        <v>13.99</v>
      </c>
      <c r="Z46" s="68" t="n">
        <f aca="false">X46/3600</f>
        <v>2.21047777777778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58.7192</v>
      </c>
      <c r="E47" s="72" t="n">
        <f aca="false">N47</f>
        <v>43.4165</v>
      </c>
      <c r="F47" s="72" t="n">
        <f aca="false">L47</f>
        <v>1858.7192</v>
      </c>
      <c r="G47" s="72" t="n">
        <f aca="false">O47</f>
        <v>42.8337</v>
      </c>
      <c r="H47" s="72" t="n">
        <f aca="false">T47</f>
        <v>1860.46</v>
      </c>
      <c r="I47" s="72" t="n">
        <f aca="false">V47</f>
        <v>43.4185</v>
      </c>
      <c r="J47" s="72" t="n">
        <f aca="false">T47</f>
        <v>1860.46</v>
      </c>
      <c r="K47" s="72" t="n">
        <f aca="false">W47</f>
        <v>42.8324</v>
      </c>
      <c r="L47" s="62" t="n">
        <v>1858.7192</v>
      </c>
      <c r="M47" s="62" t="n">
        <v>40.6663</v>
      </c>
      <c r="N47" s="62" t="n">
        <v>43.4165</v>
      </c>
      <c r="O47" s="62" t="n">
        <v>42.8337</v>
      </c>
      <c r="P47" s="62" t="n">
        <v>1495.354</v>
      </c>
      <c r="Q47" s="95" t="n">
        <v>3.26</v>
      </c>
      <c r="R47" s="69" t="n">
        <f aca="false">P47/3600</f>
        <v>0.415376111111111</v>
      </c>
      <c r="S47" s="71"/>
      <c r="T47" s="69" t="n">
        <v>1860.46</v>
      </c>
      <c r="U47" s="69" t="n">
        <v>40.6702</v>
      </c>
      <c r="V47" s="69" t="n">
        <v>43.4185</v>
      </c>
      <c r="W47" s="69" t="n">
        <v>42.8324</v>
      </c>
      <c r="X47" s="69" t="n">
        <v>3704.24</v>
      </c>
      <c r="Y47" s="95" t="n">
        <v>7.43</v>
      </c>
      <c r="Z47" s="69" t="n">
        <f aca="false">X47/3600</f>
        <v>1.02895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928.4432</v>
      </c>
      <c r="E48" s="73" t="n">
        <f aca="false">N48</f>
        <v>40.8002</v>
      </c>
      <c r="F48" s="73" t="n">
        <f aca="false">L48</f>
        <v>928.4432</v>
      </c>
      <c r="G48" s="73" t="n">
        <f aca="false">O48</f>
        <v>39.7109</v>
      </c>
      <c r="H48" s="73" t="n">
        <f aca="false">T48</f>
        <v>928.0872</v>
      </c>
      <c r="I48" s="73" t="n">
        <f aca="false">V48</f>
        <v>40.7881</v>
      </c>
      <c r="J48" s="73" t="n">
        <f aca="false">T48</f>
        <v>928.0872</v>
      </c>
      <c r="K48" s="73" t="n">
        <f aca="false">W48</f>
        <v>39.6921</v>
      </c>
      <c r="L48" s="62" t="n">
        <v>928.4432</v>
      </c>
      <c r="M48" s="62" t="n">
        <v>36.8103</v>
      </c>
      <c r="N48" s="62" t="n">
        <v>40.8002</v>
      </c>
      <c r="O48" s="62" t="n">
        <v>39.7109</v>
      </c>
      <c r="P48" s="62" t="n">
        <v>1353.873</v>
      </c>
      <c r="Q48" s="95" t="n">
        <v>2.745</v>
      </c>
      <c r="R48" s="62" t="n">
        <f aca="false">P48/3600</f>
        <v>0.376075833333333</v>
      </c>
      <c r="S48" s="63"/>
      <c r="T48" s="62" t="n">
        <v>928.0872</v>
      </c>
      <c r="U48" s="62" t="n">
        <v>36.8131</v>
      </c>
      <c r="V48" s="62" t="n">
        <v>40.7881</v>
      </c>
      <c r="W48" s="62" t="n">
        <v>39.6921</v>
      </c>
      <c r="X48" s="62" t="n">
        <v>3419.69</v>
      </c>
      <c r="Y48" s="95" t="n">
        <v>6.4</v>
      </c>
      <c r="Z48" s="62" t="n">
        <f aca="false">X48/3600</f>
        <v>0.9499138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50.8216</v>
      </c>
      <c r="E49" s="73" t="n">
        <f aca="false">N49</f>
        <v>38.4513</v>
      </c>
      <c r="F49" s="73" t="n">
        <f aca="false">L49</f>
        <v>450.8216</v>
      </c>
      <c r="G49" s="73" t="n">
        <f aca="false">O49</f>
        <v>36.9908</v>
      </c>
      <c r="H49" s="73" t="n">
        <f aca="false">T49</f>
        <v>450.2056</v>
      </c>
      <c r="I49" s="73" t="n">
        <f aca="false">V49</f>
        <v>38.447</v>
      </c>
      <c r="J49" s="73" t="n">
        <f aca="false">T49</f>
        <v>450.2056</v>
      </c>
      <c r="K49" s="73" t="n">
        <f aca="false">W49</f>
        <v>36.9705</v>
      </c>
      <c r="L49" s="62" t="n">
        <v>450.8216</v>
      </c>
      <c r="M49" s="62" t="n">
        <v>33.3549</v>
      </c>
      <c r="N49" s="62" t="n">
        <v>38.4513</v>
      </c>
      <c r="O49" s="62" t="n">
        <v>36.9908</v>
      </c>
      <c r="P49" s="62" t="n">
        <v>1241.378</v>
      </c>
      <c r="Q49" s="95" t="n">
        <v>2.433</v>
      </c>
      <c r="R49" s="62" t="n">
        <f aca="false">P49/3600</f>
        <v>0.344827222222222</v>
      </c>
      <c r="S49" s="63"/>
      <c r="T49" s="62" t="n">
        <v>450.2056</v>
      </c>
      <c r="U49" s="62" t="n">
        <v>33.3658</v>
      </c>
      <c r="V49" s="62" t="n">
        <v>38.447</v>
      </c>
      <c r="W49" s="62" t="n">
        <v>36.9705</v>
      </c>
      <c r="X49" s="62" t="n">
        <v>3162.58</v>
      </c>
      <c r="Y49" s="95" t="n">
        <v>5.4</v>
      </c>
      <c r="Z49" s="62" t="n">
        <f aca="false">X49/3600</f>
        <v>0.87849444444444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22.2104</v>
      </c>
      <c r="E50" s="74" t="n">
        <f aca="false">N50</f>
        <v>36.3867</v>
      </c>
      <c r="F50" s="74" t="n">
        <f aca="false">L50</f>
        <v>222.2104</v>
      </c>
      <c r="G50" s="74" t="n">
        <f aca="false">O50</f>
        <v>34.536</v>
      </c>
      <c r="H50" s="74" t="n">
        <f aca="false">T50</f>
        <v>221.704</v>
      </c>
      <c r="I50" s="74" t="n">
        <f aca="false">V50</f>
        <v>36.377</v>
      </c>
      <c r="J50" s="74" t="n">
        <f aca="false">T50</f>
        <v>221.704</v>
      </c>
      <c r="K50" s="74" t="n">
        <f aca="false">W50</f>
        <v>34.5322</v>
      </c>
      <c r="L50" s="68" t="n">
        <v>222.2104</v>
      </c>
      <c r="M50" s="68" t="n">
        <v>30.458</v>
      </c>
      <c r="N50" s="68" t="n">
        <v>36.3867</v>
      </c>
      <c r="O50" s="68" t="n">
        <v>34.536</v>
      </c>
      <c r="P50" s="68" t="n">
        <v>1163.997</v>
      </c>
      <c r="Q50" s="68" t="n">
        <v>2.074</v>
      </c>
      <c r="R50" s="68" t="n">
        <f aca="false">P50/3600</f>
        <v>0.3233325</v>
      </c>
      <c r="S50" s="66"/>
      <c r="T50" s="68" t="n">
        <v>221.704</v>
      </c>
      <c r="U50" s="68" t="n">
        <v>30.4447</v>
      </c>
      <c r="V50" s="68" t="n">
        <v>36.377</v>
      </c>
      <c r="W50" s="68" t="n">
        <v>34.5322</v>
      </c>
      <c r="X50" s="68" t="n">
        <v>3042.87</v>
      </c>
      <c r="Y50" s="68" t="n">
        <v>4.85</v>
      </c>
      <c r="Z50" s="68" t="n">
        <f aca="false">X50/3600</f>
        <v>0.845241666666667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314.2968</v>
      </c>
      <c r="E51" s="70" t="n">
        <f aca="false">N51</f>
        <v>42.3988</v>
      </c>
      <c r="F51" s="70" t="n">
        <f aca="false">L51</f>
        <v>2314.2968</v>
      </c>
      <c r="G51" s="70" t="n">
        <f aca="false">O51</f>
        <v>43.3031</v>
      </c>
      <c r="H51" s="70" t="n">
        <f aca="false">T51</f>
        <v>2345.6952</v>
      </c>
      <c r="I51" s="70" t="n">
        <f aca="false">V51</f>
        <v>42.3971</v>
      </c>
      <c r="J51" s="70" t="n">
        <f aca="false">T51</f>
        <v>2345.6952</v>
      </c>
      <c r="K51" s="70" t="n">
        <f aca="false">W51</f>
        <v>43.2527</v>
      </c>
      <c r="L51" s="62" t="n">
        <v>2314.2968</v>
      </c>
      <c r="M51" s="62" t="n">
        <v>37.9456</v>
      </c>
      <c r="N51" s="62" t="n">
        <v>42.3988</v>
      </c>
      <c r="O51" s="62" t="n">
        <v>43.3031</v>
      </c>
      <c r="P51" s="62" t="n">
        <v>1794.279</v>
      </c>
      <c r="Q51" s="95" t="n">
        <v>4.18</v>
      </c>
      <c r="R51" s="69" t="n">
        <f aca="false">P51/3600</f>
        <v>0.498410833333333</v>
      </c>
      <c r="S51" s="71"/>
      <c r="T51" s="69" t="n">
        <v>2345.6952</v>
      </c>
      <c r="U51" s="69" t="n">
        <v>37.9422</v>
      </c>
      <c r="V51" s="69" t="n">
        <v>42.3971</v>
      </c>
      <c r="W51" s="69" t="n">
        <v>43.2527</v>
      </c>
      <c r="X51" s="69" t="n">
        <v>4265.23</v>
      </c>
      <c r="Y51" s="95" t="n">
        <v>9.35</v>
      </c>
      <c r="Z51" s="69" t="n">
        <f aca="false">X51/3600</f>
        <v>1.184786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839.6</v>
      </c>
      <c r="E52" s="61" t="n">
        <f aca="false">N52</f>
        <v>40.5549</v>
      </c>
      <c r="F52" s="61" t="n">
        <f aca="false">L52</f>
        <v>839.6</v>
      </c>
      <c r="G52" s="61" t="n">
        <f aca="false">O52</f>
        <v>41.3482</v>
      </c>
      <c r="H52" s="61" t="n">
        <f aca="false">T52</f>
        <v>842.2736</v>
      </c>
      <c r="I52" s="61" t="n">
        <f aca="false">V52</f>
        <v>40.5727</v>
      </c>
      <c r="J52" s="61" t="n">
        <f aca="false">T52</f>
        <v>842.2736</v>
      </c>
      <c r="K52" s="61" t="n">
        <f aca="false">W52</f>
        <v>41.3478</v>
      </c>
      <c r="L52" s="62" t="n">
        <v>839.6</v>
      </c>
      <c r="M52" s="62" t="n">
        <v>34.039</v>
      </c>
      <c r="N52" s="62" t="n">
        <v>40.5549</v>
      </c>
      <c r="O52" s="62" t="n">
        <v>41.3482</v>
      </c>
      <c r="P52" s="62" t="n">
        <v>1517.211</v>
      </c>
      <c r="Q52" s="95" t="n">
        <v>3.026</v>
      </c>
      <c r="R52" s="62" t="n">
        <f aca="false">P52/3600</f>
        <v>0.4214475</v>
      </c>
      <c r="S52" s="63"/>
      <c r="T52" s="62" t="n">
        <v>842.2736</v>
      </c>
      <c r="U52" s="62" t="n">
        <v>34.0293</v>
      </c>
      <c r="V52" s="62" t="n">
        <v>40.5727</v>
      </c>
      <c r="W52" s="62" t="n">
        <v>41.3478</v>
      </c>
      <c r="X52" s="62" t="n">
        <v>3895.97</v>
      </c>
      <c r="Y52" s="95" t="n">
        <v>7.04</v>
      </c>
      <c r="Z52" s="62" t="n">
        <f aca="false">X52/3600</f>
        <v>1.08221388888889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40.4184</v>
      </c>
      <c r="E53" s="61" t="n">
        <f aca="false">N53</f>
        <v>38.9103</v>
      </c>
      <c r="F53" s="61" t="n">
        <f aca="false">L53</f>
        <v>340.4184</v>
      </c>
      <c r="G53" s="61" t="n">
        <f aca="false">O53</f>
        <v>39.669</v>
      </c>
      <c r="H53" s="61" t="n">
        <f aca="false">T53</f>
        <v>341.4528</v>
      </c>
      <c r="I53" s="61" t="n">
        <f aca="false">V53</f>
        <v>38.927</v>
      </c>
      <c r="J53" s="61" t="n">
        <f aca="false">T53</f>
        <v>341.4528</v>
      </c>
      <c r="K53" s="61" t="n">
        <f aca="false">W53</f>
        <v>39.6453</v>
      </c>
      <c r="L53" s="62" t="n">
        <v>340.4184</v>
      </c>
      <c r="M53" s="62" t="n">
        <v>30.9786</v>
      </c>
      <c r="N53" s="62" t="n">
        <v>38.9103</v>
      </c>
      <c r="O53" s="62" t="n">
        <v>39.669</v>
      </c>
      <c r="P53" s="62" t="n">
        <v>1382.297</v>
      </c>
      <c r="Q53" s="95" t="n">
        <v>2.464</v>
      </c>
      <c r="R53" s="62" t="n">
        <f aca="false">P53/3600</f>
        <v>0.383971388888889</v>
      </c>
      <c r="S53" s="63"/>
      <c r="T53" s="62" t="n">
        <v>341.4528</v>
      </c>
      <c r="U53" s="62" t="n">
        <v>30.9816</v>
      </c>
      <c r="V53" s="62" t="n">
        <v>38.927</v>
      </c>
      <c r="W53" s="62" t="n">
        <v>39.6453</v>
      </c>
      <c r="X53" s="62" t="n">
        <v>3467.75</v>
      </c>
      <c r="Y53" s="95" t="n">
        <v>5.59</v>
      </c>
      <c r="Z53" s="62" t="n">
        <f aca="false">X53/3600</f>
        <v>0.963263888888889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2.0272</v>
      </c>
      <c r="E54" s="67" t="n">
        <f aca="false">N54</f>
        <v>37.6436</v>
      </c>
      <c r="F54" s="67" t="n">
        <f aca="false">L54</f>
        <v>142.0272</v>
      </c>
      <c r="G54" s="67" t="n">
        <f aca="false">O54</f>
        <v>38.1381</v>
      </c>
      <c r="H54" s="67" t="n">
        <f aca="false">T54</f>
        <v>142.1304</v>
      </c>
      <c r="I54" s="67" t="n">
        <f aca="false">V54</f>
        <v>37.5926</v>
      </c>
      <c r="J54" s="67" t="n">
        <f aca="false">T54</f>
        <v>142.1304</v>
      </c>
      <c r="K54" s="67" t="n">
        <f aca="false">W54</f>
        <v>38.0315</v>
      </c>
      <c r="L54" s="68" t="n">
        <v>142.0272</v>
      </c>
      <c r="M54" s="68" t="n">
        <v>27.9678</v>
      </c>
      <c r="N54" s="68" t="n">
        <v>37.6436</v>
      </c>
      <c r="O54" s="68" t="n">
        <v>38.1381</v>
      </c>
      <c r="P54" s="68" t="n">
        <v>1305.215</v>
      </c>
      <c r="Q54" s="68" t="n">
        <v>2.152</v>
      </c>
      <c r="R54" s="68" t="n">
        <f aca="false">P54/3600</f>
        <v>0.362559722222222</v>
      </c>
      <c r="S54" s="66"/>
      <c r="T54" s="68" t="n">
        <v>142.1304</v>
      </c>
      <c r="U54" s="68" t="n">
        <v>27.966</v>
      </c>
      <c r="V54" s="68" t="n">
        <v>37.5926</v>
      </c>
      <c r="W54" s="68" t="n">
        <v>38.0315</v>
      </c>
      <c r="X54" s="68" t="n">
        <v>3326.7</v>
      </c>
      <c r="Y54" s="68" t="n">
        <v>4.98</v>
      </c>
      <c r="Z54" s="68" t="n">
        <f aca="false">X54/3600</f>
        <v>0.924083333333333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049.7376</v>
      </c>
      <c r="E55" s="72" t="n">
        <f aca="false">N55</f>
        <v>40.4936</v>
      </c>
      <c r="F55" s="72" t="n">
        <f aca="false">L55</f>
        <v>2049.7376</v>
      </c>
      <c r="G55" s="72" t="n">
        <f aca="false">O55</f>
        <v>41.1849</v>
      </c>
      <c r="H55" s="72" t="n">
        <f aca="false">T55</f>
        <v>2058.2264</v>
      </c>
      <c r="I55" s="72" t="n">
        <f aca="false">V55</f>
        <v>40.4764</v>
      </c>
      <c r="J55" s="72" t="n">
        <f aca="false">T55</f>
        <v>2058.2264</v>
      </c>
      <c r="K55" s="72" t="n">
        <f aca="false">W55</f>
        <v>41.1811</v>
      </c>
      <c r="L55" s="62" t="n">
        <v>2049.7376</v>
      </c>
      <c r="M55" s="62" t="n">
        <v>37.8455</v>
      </c>
      <c r="N55" s="62" t="n">
        <v>40.4936</v>
      </c>
      <c r="O55" s="62" t="n">
        <v>41.1849</v>
      </c>
      <c r="P55" s="62" t="n">
        <v>1494.668</v>
      </c>
      <c r="Q55" s="95" t="n">
        <v>3.463</v>
      </c>
      <c r="R55" s="69" t="n">
        <f aca="false">P55/3600</f>
        <v>0.415185555555556</v>
      </c>
      <c r="S55" s="71"/>
      <c r="T55" s="69" t="n">
        <v>2058.2264</v>
      </c>
      <c r="U55" s="69" t="n">
        <v>37.8461</v>
      </c>
      <c r="V55" s="69" t="n">
        <v>40.4764</v>
      </c>
      <c r="W55" s="69" t="n">
        <v>41.1811</v>
      </c>
      <c r="X55" s="69" t="n">
        <v>3675.96</v>
      </c>
      <c r="Y55" s="95" t="n">
        <v>7.78</v>
      </c>
      <c r="Z55" s="69" t="n">
        <f aca="false">X55/3600</f>
        <v>1.02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86.0984</v>
      </c>
      <c r="E56" s="73" t="n">
        <f aca="false">N56</f>
        <v>37.7787</v>
      </c>
      <c r="F56" s="73" t="n">
        <f aca="false">L56</f>
        <v>886.0984</v>
      </c>
      <c r="G56" s="73" t="n">
        <f aca="false">O56</f>
        <v>38.4166</v>
      </c>
      <c r="H56" s="73" t="n">
        <f aca="false">T56</f>
        <v>886.8608</v>
      </c>
      <c r="I56" s="73" t="n">
        <f aca="false">V56</f>
        <v>37.7959</v>
      </c>
      <c r="J56" s="73" t="n">
        <f aca="false">T56</f>
        <v>886.8608</v>
      </c>
      <c r="K56" s="73" t="n">
        <f aca="false">W56</f>
        <v>38.4216</v>
      </c>
      <c r="L56" s="62" t="n">
        <v>886.0984</v>
      </c>
      <c r="M56" s="62" t="n">
        <v>34.1302</v>
      </c>
      <c r="N56" s="62" t="n">
        <v>37.7787</v>
      </c>
      <c r="O56" s="62" t="n">
        <v>38.4166</v>
      </c>
      <c r="P56" s="62" t="n">
        <v>1281.627</v>
      </c>
      <c r="Q56" s="95" t="n">
        <v>2.652</v>
      </c>
      <c r="R56" s="62" t="n">
        <f aca="false">P56/3600</f>
        <v>0.3560075</v>
      </c>
      <c r="S56" s="63"/>
      <c r="T56" s="62" t="n">
        <v>886.8608</v>
      </c>
      <c r="U56" s="62" t="n">
        <v>34.127</v>
      </c>
      <c r="V56" s="62" t="n">
        <v>37.7959</v>
      </c>
      <c r="W56" s="62" t="n">
        <v>38.4216</v>
      </c>
      <c r="X56" s="62" t="n">
        <v>3052.36</v>
      </c>
      <c r="Y56" s="95" t="n">
        <v>5.25</v>
      </c>
      <c r="Z56" s="62" t="n">
        <f aca="false">X56/3600</f>
        <v>0.847877777777778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9.5792</v>
      </c>
      <c r="E57" s="73" t="n">
        <f aca="false">N57</f>
        <v>35.4335</v>
      </c>
      <c r="F57" s="73" t="n">
        <f aca="false">L57</f>
        <v>379.5792</v>
      </c>
      <c r="G57" s="73" t="n">
        <f aca="false">O57</f>
        <v>36.0806</v>
      </c>
      <c r="H57" s="73" t="n">
        <f aca="false">T57</f>
        <v>379.624</v>
      </c>
      <c r="I57" s="73" t="n">
        <f aca="false">V57</f>
        <v>35.4269</v>
      </c>
      <c r="J57" s="73" t="n">
        <f aca="false">T57</f>
        <v>379.624</v>
      </c>
      <c r="K57" s="73" t="n">
        <f aca="false">W57</f>
        <v>36.0848</v>
      </c>
      <c r="L57" s="62" t="n">
        <v>379.5792</v>
      </c>
      <c r="M57" s="62" t="n">
        <v>30.7079</v>
      </c>
      <c r="N57" s="62" t="n">
        <v>35.4335</v>
      </c>
      <c r="O57" s="62" t="n">
        <v>36.0806</v>
      </c>
      <c r="P57" s="62" t="n">
        <v>1159.008</v>
      </c>
      <c r="Q57" s="95" t="n">
        <v>2.137</v>
      </c>
      <c r="R57" s="62" t="n">
        <f aca="false">P57/3600</f>
        <v>0.321946666666667</v>
      </c>
      <c r="S57" s="63"/>
      <c r="T57" s="62" t="n">
        <v>379.624</v>
      </c>
      <c r="U57" s="62" t="n">
        <v>30.7045</v>
      </c>
      <c r="V57" s="62" t="n">
        <v>35.4269</v>
      </c>
      <c r="W57" s="62" t="n">
        <v>36.0848</v>
      </c>
      <c r="X57" s="62" t="n">
        <v>2896.27</v>
      </c>
      <c r="Y57" s="95" t="n">
        <v>4.76</v>
      </c>
      <c r="Z57" s="62" t="n">
        <f aca="false">X57/3600</f>
        <v>0.80451944444444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8.2968</v>
      </c>
      <c r="E58" s="74" t="n">
        <f aca="false">N58</f>
        <v>33.3014</v>
      </c>
      <c r="F58" s="74" t="n">
        <f aca="false">L58</f>
        <v>158.2968</v>
      </c>
      <c r="G58" s="74" t="n">
        <f aca="false">O58</f>
        <v>34.015</v>
      </c>
      <c r="H58" s="74" t="n">
        <f aca="false">T58</f>
        <v>158.8816</v>
      </c>
      <c r="I58" s="74" t="n">
        <f aca="false">V58</f>
        <v>33.3276</v>
      </c>
      <c r="J58" s="74" t="n">
        <f aca="false">T58</f>
        <v>158.8816</v>
      </c>
      <c r="K58" s="74" t="n">
        <f aca="false">W58</f>
        <v>33.939</v>
      </c>
      <c r="L58" s="68" t="n">
        <v>158.2968</v>
      </c>
      <c r="M58" s="68" t="n">
        <v>27.6853</v>
      </c>
      <c r="N58" s="68" t="n">
        <v>33.3014</v>
      </c>
      <c r="O58" s="68" t="n">
        <v>34.015</v>
      </c>
      <c r="P58" s="68" t="n">
        <v>1082.799</v>
      </c>
      <c r="Q58" s="68" t="n">
        <v>1.794</v>
      </c>
      <c r="R58" s="68" t="n">
        <f aca="false">P58/3600</f>
        <v>0.3007775</v>
      </c>
      <c r="S58" s="66"/>
      <c r="T58" s="68" t="n">
        <v>158.8816</v>
      </c>
      <c r="U58" s="68" t="n">
        <v>27.6924</v>
      </c>
      <c r="V58" s="68" t="n">
        <v>33.3276</v>
      </c>
      <c r="W58" s="68" t="n">
        <v>33.939</v>
      </c>
      <c r="X58" s="68" t="n">
        <v>2735.09</v>
      </c>
      <c r="Y58" s="68" t="n">
        <v>4.37</v>
      </c>
      <c r="Z58" s="68" t="n">
        <f aca="false">X58/3600</f>
        <v>0.759747222222222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26.992</v>
      </c>
      <c r="E59" s="70" t="n">
        <f aca="false">N59</f>
        <v>41.2214</v>
      </c>
      <c r="F59" s="70" t="n">
        <f aca="false">L59</f>
        <v>1426.992</v>
      </c>
      <c r="G59" s="70" t="n">
        <f aca="false">O59</f>
        <v>42.2444</v>
      </c>
      <c r="H59" s="70" t="n">
        <f aca="false">T59</f>
        <v>1430.108</v>
      </c>
      <c r="I59" s="70" t="n">
        <f aca="false">V59</f>
        <v>41.2201</v>
      </c>
      <c r="J59" s="70" t="n">
        <f aca="false">T59</f>
        <v>1430.108</v>
      </c>
      <c r="K59" s="70" t="n">
        <f aca="false">W59</f>
        <v>42.2336</v>
      </c>
      <c r="L59" s="62" t="n">
        <v>1426.992</v>
      </c>
      <c r="M59" s="62" t="n">
        <v>39.6889</v>
      </c>
      <c r="N59" s="62" t="n">
        <v>41.2214</v>
      </c>
      <c r="O59" s="62" t="n">
        <v>42.2444</v>
      </c>
      <c r="P59" s="62" t="n">
        <v>976.653</v>
      </c>
      <c r="Q59" s="95" t="n">
        <v>2.371</v>
      </c>
      <c r="R59" s="69" t="n">
        <f aca="false">P59/3600</f>
        <v>0.2712925</v>
      </c>
      <c r="S59" s="71"/>
      <c r="T59" s="69" t="n">
        <v>1430.108</v>
      </c>
      <c r="U59" s="69" t="n">
        <v>39.6903</v>
      </c>
      <c r="V59" s="69" t="n">
        <v>41.2201</v>
      </c>
      <c r="W59" s="69" t="n">
        <v>42.2336</v>
      </c>
      <c r="X59" s="69" t="n">
        <v>2487.25</v>
      </c>
      <c r="Y59" s="95" t="n">
        <v>5.58</v>
      </c>
      <c r="Z59" s="69" t="n">
        <f aca="false">X59/3600</f>
        <v>0.690902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85.652</v>
      </c>
      <c r="E60" s="61" t="n">
        <f aca="false">N60</f>
        <v>38.3639</v>
      </c>
      <c r="F60" s="61" t="n">
        <f aca="false">L60</f>
        <v>685.652</v>
      </c>
      <c r="G60" s="61" t="n">
        <f aca="false">O60</f>
        <v>39.5122</v>
      </c>
      <c r="H60" s="61" t="n">
        <f aca="false">T60</f>
        <v>685.2216</v>
      </c>
      <c r="I60" s="61" t="n">
        <f aca="false">V60</f>
        <v>38.3682</v>
      </c>
      <c r="J60" s="61" t="n">
        <f aca="false">T60</f>
        <v>685.2216</v>
      </c>
      <c r="K60" s="61" t="n">
        <f aca="false">W60</f>
        <v>39.4974</v>
      </c>
      <c r="L60" s="62" t="n">
        <v>685.652</v>
      </c>
      <c r="M60" s="62" t="n">
        <v>35.6702</v>
      </c>
      <c r="N60" s="62" t="n">
        <v>38.3639</v>
      </c>
      <c r="O60" s="62" t="n">
        <v>39.5122</v>
      </c>
      <c r="P60" s="62" t="n">
        <v>861.1</v>
      </c>
      <c r="Q60" s="95" t="n">
        <v>1.918</v>
      </c>
      <c r="R60" s="62" t="n">
        <f aca="false">P60/3600</f>
        <v>0.239194444444444</v>
      </c>
      <c r="S60" s="63"/>
      <c r="T60" s="62" t="n">
        <v>685.2216</v>
      </c>
      <c r="U60" s="62" t="n">
        <v>35.668</v>
      </c>
      <c r="V60" s="62" t="n">
        <v>38.3682</v>
      </c>
      <c r="W60" s="62" t="n">
        <v>39.4974</v>
      </c>
      <c r="X60" s="62" t="n">
        <v>2251.22</v>
      </c>
      <c r="Y60" s="95" t="n">
        <v>4.52</v>
      </c>
      <c r="Z60" s="62" t="n">
        <f aca="false">X60/3600</f>
        <v>0.625338888888889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21.9552</v>
      </c>
      <c r="E61" s="61" t="n">
        <f aca="false">N61</f>
        <v>36.0515</v>
      </c>
      <c r="F61" s="61" t="n">
        <f aca="false">L61</f>
        <v>321.9552</v>
      </c>
      <c r="G61" s="61" t="n">
        <f aca="false">O61</f>
        <v>37.1452</v>
      </c>
      <c r="H61" s="61" t="n">
        <f aca="false">T61</f>
        <v>322.0504</v>
      </c>
      <c r="I61" s="61" t="n">
        <f aca="false">V61</f>
        <v>36.0533</v>
      </c>
      <c r="J61" s="61" t="n">
        <f aca="false">T61</f>
        <v>322.0504</v>
      </c>
      <c r="K61" s="61" t="n">
        <f aca="false">W61</f>
        <v>37.1291</v>
      </c>
      <c r="L61" s="62" t="n">
        <v>321.9552</v>
      </c>
      <c r="M61" s="62" t="n">
        <v>32.1251</v>
      </c>
      <c r="N61" s="62" t="n">
        <v>36.0515</v>
      </c>
      <c r="O61" s="62" t="n">
        <v>37.1452</v>
      </c>
      <c r="P61" s="62" t="n">
        <v>772.661</v>
      </c>
      <c r="Q61" s="95" t="n">
        <v>1.591</v>
      </c>
      <c r="R61" s="62" t="n">
        <f aca="false">P61/3600</f>
        <v>0.214628055555556</v>
      </c>
      <c r="S61" s="63"/>
      <c r="T61" s="62" t="n">
        <v>322.0504</v>
      </c>
      <c r="U61" s="62" t="n">
        <v>32.1256</v>
      </c>
      <c r="V61" s="62" t="n">
        <v>36.0533</v>
      </c>
      <c r="W61" s="62" t="n">
        <v>37.1291</v>
      </c>
      <c r="X61" s="62" t="n">
        <v>2043.9</v>
      </c>
      <c r="Y61" s="95" t="n">
        <v>3.65</v>
      </c>
      <c r="Z61" s="62" t="n">
        <f aca="false">X61/3600</f>
        <v>0.56775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50.3624</v>
      </c>
      <c r="E62" s="75" t="n">
        <f aca="false">N62</f>
        <v>33.9676</v>
      </c>
      <c r="F62" s="75" t="n">
        <f aca="false">L62</f>
        <v>150.3624</v>
      </c>
      <c r="G62" s="75" t="n">
        <f aca="false">O62</f>
        <v>34.9176</v>
      </c>
      <c r="H62" s="75" t="n">
        <f aca="false">T62</f>
        <v>150.1968</v>
      </c>
      <c r="I62" s="75" t="n">
        <f aca="false">V62</f>
        <v>33.9773</v>
      </c>
      <c r="J62" s="75" t="n">
        <f aca="false">T62</f>
        <v>150.1968</v>
      </c>
      <c r="K62" s="75" t="n">
        <f aca="false">W62</f>
        <v>34.9351</v>
      </c>
      <c r="L62" s="68" t="n">
        <v>150.3624</v>
      </c>
      <c r="M62" s="68" t="n">
        <v>29.3017</v>
      </c>
      <c r="N62" s="68" t="n">
        <v>33.9676</v>
      </c>
      <c r="O62" s="68" t="n">
        <v>34.9176</v>
      </c>
      <c r="P62" s="68" t="n">
        <v>711.257</v>
      </c>
      <c r="Q62" s="68" t="n">
        <v>1.357</v>
      </c>
      <c r="R62" s="68" t="n">
        <f aca="false">P62/3600</f>
        <v>0.197571388888889</v>
      </c>
      <c r="S62" s="66"/>
      <c r="T62" s="68" t="n">
        <v>150.1968</v>
      </c>
      <c r="U62" s="68" t="n">
        <v>29.288</v>
      </c>
      <c r="V62" s="68" t="n">
        <v>33.9773</v>
      </c>
      <c r="W62" s="68" t="n">
        <v>34.9351</v>
      </c>
      <c r="X62" s="68" t="n">
        <v>1764.62</v>
      </c>
      <c r="Y62" s="68" t="n">
        <v>3.16</v>
      </c>
      <c r="Z62" s="68" t="n">
        <f aca="false">X62/3600</f>
        <v>0.490172222222222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139.8824</v>
      </c>
      <c r="E63" s="72" t="n">
        <f aca="false">N63</f>
        <v>46.4526</v>
      </c>
      <c r="F63" s="72" t="n">
        <f aca="false">L63</f>
        <v>2139.8824</v>
      </c>
      <c r="G63" s="72" t="n">
        <f aca="false">O63</f>
        <v>47.4386</v>
      </c>
      <c r="H63" s="72" t="n">
        <f aca="false">T63</f>
        <v>2137.2232</v>
      </c>
      <c r="I63" s="72" t="n">
        <f aca="false">V63</f>
        <v>46.4579</v>
      </c>
      <c r="J63" s="72" t="n">
        <f aca="false">T63</f>
        <v>2137.2232</v>
      </c>
      <c r="K63" s="72" t="n">
        <f aca="false">W63</f>
        <v>47.4262</v>
      </c>
      <c r="L63" s="62" t="n">
        <v>2139.8824</v>
      </c>
      <c r="M63" s="62" t="n">
        <v>43.2142</v>
      </c>
      <c r="N63" s="62" t="n">
        <v>46.4526</v>
      </c>
      <c r="O63" s="62" t="n">
        <v>47.4386</v>
      </c>
      <c r="P63" s="62" t="n">
        <v>12040.237</v>
      </c>
      <c r="Q63" s="95" t="n">
        <v>17.846</v>
      </c>
      <c r="R63" s="69" t="n">
        <f aca="false">P63/3600</f>
        <v>3.34451027777778</v>
      </c>
      <c r="S63" s="71"/>
      <c r="T63" s="69" t="n">
        <v>2137.2232</v>
      </c>
      <c r="U63" s="69" t="n">
        <v>43.2236</v>
      </c>
      <c r="V63" s="69" t="n">
        <v>46.4579</v>
      </c>
      <c r="W63" s="69" t="n">
        <v>47.4262</v>
      </c>
      <c r="X63" s="69" t="n">
        <v>16957.3</v>
      </c>
      <c r="Y63" s="95" t="n">
        <v>32.72</v>
      </c>
      <c r="Z63" s="69" t="n">
        <f aca="false">X63/3600</f>
        <v>4.7103611111111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804.3432</v>
      </c>
      <c r="E64" s="73" t="n">
        <f aca="false">N64</f>
        <v>45.2993</v>
      </c>
      <c r="F64" s="73" t="n">
        <f aca="false">L64</f>
        <v>804.3432</v>
      </c>
      <c r="G64" s="73" t="n">
        <f aca="false">O64</f>
        <v>45.9387</v>
      </c>
      <c r="H64" s="73" t="n">
        <f aca="false">T64</f>
        <v>804.6336</v>
      </c>
      <c r="I64" s="73" t="n">
        <f aca="false">V64</f>
        <v>45.3136</v>
      </c>
      <c r="J64" s="73" t="n">
        <f aca="false">T64</f>
        <v>804.6336</v>
      </c>
      <c r="K64" s="73" t="n">
        <f aca="false">W64</f>
        <v>45.9283</v>
      </c>
      <c r="L64" s="62" t="n">
        <v>804.3432</v>
      </c>
      <c r="M64" s="62" t="n">
        <v>40.9201</v>
      </c>
      <c r="N64" s="62" t="n">
        <v>45.2993</v>
      </c>
      <c r="O64" s="62" t="n">
        <v>45.9387</v>
      </c>
      <c r="P64" s="62" t="n">
        <v>11302.203</v>
      </c>
      <c r="Q64" s="95" t="n">
        <v>14.867</v>
      </c>
      <c r="R64" s="62" t="n">
        <f aca="false">P64/3600</f>
        <v>3.13950083333333</v>
      </c>
      <c r="S64" s="63"/>
      <c r="T64" s="62" t="n">
        <v>804.6336</v>
      </c>
      <c r="U64" s="62" t="n">
        <v>40.9245</v>
      </c>
      <c r="V64" s="62" t="n">
        <v>45.3136</v>
      </c>
      <c r="W64" s="62" t="n">
        <v>45.9283</v>
      </c>
      <c r="X64" s="62" t="n">
        <v>16379.6</v>
      </c>
      <c r="Y64" s="95" t="n">
        <v>30.51</v>
      </c>
      <c r="Z64" s="62" t="n">
        <f aca="false">X64/3600</f>
        <v>4.54988888888889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5.8488</v>
      </c>
      <c r="E65" s="73" t="n">
        <f aca="false">N65</f>
        <v>43.9539</v>
      </c>
      <c r="F65" s="73" t="n">
        <f aca="false">L65</f>
        <v>385.8488</v>
      </c>
      <c r="G65" s="73" t="n">
        <f aca="false">O65</f>
        <v>44.3089</v>
      </c>
      <c r="H65" s="73" t="n">
        <f aca="false">T65</f>
        <v>386.1768</v>
      </c>
      <c r="I65" s="73" t="n">
        <f aca="false">V65</f>
        <v>43.937</v>
      </c>
      <c r="J65" s="73" t="n">
        <f aca="false">T65</f>
        <v>386.1768</v>
      </c>
      <c r="K65" s="73" t="n">
        <f aca="false">W65</f>
        <v>44.2808</v>
      </c>
      <c r="L65" s="62" t="n">
        <v>385.8488</v>
      </c>
      <c r="M65" s="62" t="n">
        <v>38.427</v>
      </c>
      <c r="N65" s="62" t="n">
        <v>43.9539</v>
      </c>
      <c r="O65" s="62" t="n">
        <v>44.3089</v>
      </c>
      <c r="P65" s="62" t="n">
        <v>11038.851</v>
      </c>
      <c r="Q65" s="95" t="n">
        <v>13.806</v>
      </c>
      <c r="R65" s="62" t="n">
        <f aca="false">P65/3600</f>
        <v>3.0663475</v>
      </c>
      <c r="S65" s="63"/>
      <c r="T65" s="62" t="n">
        <v>386.1768</v>
      </c>
      <c r="U65" s="62" t="n">
        <v>38.4261</v>
      </c>
      <c r="V65" s="62" t="n">
        <v>43.937</v>
      </c>
      <c r="W65" s="62" t="n">
        <v>44.2808</v>
      </c>
      <c r="X65" s="62" t="n">
        <v>15799.93</v>
      </c>
      <c r="Y65" s="95" t="n">
        <v>25.67</v>
      </c>
      <c r="Z65" s="62" t="n">
        <f aca="false">X65/3600</f>
        <v>4.38886944444444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6.8136</v>
      </c>
      <c r="E66" s="74" t="n">
        <f aca="false">N66</f>
        <v>42.5489</v>
      </c>
      <c r="F66" s="74" t="n">
        <f aca="false">L66</f>
        <v>206.8136</v>
      </c>
      <c r="G66" s="74" t="n">
        <f aca="false">O66</f>
        <v>42.623</v>
      </c>
      <c r="H66" s="74" t="n">
        <f aca="false">T66</f>
        <v>206.7744</v>
      </c>
      <c r="I66" s="74" t="n">
        <f aca="false">V66</f>
        <v>42.5374</v>
      </c>
      <c r="J66" s="74" t="n">
        <f aca="false">T66</f>
        <v>206.7744</v>
      </c>
      <c r="K66" s="74" t="n">
        <f aca="false">W66</f>
        <v>42.6117</v>
      </c>
      <c r="L66" s="68" t="n">
        <v>206.8136</v>
      </c>
      <c r="M66" s="68" t="n">
        <v>35.7159</v>
      </c>
      <c r="N66" s="68" t="n">
        <v>42.5489</v>
      </c>
      <c r="O66" s="68" t="n">
        <v>42.623</v>
      </c>
      <c r="P66" s="68" t="n">
        <v>10821.736</v>
      </c>
      <c r="Q66" s="68" t="n">
        <v>13.12</v>
      </c>
      <c r="R66" s="68" t="n">
        <f aca="false">P66/3600</f>
        <v>3.00603777777778</v>
      </c>
      <c r="S66" s="66"/>
      <c r="T66" s="68" t="n">
        <v>206.7744</v>
      </c>
      <c r="U66" s="68" t="n">
        <v>35.7126</v>
      </c>
      <c r="V66" s="68" t="n">
        <v>42.5374</v>
      </c>
      <c r="W66" s="68" t="n">
        <v>42.6117</v>
      </c>
      <c r="X66" s="68" t="n">
        <v>22870.87</v>
      </c>
      <c r="Y66" s="68" t="n">
        <v>26.27</v>
      </c>
      <c r="Z66" s="68" t="n">
        <f aca="false">X66/3600</f>
        <v>6.353019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2836.4608</v>
      </c>
      <c r="E67" s="70" t="n">
        <f aca="false">N67</f>
        <v>48.0396</v>
      </c>
      <c r="F67" s="70" t="n">
        <f aca="false">L67</f>
        <v>2836.4608</v>
      </c>
      <c r="G67" s="70" t="n">
        <f aca="false">O67</f>
        <v>47.6431</v>
      </c>
      <c r="H67" s="70" t="n">
        <f aca="false">T67</f>
        <v>2826.104</v>
      </c>
      <c r="I67" s="70" t="n">
        <f aca="false">V67</f>
        <v>48.0504</v>
      </c>
      <c r="J67" s="70" t="n">
        <f aca="false">T67</f>
        <v>2826.104</v>
      </c>
      <c r="K67" s="70" t="n">
        <f aca="false">W67</f>
        <v>47.6365</v>
      </c>
      <c r="L67" s="62" t="n">
        <v>2836.4608</v>
      </c>
      <c r="M67" s="62" t="n">
        <v>42.9801</v>
      </c>
      <c r="N67" s="62" t="n">
        <v>48.0396</v>
      </c>
      <c r="O67" s="62" t="n">
        <v>47.6431</v>
      </c>
      <c r="P67" s="62" t="n">
        <v>12212.835</v>
      </c>
      <c r="Q67" s="95" t="n">
        <v>17.534</v>
      </c>
      <c r="R67" s="69" t="n">
        <f aca="false">P67/3600</f>
        <v>3.39245416666667</v>
      </c>
      <c r="S67" s="71"/>
      <c r="T67" s="69" t="n">
        <v>2826.104</v>
      </c>
      <c r="U67" s="69" t="n">
        <v>43.0002</v>
      </c>
      <c r="V67" s="69" t="n">
        <v>48.0504</v>
      </c>
      <c r="W67" s="69" t="n">
        <v>47.6365</v>
      </c>
      <c r="X67" s="69" t="n">
        <v>28340.92</v>
      </c>
      <c r="Y67" s="95" t="n">
        <v>33.84</v>
      </c>
      <c r="Z67" s="69" t="n">
        <f aca="false">X67/3600</f>
        <v>7.872477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92.0888</v>
      </c>
      <c r="E68" s="61" t="n">
        <f aca="false">N68</f>
        <v>46.6623</v>
      </c>
      <c r="F68" s="61" t="n">
        <f aca="false">L68</f>
        <v>992.0888</v>
      </c>
      <c r="G68" s="61" t="n">
        <f aca="false">O68</f>
        <v>45.9267</v>
      </c>
      <c r="H68" s="61" t="n">
        <f aca="false">T68</f>
        <v>991.1256</v>
      </c>
      <c r="I68" s="61" t="n">
        <f aca="false">V68</f>
        <v>46.6961</v>
      </c>
      <c r="J68" s="61" t="n">
        <f aca="false">T68</f>
        <v>991.1256</v>
      </c>
      <c r="K68" s="61" t="n">
        <f aca="false">W68</f>
        <v>45.9454</v>
      </c>
      <c r="L68" s="62" t="n">
        <v>992.0888</v>
      </c>
      <c r="M68" s="62" t="n">
        <v>40.5727</v>
      </c>
      <c r="N68" s="62" t="n">
        <v>46.6623</v>
      </c>
      <c r="O68" s="62" t="n">
        <v>45.9267</v>
      </c>
      <c r="P68" s="62" t="n">
        <v>11520.064</v>
      </c>
      <c r="Q68" s="95" t="n">
        <v>14.726</v>
      </c>
      <c r="R68" s="62" t="n">
        <f aca="false">P68/3600</f>
        <v>3.20001777777778</v>
      </c>
      <c r="S68" s="63"/>
      <c r="T68" s="62" t="n">
        <v>991.1256</v>
      </c>
      <c r="U68" s="62" t="n">
        <v>40.5931</v>
      </c>
      <c r="V68" s="62" t="n">
        <v>46.6961</v>
      </c>
      <c r="W68" s="62" t="n">
        <v>45.9454</v>
      </c>
      <c r="X68" s="62" t="n">
        <v>16188.15</v>
      </c>
      <c r="Y68" s="95" t="n">
        <v>30.22</v>
      </c>
      <c r="Z68" s="62" t="n">
        <f aca="false">X68/3600</f>
        <v>4.496708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68.9184</v>
      </c>
      <c r="E69" s="61" t="n">
        <f aca="false">N69</f>
        <v>45.503</v>
      </c>
      <c r="F69" s="61" t="n">
        <f aca="false">L69</f>
        <v>468.9184</v>
      </c>
      <c r="G69" s="61" t="n">
        <f aca="false">O69</f>
        <v>44.1863</v>
      </c>
      <c r="H69" s="61" t="n">
        <f aca="false">T69</f>
        <v>468.2328</v>
      </c>
      <c r="I69" s="61" t="n">
        <f aca="false">V69</f>
        <v>45.5102</v>
      </c>
      <c r="J69" s="61" t="n">
        <f aca="false">T69</f>
        <v>468.2328</v>
      </c>
      <c r="K69" s="61" t="n">
        <f aca="false">W69</f>
        <v>44.1723</v>
      </c>
      <c r="L69" s="62" t="n">
        <v>468.9184</v>
      </c>
      <c r="M69" s="62" t="n">
        <v>38.0115</v>
      </c>
      <c r="N69" s="62" t="n">
        <v>45.503</v>
      </c>
      <c r="O69" s="62" t="n">
        <v>44.1863</v>
      </c>
      <c r="P69" s="62" t="n">
        <v>11144.18</v>
      </c>
      <c r="Q69" s="95" t="n">
        <v>13.494</v>
      </c>
      <c r="R69" s="62" t="n">
        <f aca="false">P69/3600</f>
        <v>3.09560555555556</v>
      </c>
      <c r="S69" s="63"/>
      <c r="T69" s="62" t="n">
        <v>468.2328</v>
      </c>
      <c r="U69" s="62" t="n">
        <v>38.0104</v>
      </c>
      <c r="V69" s="62" t="n">
        <v>45.5102</v>
      </c>
      <c r="W69" s="62" t="n">
        <v>44.1723</v>
      </c>
      <c r="X69" s="62" t="n">
        <v>16076.58</v>
      </c>
      <c r="Y69" s="95" t="n">
        <v>27.15</v>
      </c>
      <c r="Z69" s="62" t="n">
        <f aca="false">X69/3600</f>
        <v>4.46571666666667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49.2888</v>
      </c>
      <c r="E70" s="67" t="n">
        <f aca="false">N70</f>
        <v>44.3066</v>
      </c>
      <c r="F70" s="67" t="n">
        <f aca="false">L70</f>
        <v>249.2888</v>
      </c>
      <c r="G70" s="67" t="n">
        <f aca="false">O70</f>
        <v>42.5055</v>
      </c>
      <c r="H70" s="67" t="n">
        <f aca="false">T70</f>
        <v>249.196</v>
      </c>
      <c r="I70" s="67" t="n">
        <f aca="false">V70</f>
        <v>44.3076</v>
      </c>
      <c r="J70" s="67" t="n">
        <f aca="false">T70</f>
        <v>249.196</v>
      </c>
      <c r="K70" s="67" t="n">
        <f aca="false">W70</f>
        <v>42.5129</v>
      </c>
      <c r="L70" s="68" t="n">
        <v>249.2888</v>
      </c>
      <c r="M70" s="68" t="n">
        <v>35.1246</v>
      </c>
      <c r="N70" s="68" t="n">
        <v>44.3066</v>
      </c>
      <c r="O70" s="68" t="n">
        <v>42.5055</v>
      </c>
      <c r="P70" s="68" t="n">
        <v>10857.823</v>
      </c>
      <c r="Q70" s="68" t="n">
        <v>12.605</v>
      </c>
      <c r="R70" s="68" t="n">
        <f aca="false">P70/3600</f>
        <v>3.01606194444444</v>
      </c>
      <c r="S70" s="66"/>
      <c r="T70" s="68" t="n">
        <v>249.196</v>
      </c>
      <c r="U70" s="68" t="n">
        <v>35.1446</v>
      </c>
      <c r="V70" s="68" t="n">
        <v>44.3076</v>
      </c>
      <c r="W70" s="68" t="n">
        <v>42.5129</v>
      </c>
      <c r="X70" s="68" t="n">
        <v>15349.64</v>
      </c>
      <c r="Y70" s="68" t="n">
        <v>22.67</v>
      </c>
      <c r="Z70" s="68" t="n">
        <f aca="false">X70/3600</f>
        <v>4.26378888888889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350.856</v>
      </c>
      <c r="E71" s="70" t="n">
        <f aca="false">N71</f>
        <v>47.7105</v>
      </c>
      <c r="F71" s="70" t="n">
        <f aca="false">L71</f>
        <v>2350.856</v>
      </c>
      <c r="G71" s="70" t="n">
        <f aca="false">O71</f>
        <v>47.8949</v>
      </c>
      <c r="H71" s="70" t="n">
        <f aca="false">T71</f>
        <v>2353.7192</v>
      </c>
      <c r="I71" s="70" t="n">
        <f aca="false">V71</f>
        <v>47.713</v>
      </c>
      <c r="J71" s="70" t="n">
        <f aca="false">T71</f>
        <v>2353.7192</v>
      </c>
      <c r="K71" s="70" t="n">
        <f aca="false">W71</f>
        <v>47.8898</v>
      </c>
      <c r="L71" s="62" t="n">
        <v>2350.856</v>
      </c>
      <c r="M71" s="62" t="n">
        <v>42.9706</v>
      </c>
      <c r="N71" s="62" t="n">
        <v>47.7105</v>
      </c>
      <c r="O71" s="62" t="n">
        <v>47.8949</v>
      </c>
      <c r="P71" s="62" t="n">
        <v>12035.551</v>
      </c>
      <c r="Q71" s="95" t="n">
        <v>16.973</v>
      </c>
      <c r="R71" s="69" t="n">
        <f aca="false">P71/3600</f>
        <v>3.34320861111111</v>
      </c>
      <c r="S71" s="71"/>
      <c r="T71" s="69" t="n">
        <v>2353.7192</v>
      </c>
      <c r="U71" s="69" t="n">
        <v>42.9729</v>
      </c>
      <c r="V71" s="69" t="n">
        <v>47.713</v>
      </c>
      <c r="W71" s="69" t="n">
        <v>47.8898</v>
      </c>
      <c r="X71" s="69" t="n">
        <v>17583.95</v>
      </c>
      <c r="Y71" s="95" t="n">
        <v>32.34</v>
      </c>
      <c r="Z71" s="69" t="n">
        <f aca="false">X71/3600</f>
        <v>4.88443055555556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807.1632</v>
      </c>
      <c r="E72" s="61" t="n">
        <f aca="false">N72</f>
        <v>46.1032</v>
      </c>
      <c r="F72" s="61" t="n">
        <f aca="false">L72</f>
        <v>807.1632</v>
      </c>
      <c r="G72" s="61" t="n">
        <f aca="false">O72</f>
        <v>46.1882</v>
      </c>
      <c r="H72" s="61" t="n">
        <f aca="false">T72</f>
        <v>807.908</v>
      </c>
      <c r="I72" s="61" t="n">
        <f aca="false">V72</f>
        <v>46.116</v>
      </c>
      <c r="J72" s="61" t="n">
        <f aca="false">T72</f>
        <v>807.908</v>
      </c>
      <c r="K72" s="61" t="n">
        <f aca="false">W72</f>
        <v>46.187</v>
      </c>
      <c r="L72" s="62" t="n">
        <v>807.1632</v>
      </c>
      <c r="M72" s="62" t="n">
        <v>40.5548</v>
      </c>
      <c r="N72" s="62" t="n">
        <v>46.1032</v>
      </c>
      <c r="O72" s="62" t="n">
        <v>46.1882</v>
      </c>
      <c r="P72" s="62" t="n">
        <v>11310.197</v>
      </c>
      <c r="Q72" s="95" t="n">
        <v>14.29</v>
      </c>
      <c r="R72" s="62" t="n">
        <f aca="false">P72/3600</f>
        <v>3.14172138888889</v>
      </c>
      <c r="S72" s="63"/>
      <c r="T72" s="62" t="n">
        <v>807.908</v>
      </c>
      <c r="U72" s="62" t="n">
        <v>40.5531</v>
      </c>
      <c r="V72" s="62" t="n">
        <v>46.116</v>
      </c>
      <c r="W72" s="62" t="n">
        <v>46.187</v>
      </c>
      <c r="X72" s="62" t="n">
        <v>17073.97</v>
      </c>
      <c r="Y72" s="95" t="n">
        <v>28.66</v>
      </c>
      <c r="Z72" s="62" t="n">
        <f aca="false">X72/3600</f>
        <v>4.74276944444445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60.684</v>
      </c>
      <c r="E73" s="61" t="n">
        <f aca="false">N73</f>
        <v>44.3644</v>
      </c>
      <c r="F73" s="61" t="n">
        <f aca="false">L73</f>
        <v>360.684</v>
      </c>
      <c r="G73" s="61" t="n">
        <f aca="false">O73</f>
        <v>44.2962</v>
      </c>
      <c r="H73" s="61" t="n">
        <f aca="false">T73</f>
        <v>360.6656</v>
      </c>
      <c r="I73" s="61" t="n">
        <f aca="false">V73</f>
        <v>44.3641</v>
      </c>
      <c r="J73" s="61" t="n">
        <f aca="false">T73</f>
        <v>360.6656</v>
      </c>
      <c r="K73" s="61" t="n">
        <f aca="false">W73</f>
        <v>44.3193</v>
      </c>
      <c r="L73" s="62" t="n">
        <v>360.684</v>
      </c>
      <c r="M73" s="62" t="n">
        <v>38.0313</v>
      </c>
      <c r="N73" s="62" t="n">
        <v>44.3644</v>
      </c>
      <c r="O73" s="62" t="n">
        <v>44.2962</v>
      </c>
      <c r="P73" s="62" t="n">
        <v>10971.145</v>
      </c>
      <c r="Q73" s="95" t="n">
        <v>13.322</v>
      </c>
      <c r="R73" s="62" t="n">
        <f aca="false">P73/3600</f>
        <v>3.04754027777778</v>
      </c>
      <c r="S73" s="63"/>
      <c r="T73" s="62" t="n">
        <v>360.6656</v>
      </c>
      <c r="U73" s="62" t="n">
        <v>38.0236</v>
      </c>
      <c r="V73" s="62" t="n">
        <v>44.3641</v>
      </c>
      <c r="W73" s="62" t="n">
        <v>44.3193</v>
      </c>
      <c r="X73" s="62" t="n">
        <v>16785.02</v>
      </c>
      <c r="Y73" s="95" t="n">
        <v>45.67</v>
      </c>
      <c r="Z73" s="62" t="n">
        <f aca="false">X73/3600</f>
        <v>4.66250555555556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87.4536</v>
      </c>
      <c r="E74" s="75" t="n">
        <f aca="false">N74</f>
        <v>42.7479</v>
      </c>
      <c r="F74" s="75" t="n">
        <f aca="false">L74</f>
        <v>187.4536</v>
      </c>
      <c r="G74" s="75" t="n">
        <f aca="false">O74</f>
        <v>42.4934</v>
      </c>
      <c r="H74" s="75" t="n">
        <f aca="false">T74</f>
        <v>187.9472</v>
      </c>
      <c r="I74" s="75" t="n">
        <f aca="false">V74</f>
        <v>42.8096</v>
      </c>
      <c r="J74" s="75" t="n">
        <f aca="false">T74</f>
        <v>187.9472</v>
      </c>
      <c r="K74" s="75" t="n">
        <f aca="false">W74</f>
        <v>42.4802</v>
      </c>
      <c r="L74" s="68" t="n">
        <v>187.4536</v>
      </c>
      <c r="M74" s="68" t="n">
        <v>35.4304</v>
      </c>
      <c r="N74" s="68" t="n">
        <v>42.7479</v>
      </c>
      <c r="O74" s="68" t="n">
        <v>42.4934</v>
      </c>
      <c r="P74" s="68" t="n">
        <v>10657.591</v>
      </c>
      <c r="Q74" s="68" t="n">
        <v>12.386</v>
      </c>
      <c r="R74" s="68" t="n">
        <f aca="false">P74/3600</f>
        <v>2.96044194444444</v>
      </c>
      <c r="S74" s="66"/>
      <c r="T74" s="68" t="n">
        <v>187.9472</v>
      </c>
      <c r="U74" s="68" t="n">
        <v>35.4234</v>
      </c>
      <c r="V74" s="68" t="n">
        <v>42.8096</v>
      </c>
      <c r="W74" s="68" t="n">
        <v>42.4802</v>
      </c>
      <c r="X74" s="68" t="n">
        <v>16668.06</v>
      </c>
      <c r="Y74" s="68" t="n">
        <v>44.77</v>
      </c>
      <c r="Z74" s="68" t="n">
        <f aca="false">X74/3600</f>
        <v>4.63001666666667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4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2"/>
      <c r="T75" s="84"/>
      <c r="U75" s="84"/>
      <c r="V75" s="84"/>
      <c r="W75" s="84"/>
      <c r="X75" s="84"/>
      <c r="Y75" s="84"/>
      <c r="Z75" s="84"/>
      <c r="AA75" s="113"/>
      <c r="AB75" s="113"/>
      <c r="AC75" s="113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0.4382184595103</v>
      </c>
      <c r="R81" s="80" t="n">
        <f aca="false">GEOMEAN(R11:R74)</f>
        <v>1.73704758377734</v>
      </c>
      <c r="X81" s="80"/>
      <c r="Y81" s="80" t="n">
        <f aca="false">GEOMEAN(Y11:Y74)</f>
        <v>25.1881214310744</v>
      </c>
      <c r="Z81" s="80" t="n">
        <f aca="false">GEOMEAN(Z11:Z74)</f>
        <v>3.50576478535859</v>
      </c>
    </row>
    <row r="82" customFormat="false" ht="11.25" hidden="false" customHeight="false" outlineLevel="0" collapsed="false">
      <c r="B82" s="49" t="s">
        <v>78</v>
      </c>
      <c r="X82" s="94"/>
      <c r="Y82" s="94" t="n">
        <f aca="false">Y81/Q81</f>
        <v>2.41306708886949</v>
      </c>
      <c r="Z82" s="94" t="n">
        <f aca="false">Z81/R81</f>
        <v>2.01823186543631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298268333333333</v>
      </c>
      <c r="R83" s="79" t="n">
        <f aca="false">SUM(R11:R74)</f>
        <v>186.024218611111</v>
      </c>
      <c r="X83" s="79"/>
      <c r="Y83" s="79" t="n">
        <f aca="false">SUM(Y11:Y74)/3600</f>
        <v>0.730844444444444</v>
      </c>
      <c r="Z83" s="79" t="n">
        <f aca="false">SUM(Z11:Z74)</f>
        <v>332.943338888889</v>
      </c>
    </row>
    <row r="84" customFormat="false" ht="11.25" hidden="false" customHeight="false" outlineLevel="0" collapsed="false">
      <c r="R84" s="79" t="n">
        <f aca="false">MAX(R3:R74)</f>
        <v>10.6485047222222</v>
      </c>
      <c r="Z84" s="79" t="n">
        <f aca="false">MAX(Z3:Z74)</f>
        <v>18.4963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6" t="s">
        <v>5</v>
      </c>
      <c r="B3" s="96" t="s">
        <v>3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2"/>
      <c r="R3" s="112"/>
      <c r="S3" s="104"/>
      <c r="T3" s="103"/>
      <c r="U3" s="103"/>
      <c r="V3" s="103"/>
      <c r="W3" s="103"/>
      <c r="X3" s="103"/>
      <c r="Y3" s="112"/>
      <c r="Z3" s="112"/>
      <c r="AA3" s="100"/>
      <c r="AB3" s="100"/>
      <c r="AC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2"/>
      <c r="R4" s="112"/>
      <c r="S4" s="104"/>
      <c r="T4" s="103"/>
      <c r="U4" s="103"/>
      <c r="V4" s="103"/>
      <c r="W4" s="103"/>
      <c r="X4" s="103"/>
      <c r="Y4" s="112"/>
      <c r="Z4" s="112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2"/>
      <c r="R5" s="112"/>
      <c r="S5" s="104"/>
      <c r="T5" s="103"/>
      <c r="U5" s="103"/>
      <c r="V5" s="103"/>
      <c r="W5" s="103"/>
      <c r="X5" s="103"/>
      <c r="Y5" s="112"/>
      <c r="Z5" s="112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8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2"/>
      <c r="R7" s="112"/>
      <c r="S7" s="104"/>
      <c r="T7" s="98"/>
      <c r="U7" s="98"/>
      <c r="V7" s="98"/>
      <c r="W7" s="98"/>
      <c r="X7" s="103"/>
      <c r="Y7" s="112"/>
      <c r="Z7" s="112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9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2"/>
      <c r="R8" s="112"/>
      <c r="S8" s="104"/>
      <c r="T8" s="103"/>
      <c r="U8" s="103"/>
      <c r="V8" s="103"/>
      <c r="W8" s="103"/>
      <c r="X8" s="103"/>
      <c r="Y8" s="112"/>
      <c r="Z8" s="112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2"/>
      <c r="R9" s="112"/>
      <c r="S9" s="104"/>
      <c r="T9" s="103"/>
      <c r="U9" s="103"/>
      <c r="V9" s="103"/>
      <c r="W9" s="103"/>
      <c r="X9" s="103"/>
      <c r="Y9" s="112"/>
      <c r="Z9" s="112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388.1304</v>
      </c>
      <c r="E11" s="61" t="n">
        <f aca="false">N11</f>
        <v>43.4675</v>
      </c>
      <c r="F11" s="61" t="n">
        <f aca="false">L11</f>
        <v>5388.1304</v>
      </c>
      <c r="G11" s="61" t="n">
        <f aca="false">O11</f>
        <v>44.8722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5388.1304</v>
      </c>
      <c r="M11" s="62" t="n">
        <v>41.897</v>
      </c>
      <c r="N11" s="62" t="n">
        <v>43.4675</v>
      </c>
      <c r="O11" s="62" t="n">
        <v>44.8722</v>
      </c>
      <c r="P11" s="62" t="n">
        <v>18390.32</v>
      </c>
      <c r="Q11" s="95" t="n">
        <v>51.41</v>
      </c>
      <c r="R11" s="62" t="n">
        <f aca="false">P11/3600</f>
        <v>5.10842222222222</v>
      </c>
      <c r="S11" s="63"/>
      <c r="T11" s="62"/>
      <c r="U11" s="62"/>
      <c r="V11" s="62"/>
      <c r="W11" s="62"/>
      <c r="X11" s="62"/>
      <c r="Y11" s="95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477.2368</v>
      </c>
      <c r="E12" s="61" t="n">
        <f aca="false">N12</f>
        <v>41.7906</v>
      </c>
      <c r="F12" s="61" t="n">
        <f aca="false">L12</f>
        <v>2477.2368</v>
      </c>
      <c r="G12" s="61" t="n">
        <f aca="false">O12</f>
        <v>42.8193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477.2368</v>
      </c>
      <c r="M12" s="62" t="n">
        <v>39.8649</v>
      </c>
      <c r="N12" s="62" t="n">
        <v>41.7906</v>
      </c>
      <c r="O12" s="62" t="n">
        <v>42.8193</v>
      </c>
      <c r="P12" s="62" t="n">
        <v>15911.02</v>
      </c>
      <c r="Q12" s="95" t="n">
        <v>46.94</v>
      </c>
      <c r="R12" s="62" t="n">
        <f aca="false">P12/3600</f>
        <v>4.41972777777778</v>
      </c>
      <c r="S12" s="63"/>
      <c r="T12" s="62"/>
      <c r="U12" s="62"/>
      <c r="V12" s="62"/>
      <c r="W12" s="62"/>
      <c r="X12" s="62"/>
      <c r="Y12" s="95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176.8848</v>
      </c>
      <c r="E13" s="61" t="n">
        <f aca="false">N13</f>
        <v>40.288</v>
      </c>
      <c r="F13" s="61" t="n">
        <f aca="false">L13</f>
        <v>1176.8848</v>
      </c>
      <c r="G13" s="61" t="n">
        <f aca="false">O13</f>
        <v>41.3053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176.8848</v>
      </c>
      <c r="M13" s="62" t="n">
        <v>37.2941</v>
      </c>
      <c r="N13" s="62" t="n">
        <v>40.288</v>
      </c>
      <c r="O13" s="62" t="n">
        <v>41.3053</v>
      </c>
      <c r="P13" s="62" t="n">
        <v>14464.64</v>
      </c>
      <c r="Q13" s="95" t="n">
        <v>36.47</v>
      </c>
      <c r="R13" s="62" t="n">
        <f aca="false">P13/3600</f>
        <v>4.01795555555556</v>
      </c>
      <c r="S13" s="63"/>
      <c r="T13" s="62"/>
      <c r="U13" s="62"/>
      <c r="V13" s="62"/>
      <c r="W13" s="62"/>
      <c r="X13" s="62"/>
      <c r="Y13" s="95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60.8272</v>
      </c>
      <c r="E14" s="67" t="n">
        <f aca="false">N14</f>
        <v>38.7424</v>
      </c>
      <c r="F14" s="67" t="n">
        <f aca="false">L14</f>
        <v>560.8272</v>
      </c>
      <c r="G14" s="67" t="n">
        <f aca="false">O14</f>
        <v>39.9865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560.8272</v>
      </c>
      <c r="M14" s="68" t="n">
        <v>34.6732</v>
      </c>
      <c r="N14" s="68" t="n">
        <v>38.7424</v>
      </c>
      <c r="O14" s="68" t="n">
        <v>39.9865</v>
      </c>
      <c r="P14" s="68" t="n">
        <v>13618.98</v>
      </c>
      <c r="Q14" s="68" t="n">
        <v>30.49</v>
      </c>
      <c r="R14" s="68" t="n">
        <f aca="false">P14/3600</f>
        <v>3.78305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519.3416</v>
      </c>
      <c r="E15" s="70" t="n">
        <f aca="false">N15</f>
        <v>41.9179</v>
      </c>
      <c r="F15" s="70" t="n">
        <f aca="false">L15</f>
        <v>8519.3416</v>
      </c>
      <c r="G15" s="70" t="n">
        <f aca="false">O15</f>
        <v>43.0041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69" t="n">
        <v>8519.3416</v>
      </c>
      <c r="M15" s="69" t="n">
        <v>39.945</v>
      </c>
      <c r="N15" s="69" t="n">
        <v>41.9179</v>
      </c>
      <c r="O15" s="69" t="n">
        <v>43.0041</v>
      </c>
      <c r="P15" s="69" t="n">
        <v>18537.01</v>
      </c>
      <c r="Q15" s="95" t="n">
        <v>54.35</v>
      </c>
      <c r="R15" s="69" t="n">
        <f aca="false">P15/3600</f>
        <v>5.14916944444444</v>
      </c>
      <c r="S15" s="71"/>
      <c r="T15" s="69"/>
      <c r="U15" s="69"/>
      <c r="V15" s="69"/>
      <c r="W15" s="69"/>
      <c r="X15" s="69"/>
      <c r="Y15" s="95"/>
      <c r="Z15" s="69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359.5192</v>
      </c>
      <c r="E16" s="61" t="n">
        <f aca="false">N16</f>
        <v>39.7741</v>
      </c>
      <c r="F16" s="61" t="n">
        <f aca="false">L16</f>
        <v>3359.5192</v>
      </c>
      <c r="G16" s="61" t="n">
        <f aca="false">O16</f>
        <v>40.6919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3359.5192</v>
      </c>
      <c r="M16" s="62" t="n">
        <v>37.0201</v>
      </c>
      <c r="N16" s="62" t="n">
        <v>39.7741</v>
      </c>
      <c r="O16" s="62" t="n">
        <v>40.6919</v>
      </c>
      <c r="P16" s="62" t="n">
        <v>15051.4</v>
      </c>
      <c r="Q16" s="95" t="n">
        <v>41.35</v>
      </c>
      <c r="R16" s="62" t="n">
        <f aca="false">P16/3600</f>
        <v>4.18094444444444</v>
      </c>
      <c r="S16" s="63"/>
      <c r="T16" s="62"/>
      <c r="U16" s="62"/>
      <c r="V16" s="62"/>
      <c r="W16" s="62"/>
      <c r="X16" s="62"/>
      <c r="Y16" s="95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00.512</v>
      </c>
      <c r="E17" s="61" t="n">
        <f aca="false">N17</f>
        <v>37.8781</v>
      </c>
      <c r="F17" s="61" t="n">
        <f aca="false">L17</f>
        <v>1400.512</v>
      </c>
      <c r="G17" s="61" t="n">
        <f aca="false">O17</f>
        <v>39.0663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1400.512</v>
      </c>
      <c r="M17" s="62" t="n">
        <v>34.2145</v>
      </c>
      <c r="N17" s="62" t="n">
        <v>37.8781</v>
      </c>
      <c r="O17" s="62" t="n">
        <v>39.0663</v>
      </c>
      <c r="P17" s="62" t="n">
        <v>13616.85</v>
      </c>
      <c r="Q17" s="95" t="n">
        <v>34.77</v>
      </c>
      <c r="R17" s="62" t="n">
        <f aca="false">P17/3600</f>
        <v>3.78245833333333</v>
      </c>
      <c r="S17" s="63"/>
      <c r="T17" s="62"/>
      <c r="U17" s="62"/>
      <c r="V17" s="62"/>
      <c r="W17" s="62"/>
      <c r="X17" s="62"/>
      <c r="Y17" s="95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588.4448</v>
      </c>
      <c r="E18" s="67" t="n">
        <f aca="false">N18</f>
        <v>36.1872</v>
      </c>
      <c r="F18" s="67" t="n">
        <f aca="false">L18</f>
        <v>588.4448</v>
      </c>
      <c r="G18" s="67" t="n">
        <f aca="false">O18</f>
        <v>37.8326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588.4448</v>
      </c>
      <c r="M18" s="68" t="n">
        <v>31.6314</v>
      </c>
      <c r="N18" s="68" t="n">
        <v>36.1872</v>
      </c>
      <c r="O18" s="68" t="n">
        <v>37.8326</v>
      </c>
      <c r="P18" s="68" t="n">
        <v>12893.43</v>
      </c>
      <c r="Q18" s="68" t="n">
        <v>33.58</v>
      </c>
      <c r="R18" s="68" t="n">
        <f aca="false">P18/3600</f>
        <v>3.58150833333333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1720.5752</v>
      </c>
      <c r="E19" s="70" t="n">
        <f aca="false">N19</f>
        <v>40.023</v>
      </c>
      <c r="F19" s="70" t="n">
        <f aca="false">L19</f>
        <v>21720.5752</v>
      </c>
      <c r="G19" s="70" t="n">
        <f aca="false">O19</f>
        <v>43.1137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69" t="n">
        <v>21720.5752</v>
      </c>
      <c r="M19" s="69" t="n">
        <v>38.6783</v>
      </c>
      <c r="N19" s="69" t="n">
        <v>40.023</v>
      </c>
      <c r="O19" s="69" t="n">
        <v>43.1137</v>
      </c>
      <c r="P19" s="69" t="n">
        <v>40244.44</v>
      </c>
      <c r="Q19" s="95" t="n">
        <v>112.34</v>
      </c>
      <c r="R19" s="69" t="n">
        <f aca="false">P19/3600</f>
        <v>11.1790111111111</v>
      </c>
      <c r="S19" s="71"/>
      <c r="T19" s="69"/>
      <c r="U19" s="69"/>
      <c r="V19" s="69"/>
      <c r="W19" s="69"/>
      <c r="X19" s="69"/>
      <c r="Y19" s="95"/>
      <c r="Z19" s="69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299.16</v>
      </c>
      <c r="E20" s="61" t="n">
        <f aca="false">N20</f>
        <v>38.7677</v>
      </c>
      <c r="F20" s="61" t="n">
        <f aca="false">L20</f>
        <v>6299.16</v>
      </c>
      <c r="G20" s="61" t="n">
        <f aca="false">O20</f>
        <v>41.1239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6299.16</v>
      </c>
      <c r="M20" s="62" t="n">
        <v>36.7127</v>
      </c>
      <c r="N20" s="62" t="n">
        <v>38.7677</v>
      </c>
      <c r="O20" s="62" t="n">
        <v>41.1239</v>
      </c>
      <c r="P20" s="62" t="n">
        <v>29922.96</v>
      </c>
      <c r="Q20" s="95" t="n">
        <v>73.29</v>
      </c>
      <c r="R20" s="62" t="n">
        <f aca="false">P20/3600</f>
        <v>8.31193333333333</v>
      </c>
      <c r="S20" s="63"/>
      <c r="T20" s="62"/>
      <c r="U20" s="62"/>
      <c r="V20" s="62"/>
      <c r="W20" s="62"/>
      <c r="X20" s="62"/>
      <c r="Y20" s="95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749.7928</v>
      </c>
      <c r="E21" s="61" t="n">
        <f aca="false">N21</f>
        <v>37.575</v>
      </c>
      <c r="F21" s="61" t="n">
        <f aca="false">L21</f>
        <v>2749.7928</v>
      </c>
      <c r="G21" s="61" t="n">
        <f aca="false">O21</f>
        <v>39.112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2749.7928</v>
      </c>
      <c r="M21" s="62" t="n">
        <v>34.5698</v>
      </c>
      <c r="N21" s="62" t="n">
        <v>37.575</v>
      </c>
      <c r="O21" s="62" t="n">
        <v>39.1121</v>
      </c>
      <c r="P21" s="62" t="n">
        <v>26601.9</v>
      </c>
      <c r="Q21" s="95" t="n">
        <v>64.28</v>
      </c>
      <c r="R21" s="62" t="n">
        <f aca="false">P21/3600</f>
        <v>7.38941666666667</v>
      </c>
      <c r="S21" s="63"/>
      <c r="T21" s="62"/>
      <c r="U21" s="62"/>
      <c r="V21" s="62"/>
      <c r="W21" s="62"/>
      <c r="X21" s="62"/>
      <c r="Y21" s="95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306.0096</v>
      </c>
      <c r="E22" s="67" t="n">
        <f aca="false">N22</f>
        <v>36.2424</v>
      </c>
      <c r="F22" s="67" t="n">
        <f aca="false">L22</f>
        <v>1306.0096</v>
      </c>
      <c r="G22" s="67" t="n">
        <f aca="false">O22</f>
        <v>37.0264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1306.0096</v>
      </c>
      <c r="M22" s="68" t="n">
        <v>32.2763</v>
      </c>
      <c r="N22" s="68" t="n">
        <v>36.2424</v>
      </c>
      <c r="O22" s="68" t="n">
        <v>37.0264</v>
      </c>
      <c r="P22" s="68" t="n">
        <v>25224.74</v>
      </c>
      <c r="Q22" s="68" t="n">
        <v>53.71</v>
      </c>
      <c r="R22" s="68" t="n">
        <f aca="false">P22/3600</f>
        <v>7.00687222222222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1025.4192</v>
      </c>
      <c r="E23" s="72" t="n">
        <f aca="false">N23</f>
        <v>43.58</v>
      </c>
      <c r="F23" s="72" t="n">
        <f aca="false">L23</f>
        <v>21025.4192</v>
      </c>
      <c r="G23" s="72" t="n">
        <f aca="false">O23</f>
        <v>44.7989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9" t="n">
        <v>21025.4192</v>
      </c>
      <c r="M23" s="69" t="n">
        <v>39.5158</v>
      </c>
      <c r="N23" s="69" t="n">
        <v>43.58</v>
      </c>
      <c r="O23" s="69" t="n">
        <v>44.7989</v>
      </c>
      <c r="P23" s="69" t="n">
        <v>43614.14</v>
      </c>
      <c r="Q23" s="95" t="n">
        <v>124.36</v>
      </c>
      <c r="R23" s="69" t="n">
        <f aca="false">P23/3600</f>
        <v>12.1150388888889</v>
      </c>
      <c r="S23" s="71"/>
      <c r="T23" s="69"/>
      <c r="U23" s="69"/>
      <c r="V23" s="69"/>
      <c r="W23" s="69"/>
      <c r="X23" s="69"/>
      <c r="Y23" s="95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086.2816</v>
      </c>
      <c r="E24" s="73" t="n">
        <f aca="false">N24</f>
        <v>42.052</v>
      </c>
      <c r="F24" s="73" t="n">
        <f aca="false">L24</f>
        <v>7086.2816</v>
      </c>
      <c r="G24" s="73" t="n">
        <f aca="false">O24</f>
        <v>42.5209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62" t="n">
        <v>7086.2816</v>
      </c>
      <c r="M24" s="62" t="n">
        <v>37.5918</v>
      </c>
      <c r="N24" s="62" t="n">
        <v>42.052</v>
      </c>
      <c r="O24" s="62" t="n">
        <v>42.5209</v>
      </c>
      <c r="P24" s="62" t="n">
        <v>35056.74</v>
      </c>
      <c r="Q24" s="95" t="n">
        <v>98.56</v>
      </c>
      <c r="R24" s="62" t="n">
        <f aca="false">P24/3600</f>
        <v>9.73798333333333</v>
      </c>
      <c r="S24" s="63"/>
      <c r="T24" s="62"/>
      <c r="U24" s="62"/>
      <c r="V24" s="62"/>
      <c r="W24" s="62"/>
      <c r="X24" s="62"/>
      <c r="Y24" s="95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211.3328</v>
      </c>
      <c r="E25" s="73" t="n">
        <f aca="false">N25</f>
        <v>40.4098</v>
      </c>
      <c r="F25" s="73" t="n">
        <f aca="false">L25</f>
        <v>3211.3328</v>
      </c>
      <c r="G25" s="73" t="n">
        <f aca="false">O25</f>
        <v>40.21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62" t="n">
        <v>3211.3328</v>
      </c>
      <c r="M25" s="62" t="n">
        <v>35.6306</v>
      </c>
      <c r="N25" s="62" t="n">
        <v>40.4098</v>
      </c>
      <c r="O25" s="62" t="n">
        <v>40.21</v>
      </c>
      <c r="P25" s="62" t="n">
        <v>31088.85</v>
      </c>
      <c r="Q25" s="95" t="n">
        <v>85.15</v>
      </c>
      <c r="R25" s="62" t="n">
        <f aca="false">P25/3600</f>
        <v>8.63579166666667</v>
      </c>
      <c r="S25" s="63"/>
      <c r="T25" s="62"/>
      <c r="U25" s="62"/>
      <c r="V25" s="62"/>
      <c r="W25" s="62"/>
      <c r="X25" s="62"/>
      <c r="Y25" s="95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573.2648</v>
      </c>
      <c r="E26" s="74" t="n">
        <f aca="false">N26</f>
        <v>38.5447</v>
      </c>
      <c r="F26" s="74" t="n">
        <f aca="false">L26</f>
        <v>1573.2648</v>
      </c>
      <c r="G26" s="74" t="n">
        <f aca="false">O26</f>
        <v>37.8074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8" t="n">
        <v>1573.2648</v>
      </c>
      <c r="M26" s="68" t="n">
        <v>33.5026</v>
      </c>
      <c r="N26" s="68" t="n">
        <v>38.5447</v>
      </c>
      <c r="O26" s="68" t="n">
        <v>37.8074</v>
      </c>
      <c r="P26" s="68" t="n">
        <v>28882.54</v>
      </c>
      <c r="Q26" s="68" t="n">
        <v>74.85</v>
      </c>
      <c r="R26" s="68" t="n">
        <f aca="false">P26/3600</f>
        <v>8.02292777777778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7702.5848</v>
      </c>
      <c r="E27" s="72" t="n">
        <f aca="false">N27</f>
        <v>41.6902</v>
      </c>
      <c r="F27" s="72" t="n">
        <f aca="false">L27</f>
        <v>57702.5848</v>
      </c>
      <c r="G27" s="72" t="n">
        <f aca="false">O27</f>
        <v>43.7862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9" t="n">
        <v>57702.5848</v>
      </c>
      <c r="M27" s="69" t="n">
        <v>38.3775</v>
      </c>
      <c r="N27" s="69" t="n">
        <v>41.6902</v>
      </c>
      <c r="O27" s="69" t="n">
        <v>43.7862</v>
      </c>
      <c r="P27" s="69" t="n">
        <v>58786.79</v>
      </c>
      <c r="Q27" s="95" t="n">
        <v>184.45</v>
      </c>
      <c r="R27" s="69" t="n">
        <f aca="false">P27/3600</f>
        <v>16.3296638888889</v>
      </c>
      <c r="S27" s="71"/>
      <c r="T27" s="69"/>
      <c r="U27" s="69"/>
      <c r="V27" s="69"/>
      <c r="W27" s="69"/>
      <c r="X27" s="69"/>
      <c r="Y27" s="95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9447.0376</v>
      </c>
      <c r="E28" s="73" t="n">
        <f aca="false">N28</f>
        <v>40.3948</v>
      </c>
      <c r="F28" s="73" t="n">
        <f aca="false">L28</f>
        <v>9447.0376</v>
      </c>
      <c r="G28" s="73" t="n">
        <f aca="false">O28</f>
        <v>42.7133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62" t="n">
        <v>9447.0376</v>
      </c>
      <c r="M28" s="62" t="n">
        <v>35.2671</v>
      </c>
      <c r="N28" s="62" t="n">
        <v>40.3948</v>
      </c>
      <c r="O28" s="62" t="n">
        <v>42.7133</v>
      </c>
      <c r="P28" s="62" t="n">
        <v>38621.64</v>
      </c>
      <c r="Q28" s="95" t="n">
        <v>110.37</v>
      </c>
      <c r="R28" s="62" t="n">
        <f aca="false">P28/3600</f>
        <v>10.7282333333333</v>
      </c>
      <c r="S28" s="63"/>
      <c r="T28" s="62"/>
      <c r="U28" s="62"/>
      <c r="V28" s="62"/>
      <c r="W28" s="62"/>
      <c r="X28" s="62"/>
      <c r="Y28" s="95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418.5792</v>
      </c>
      <c r="E29" s="73" t="n">
        <f aca="false">N29</f>
        <v>38.9193</v>
      </c>
      <c r="F29" s="73" t="n">
        <f aca="false">L29</f>
        <v>2418.5792</v>
      </c>
      <c r="G29" s="73" t="n">
        <f aca="false">O29</f>
        <v>41.461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62" t="n">
        <v>2418.5792</v>
      </c>
      <c r="M29" s="62" t="n">
        <v>33.5268</v>
      </c>
      <c r="N29" s="62" t="n">
        <v>38.9193</v>
      </c>
      <c r="O29" s="62" t="n">
        <v>41.461</v>
      </c>
      <c r="P29" s="62" t="n">
        <v>32563.72</v>
      </c>
      <c r="Q29" s="95" t="n">
        <v>81.49</v>
      </c>
      <c r="R29" s="62" t="n">
        <f aca="false">P29/3600</f>
        <v>9.04547777777778</v>
      </c>
      <c r="S29" s="63"/>
      <c r="T29" s="62"/>
      <c r="U29" s="62"/>
      <c r="V29" s="62"/>
      <c r="W29" s="62"/>
      <c r="X29" s="62"/>
      <c r="Y29" s="95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858.5624</v>
      </c>
      <c r="E30" s="74" t="n">
        <f aca="false">N30</f>
        <v>37.4029</v>
      </c>
      <c r="F30" s="74" t="n">
        <f aca="false">L30</f>
        <v>858.5624</v>
      </c>
      <c r="G30" s="74" t="n">
        <f aca="false">O30</f>
        <v>39.946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8" t="n">
        <v>858.5624</v>
      </c>
      <c r="M30" s="68" t="n">
        <v>31.465</v>
      </c>
      <c r="N30" s="68" t="n">
        <v>37.4029</v>
      </c>
      <c r="O30" s="68" t="n">
        <v>39.946</v>
      </c>
      <c r="P30" s="68" t="n">
        <v>30564.4</v>
      </c>
      <c r="Q30" s="68" t="n">
        <v>65</v>
      </c>
      <c r="R30" s="68" t="n">
        <f aca="false">P30/3600</f>
        <v>8.49011111111111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130.284</v>
      </c>
      <c r="E31" s="72" t="n">
        <f aca="false">N31</f>
        <v>42.436</v>
      </c>
      <c r="F31" s="72" t="n">
        <f aca="false">L31</f>
        <v>4130.284</v>
      </c>
      <c r="G31" s="72" t="n">
        <f aca="false">O31</f>
        <v>42.971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4130.284</v>
      </c>
      <c r="M31" s="69" t="n">
        <v>40.1998</v>
      </c>
      <c r="N31" s="69" t="n">
        <v>42.436</v>
      </c>
      <c r="O31" s="69" t="n">
        <v>42.9713</v>
      </c>
      <c r="P31" s="69" t="n">
        <v>8112.97</v>
      </c>
      <c r="Q31" s="95" t="n">
        <v>21.2</v>
      </c>
      <c r="R31" s="69" t="n">
        <f aca="false">P31/3600</f>
        <v>2.25360277777778</v>
      </c>
      <c r="S31" s="71"/>
      <c r="T31" s="69"/>
      <c r="U31" s="69"/>
      <c r="V31" s="69"/>
      <c r="W31" s="69"/>
      <c r="X31" s="69"/>
      <c r="Y31" s="95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1908.18</v>
      </c>
      <c r="E32" s="73" t="n">
        <f aca="false">N32</f>
        <v>39.6414</v>
      </c>
      <c r="F32" s="73" t="n">
        <f aca="false">L32</f>
        <v>1908.18</v>
      </c>
      <c r="G32" s="73" t="n">
        <f aca="false">O32</f>
        <v>39.8846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1908.18</v>
      </c>
      <c r="M32" s="62" t="n">
        <v>36.9918</v>
      </c>
      <c r="N32" s="62" t="n">
        <v>39.6414</v>
      </c>
      <c r="O32" s="62" t="n">
        <v>39.8846</v>
      </c>
      <c r="P32" s="62" t="n">
        <v>6700.44</v>
      </c>
      <c r="Q32" s="95" t="n">
        <v>16.94</v>
      </c>
      <c r="R32" s="62" t="n">
        <f aca="false">P32/3600</f>
        <v>1.86123333333333</v>
      </c>
      <c r="S32" s="63"/>
      <c r="T32" s="62"/>
      <c r="U32" s="62"/>
      <c r="V32" s="62"/>
      <c r="W32" s="62"/>
      <c r="X32" s="62"/>
      <c r="Y32" s="95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893.8352</v>
      </c>
      <c r="E33" s="73" t="n">
        <f aca="false">N33</f>
        <v>37.1913</v>
      </c>
      <c r="F33" s="73" t="n">
        <f aca="false">L33</f>
        <v>893.8352</v>
      </c>
      <c r="G33" s="73" t="n">
        <f aca="false">O33</f>
        <v>37.1113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893.8352</v>
      </c>
      <c r="M33" s="62" t="n">
        <v>34.1485</v>
      </c>
      <c r="N33" s="62" t="n">
        <v>37.1913</v>
      </c>
      <c r="O33" s="62" t="n">
        <v>37.1113</v>
      </c>
      <c r="P33" s="62" t="n">
        <v>5795.1</v>
      </c>
      <c r="Q33" s="95" t="n">
        <v>14.5</v>
      </c>
      <c r="R33" s="62" t="n">
        <f aca="false">P33/3600</f>
        <v>1.60975</v>
      </c>
      <c r="S33" s="63"/>
      <c r="T33" s="62"/>
      <c r="U33" s="62"/>
      <c r="V33" s="62"/>
      <c r="W33" s="62"/>
      <c r="X33" s="62"/>
      <c r="Y33" s="95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35.0856</v>
      </c>
      <c r="E34" s="74" t="n">
        <f aca="false">N34</f>
        <v>35.1554</v>
      </c>
      <c r="F34" s="74" t="n">
        <f aca="false">L34</f>
        <v>435.0856</v>
      </c>
      <c r="G34" s="74" t="n">
        <f aca="false">O34</f>
        <v>34.7276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435.0856</v>
      </c>
      <c r="M34" s="68" t="n">
        <v>31.6096</v>
      </c>
      <c r="N34" s="68" t="n">
        <v>35.1554</v>
      </c>
      <c r="O34" s="68" t="n">
        <v>34.7276</v>
      </c>
      <c r="P34" s="68" t="n">
        <v>5196.8</v>
      </c>
      <c r="Q34" s="68" t="n">
        <v>10.85</v>
      </c>
      <c r="R34" s="68" t="n">
        <f aca="false">P34/3600</f>
        <v>1.44355555555556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557.5392</v>
      </c>
      <c r="E35" s="72" t="n">
        <f aca="false">N35</f>
        <v>42.9844</v>
      </c>
      <c r="F35" s="72" t="n">
        <f aca="false">L35</f>
        <v>4557.5392</v>
      </c>
      <c r="G35" s="72" t="n">
        <f aca="false">O35</f>
        <v>44.3382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4557.5392</v>
      </c>
      <c r="M35" s="69" t="n">
        <v>40.1743</v>
      </c>
      <c r="N35" s="69" t="n">
        <v>42.9844</v>
      </c>
      <c r="O35" s="69" t="n">
        <v>44.3382</v>
      </c>
      <c r="P35" s="69" t="n">
        <v>9052.47</v>
      </c>
      <c r="Q35" s="95" t="n">
        <v>24.09</v>
      </c>
      <c r="R35" s="69" t="n">
        <f aca="false">P35/3600</f>
        <v>2.514575</v>
      </c>
      <c r="S35" s="71"/>
      <c r="T35" s="69"/>
      <c r="U35" s="69"/>
      <c r="V35" s="69"/>
      <c r="W35" s="69"/>
      <c r="X35" s="69"/>
      <c r="Y35" s="95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1991.3064</v>
      </c>
      <c r="E36" s="73" t="n">
        <f aca="false">N36</f>
        <v>40.8358</v>
      </c>
      <c r="F36" s="73" t="n">
        <f aca="false">L36</f>
        <v>1991.3064</v>
      </c>
      <c r="G36" s="73" t="n">
        <f aca="false">O36</f>
        <v>41.857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1991.3064</v>
      </c>
      <c r="M36" s="62" t="n">
        <v>37.2748</v>
      </c>
      <c r="N36" s="62" t="n">
        <v>40.8358</v>
      </c>
      <c r="O36" s="62" t="n">
        <v>41.857</v>
      </c>
      <c r="P36" s="62" t="n">
        <v>7364.3</v>
      </c>
      <c r="Q36" s="95" t="n">
        <v>18.77</v>
      </c>
      <c r="R36" s="62" t="n">
        <f aca="false">P36/3600</f>
        <v>2.04563888888889</v>
      </c>
      <c r="S36" s="63"/>
      <c r="T36" s="62"/>
      <c r="U36" s="62"/>
      <c r="V36" s="62"/>
      <c r="W36" s="62"/>
      <c r="X36" s="62"/>
      <c r="Y36" s="95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43.9488</v>
      </c>
      <c r="E37" s="73" t="n">
        <f aca="false">N37</f>
        <v>38.7378</v>
      </c>
      <c r="F37" s="73" t="n">
        <f aca="false">L37</f>
        <v>943.9488</v>
      </c>
      <c r="G37" s="73" t="n">
        <f aca="false">O37</f>
        <v>39.6102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943.9488</v>
      </c>
      <c r="M37" s="62" t="n">
        <v>34.3214</v>
      </c>
      <c r="N37" s="62" t="n">
        <v>38.7378</v>
      </c>
      <c r="O37" s="62" t="n">
        <v>39.6102</v>
      </c>
      <c r="P37" s="62" t="n">
        <v>6531.82</v>
      </c>
      <c r="Q37" s="95" t="n">
        <v>15.34</v>
      </c>
      <c r="R37" s="62" t="n">
        <f aca="false">P37/3600</f>
        <v>1.81439444444444</v>
      </c>
      <c r="S37" s="63"/>
      <c r="T37" s="62"/>
      <c r="U37" s="62"/>
      <c r="V37" s="62"/>
      <c r="W37" s="62"/>
      <c r="X37" s="62"/>
      <c r="Y37" s="95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65.2144</v>
      </c>
      <c r="E38" s="74" t="n">
        <f aca="false">N38</f>
        <v>36.4106</v>
      </c>
      <c r="F38" s="74" t="n">
        <f aca="false">L38</f>
        <v>465.2144</v>
      </c>
      <c r="G38" s="74" t="n">
        <f aca="false">O38</f>
        <v>37.1866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465.2144</v>
      </c>
      <c r="M38" s="68" t="n">
        <v>31.4352</v>
      </c>
      <c r="N38" s="68" t="n">
        <v>36.4106</v>
      </c>
      <c r="O38" s="68" t="n">
        <v>37.1866</v>
      </c>
      <c r="P38" s="68" t="n">
        <v>6102.79</v>
      </c>
      <c r="Q38" s="68" t="n">
        <v>12.55</v>
      </c>
      <c r="R38" s="68" t="n">
        <f aca="false">P38/3600</f>
        <v>1.69521944444444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9646.4168</v>
      </c>
      <c r="E39" s="72" t="n">
        <f aca="false">N39</f>
        <v>40.7805</v>
      </c>
      <c r="F39" s="72" t="n">
        <f aca="false">L39</f>
        <v>9646.4168</v>
      </c>
      <c r="G39" s="72" t="n">
        <f aca="false">O39</f>
        <v>41.658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9646.4168</v>
      </c>
      <c r="M39" s="69" t="n">
        <v>38.2057</v>
      </c>
      <c r="N39" s="69" t="n">
        <v>40.7805</v>
      </c>
      <c r="O39" s="69" t="n">
        <v>41.6585</v>
      </c>
      <c r="P39" s="69" t="n">
        <v>10011.04</v>
      </c>
      <c r="Q39" s="95" t="n">
        <v>28.36</v>
      </c>
      <c r="R39" s="69" t="n">
        <f aca="false">P39/3600</f>
        <v>2.78084444444445</v>
      </c>
      <c r="S39" s="71"/>
      <c r="T39" s="69"/>
      <c r="U39" s="69"/>
      <c r="V39" s="69"/>
      <c r="W39" s="69"/>
      <c r="X39" s="69"/>
      <c r="Y39" s="95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851.836</v>
      </c>
      <c r="E40" s="73" t="n">
        <f aca="false">N40</f>
        <v>38.0398</v>
      </c>
      <c r="F40" s="73" t="n">
        <f aca="false">L40</f>
        <v>3851.836</v>
      </c>
      <c r="G40" s="73" t="n">
        <f aca="false">O40</f>
        <v>38.821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3851.836</v>
      </c>
      <c r="M40" s="62" t="n">
        <v>34.2648</v>
      </c>
      <c r="N40" s="62" t="n">
        <v>38.0398</v>
      </c>
      <c r="O40" s="62" t="n">
        <v>38.821</v>
      </c>
      <c r="P40" s="62" t="n">
        <v>7510.42</v>
      </c>
      <c r="Q40" s="95" t="n">
        <v>20.27</v>
      </c>
      <c r="R40" s="62" t="n">
        <f aca="false">P40/3600</f>
        <v>2.08622777777778</v>
      </c>
      <c r="S40" s="63"/>
      <c r="T40" s="62"/>
      <c r="U40" s="62"/>
      <c r="V40" s="62"/>
      <c r="W40" s="62"/>
      <c r="X40" s="62"/>
      <c r="Y40" s="95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21.3008</v>
      </c>
      <c r="E41" s="73" t="n">
        <f aca="false">N41</f>
        <v>35.7613</v>
      </c>
      <c r="F41" s="73" t="n">
        <f aca="false">L41</f>
        <v>1621.3008</v>
      </c>
      <c r="G41" s="73" t="n">
        <f aca="false">O41</f>
        <v>36.4836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1621.3008</v>
      </c>
      <c r="M41" s="62" t="n">
        <v>30.9229</v>
      </c>
      <c r="N41" s="62" t="n">
        <v>35.7613</v>
      </c>
      <c r="O41" s="62" t="n">
        <v>36.4836</v>
      </c>
      <c r="P41" s="62" t="n">
        <v>6178.97</v>
      </c>
      <c r="Q41" s="95" t="n">
        <v>15.99</v>
      </c>
      <c r="R41" s="62" t="n">
        <f aca="false">P41/3600</f>
        <v>1.71638055555556</v>
      </c>
      <c r="S41" s="63"/>
      <c r="T41" s="62"/>
      <c r="U41" s="62"/>
      <c r="V41" s="62"/>
      <c r="W41" s="62"/>
      <c r="X41" s="62"/>
      <c r="Y41" s="95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61.7368</v>
      </c>
      <c r="E42" s="74" t="n">
        <f aca="false">N42</f>
        <v>33.6899</v>
      </c>
      <c r="F42" s="74" t="n">
        <f aca="false">L42</f>
        <v>661.7368</v>
      </c>
      <c r="G42" s="74" t="n">
        <f aca="false">O42</f>
        <v>34.3937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661.7368</v>
      </c>
      <c r="M42" s="68" t="n">
        <v>27.7416</v>
      </c>
      <c r="N42" s="68" t="n">
        <v>33.6899</v>
      </c>
      <c r="O42" s="68" t="n">
        <v>34.3937</v>
      </c>
      <c r="P42" s="68" t="n">
        <v>5413.1</v>
      </c>
      <c r="Q42" s="68" t="n">
        <v>11.71</v>
      </c>
      <c r="R42" s="68" t="n">
        <f aca="false">P42/3600</f>
        <v>1.50363888888889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6101.8808</v>
      </c>
      <c r="E43" s="72" t="n">
        <f aca="false">N43</f>
        <v>41.3035</v>
      </c>
      <c r="F43" s="72" t="n">
        <f aca="false">L43</f>
        <v>6101.8808</v>
      </c>
      <c r="G43" s="72" t="n">
        <f aca="false">O43</f>
        <v>42.6398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6101.8808</v>
      </c>
      <c r="M43" s="69" t="n">
        <v>40.0667</v>
      </c>
      <c r="N43" s="69" t="n">
        <v>41.3035</v>
      </c>
      <c r="O43" s="69" t="n">
        <v>42.6398</v>
      </c>
      <c r="P43" s="69" t="n">
        <v>6658.85</v>
      </c>
      <c r="Q43" s="95" t="n">
        <v>20.02</v>
      </c>
      <c r="R43" s="69" t="n">
        <f aca="false">P43/3600</f>
        <v>1.84968055555556</v>
      </c>
      <c r="S43" s="71"/>
      <c r="T43" s="69"/>
      <c r="U43" s="69"/>
      <c r="V43" s="69"/>
      <c r="W43" s="69"/>
      <c r="X43" s="69"/>
      <c r="Y43" s="95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20.1632</v>
      </c>
      <c r="E44" s="73" t="n">
        <f aca="false">N44</f>
        <v>38.5913</v>
      </c>
      <c r="F44" s="73" t="n">
        <f aca="false">L44</f>
        <v>2420.1632</v>
      </c>
      <c r="G44" s="73" t="n">
        <f aca="false">O44</f>
        <v>40.1498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2420.1632</v>
      </c>
      <c r="M44" s="62" t="n">
        <v>36.2276</v>
      </c>
      <c r="N44" s="62" t="n">
        <v>38.5913</v>
      </c>
      <c r="O44" s="62" t="n">
        <v>40.1498</v>
      </c>
      <c r="P44" s="62" t="n">
        <v>5229.83</v>
      </c>
      <c r="Q44" s="95" t="n">
        <v>15.5</v>
      </c>
      <c r="R44" s="62" t="n">
        <f aca="false">P44/3600</f>
        <v>1.45273055555556</v>
      </c>
      <c r="S44" s="63"/>
      <c r="T44" s="62"/>
      <c r="U44" s="62"/>
      <c r="V44" s="62"/>
      <c r="W44" s="62"/>
      <c r="X44" s="62"/>
      <c r="Y44" s="95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50.0032</v>
      </c>
      <c r="E45" s="73" t="n">
        <f aca="false">N45</f>
        <v>36.3623</v>
      </c>
      <c r="F45" s="73" t="n">
        <f aca="false">L45</f>
        <v>1050.0032</v>
      </c>
      <c r="G45" s="73" t="n">
        <f aca="false">O45</f>
        <v>37.9738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1050.0032</v>
      </c>
      <c r="M45" s="62" t="n">
        <v>33.0344</v>
      </c>
      <c r="N45" s="62" t="n">
        <v>36.3623</v>
      </c>
      <c r="O45" s="62" t="n">
        <v>37.9738</v>
      </c>
      <c r="P45" s="62" t="n">
        <v>4287.16</v>
      </c>
      <c r="Q45" s="95" t="n">
        <v>11.98</v>
      </c>
      <c r="R45" s="62" t="n">
        <f aca="false">P45/3600</f>
        <v>1.19087777777778</v>
      </c>
      <c r="S45" s="63"/>
      <c r="T45" s="62"/>
      <c r="U45" s="62"/>
      <c r="V45" s="62"/>
      <c r="W45" s="62"/>
      <c r="X45" s="62"/>
      <c r="Y45" s="95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59.8248</v>
      </c>
      <c r="E46" s="74" t="n">
        <f aca="false">N46</f>
        <v>34.3601</v>
      </c>
      <c r="F46" s="74" t="n">
        <f aca="false">L46</f>
        <v>459.8248</v>
      </c>
      <c r="G46" s="74" t="n">
        <f aca="false">O46</f>
        <v>35.7895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59.8248</v>
      </c>
      <c r="M46" s="68" t="n">
        <v>30.1626</v>
      </c>
      <c r="N46" s="68" t="n">
        <v>34.3601</v>
      </c>
      <c r="O46" s="68" t="n">
        <v>35.7895</v>
      </c>
      <c r="P46" s="68" t="n">
        <v>3764.45</v>
      </c>
      <c r="Q46" s="68" t="n">
        <v>8.99</v>
      </c>
      <c r="R46" s="68" t="n">
        <f aca="false">P46/3600</f>
        <v>1.04568055555556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04.992</v>
      </c>
      <c r="E47" s="72" t="n">
        <f aca="false">N47</f>
        <v>43.4143</v>
      </c>
      <c r="F47" s="72" t="n">
        <f aca="false">L47</f>
        <v>1804.992</v>
      </c>
      <c r="G47" s="72" t="n">
        <f aca="false">O47</f>
        <v>42.8601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1804.992</v>
      </c>
      <c r="M47" s="69" t="n">
        <v>41.0056</v>
      </c>
      <c r="N47" s="69" t="n">
        <v>43.4143</v>
      </c>
      <c r="O47" s="69" t="n">
        <v>42.8601</v>
      </c>
      <c r="P47" s="69" t="n">
        <v>2186.7</v>
      </c>
      <c r="Q47" s="95" t="n">
        <v>5.83</v>
      </c>
      <c r="R47" s="69" t="n">
        <f aca="false">P47/3600</f>
        <v>0.607416666666667</v>
      </c>
      <c r="S47" s="71"/>
      <c r="T47" s="69"/>
      <c r="U47" s="69"/>
      <c r="V47" s="69"/>
      <c r="W47" s="69"/>
      <c r="X47" s="69"/>
      <c r="Y47" s="95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892.52</v>
      </c>
      <c r="E48" s="73" t="n">
        <f aca="false">N48</f>
        <v>40.5733</v>
      </c>
      <c r="F48" s="73" t="n">
        <f aca="false">L48</f>
        <v>892.52</v>
      </c>
      <c r="G48" s="73" t="n">
        <f aca="false">O48</f>
        <v>39.5563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892.52</v>
      </c>
      <c r="M48" s="62" t="n">
        <v>37.0542</v>
      </c>
      <c r="N48" s="62" t="n">
        <v>40.5733</v>
      </c>
      <c r="O48" s="62" t="n">
        <v>39.5563</v>
      </c>
      <c r="P48" s="62" t="n">
        <v>1820.51</v>
      </c>
      <c r="Q48" s="95" t="n">
        <v>4.69</v>
      </c>
      <c r="R48" s="62" t="n">
        <f aca="false">P48/3600</f>
        <v>0.505697222222222</v>
      </c>
      <c r="S48" s="63"/>
      <c r="T48" s="62"/>
      <c r="U48" s="62"/>
      <c r="V48" s="62"/>
      <c r="W48" s="62"/>
      <c r="X48" s="62"/>
      <c r="Y48" s="95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29.1224</v>
      </c>
      <c r="E49" s="73" t="n">
        <f aca="false">N49</f>
        <v>38.066</v>
      </c>
      <c r="F49" s="73" t="n">
        <f aca="false">L49</f>
        <v>429.1224</v>
      </c>
      <c r="G49" s="73" t="n">
        <f aca="false">O49</f>
        <v>36.7095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429.1224</v>
      </c>
      <c r="M49" s="62" t="n">
        <v>33.5299</v>
      </c>
      <c r="N49" s="62" t="n">
        <v>38.066</v>
      </c>
      <c r="O49" s="62" t="n">
        <v>36.7095</v>
      </c>
      <c r="P49" s="62" t="n">
        <v>1551.81</v>
      </c>
      <c r="Q49" s="95" t="n">
        <v>3.71</v>
      </c>
      <c r="R49" s="62" t="n">
        <f aca="false">P49/3600</f>
        <v>0.431058333333333</v>
      </c>
      <c r="S49" s="63"/>
      <c r="T49" s="62"/>
      <c r="U49" s="62"/>
      <c r="V49" s="62"/>
      <c r="W49" s="62"/>
      <c r="X49" s="62"/>
      <c r="Y49" s="95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09.2224</v>
      </c>
      <c r="E50" s="74" t="n">
        <f aca="false">N50</f>
        <v>35.7496</v>
      </c>
      <c r="F50" s="74" t="n">
        <f aca="false">L50</f>
        <v>209.2224</v>
      </c>
      <c r="G50" s="74" t="n">
        <f aca="false">O50</f>
        <v>34.133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209.2224</v>
      </c>
      <c r="M50" s="68" t="n">
        <v>30.5545</v>
      </c>
      <c r="N50" s="68" t="n">
        <v>35.7496</v>
      </c>
      <c r="O50" s="68" t="n">
        <v>34.1338</v>
      </c>
      <c r="P50" s="68" t="n">
        <v>1389.9</v>
      </c>
      <c r="Q50" s="68" t="n">
        <v>3.01</v>
      </c>
      <c r="R50" s="68" t="n">
        <f aca="false">P50/3600</f>
        <v>0.386083333333333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822.412</v>
      </c>
      <c r="E51" s="70" t="n">
        <f aca="false">N51</f>
        <v>42.422</v>
      </c>
      <c r="F51" s="70" t="n">
        <f aca="false">L51</f>
        <v>2822.412</v>
      </c>
      <c r="G51" s="70" t="n">
        <f aca="false">O51</f>
        <v>43.4242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9" t="n">
        <v>2822.412</v>
      </c>
      <c r="M51" s="69" t="n">
        <v>38.1942</v>
      </c>
      <c r="N51" s="69" t="n">
        <v>42.422</v>
      </c>
      <c r="O51" s="69" t="n">
        <v>43.4242</v>
      </c>
      <c r="P51" s="69" t="n">
        <v>2825.36</v>
      </c>
      <c r="Q51" s="95" t="n">
        <v>7.66</v>
      </c>
      <c r="R51" s="69" t="n">
        <f aca="false">P51/3600</f>
        <v>0.784822222222222</v>
      </c>
      <c r="S51" s="71"/>
      <c r="T51" s="69"/>
      <c r="U51" s="69"/>
      <c r="V51" s="69"/>
      <c r="W51" s="69"/>
      <c r="X51" s="69"/>
      <c r="Y51" s="95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969.6416</v>
      </c>
      <c r="E52" s="61" t="n">
        <f aca="false">N52</f>
        <v>40.533</v>
      </c>
      <c r="F52" s="61" t="n">
        <f aca="false">L52</f>
        <v>969.6416</v>
      </c>
      <c r="G52" s="61" t="n">
        <f aca="false">O52</f>
        <v>41.3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2" t="n">
        <v>969.6416</v>
      </c>
      <c r="M52" s="62" t="n">
        <v>34.024</v>
      </c>
      <c r="N52" s="62" t="n">
        <v>40.533</v>
      </c>
      <c r="O52" s="62" t="n">
        <v>41.38</v>
      </c>
      <c r="P52" s="62" t="n">
        <v>2062.5</v>
      </c>
      <c r="Q52" s="95" t="n">
        <v>5.42</v>
      </c>
      <c r="R52" s="62" t="n">
        <f aca="false">P52/3600</f>
        <v>0.572916666666667</v>
      </c>
      <c r="S52" s="63"/>
      <c r="T52" s="62"/>
      <c r="U52" s="62"/>
      <c r="V52" s="62"/>
      <c r="W52" s="62"/>
      <c r="X52" s="62"/>
      <c r="Y52" s="95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56.7568</v>
      </c>
      <c r="E53" s="61" t="n">
        <f aca="false">N53</f>
        <v>38.8579</v>
      </c>
      <c r="F53" s="61" t="n">
        <f aca="false">L53</f>
        <v>356.7568</v>
      </c>
      <c r="G53" s="61" t="n">
        <f aca="false">O53</f>
        <v>39.591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2" t="n">
        <v>356.7568</v>
      </c>
      <c r="M53" s="62" t="n">
        <v>30.953</v>
      </c>
      <c r="N53" s="62" t="n">
        <v>38.8579</v>
      </c>
      <c r="O53" s="62" t="n">
        <v>39.5913</v>
      </c>
      <c r="P53" s="62" t="n">
        <v>1690.91</v>
      </c>
      <c r="Q53" s="95" t="n">
        <v>3.8</v>
      </c>
      <c r="R53" s="62" t="n">
        <f aca="false">P53/3600</f>
        <v>0.469697222222222</v>
      </c>
      <c r="S53" s="63"/>
      <c r="T53" s="62"/>
      <c r="U53" s="62"/>
      <c r="V53" s="62"/>
      <c r="W53" s="62"/>
      <c r="X53" s="62"/>
      <c r="Y53" s="95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8.0784</v>
      </c>
      <c r="E54" s="67" t="n">
        <f aca="false">N54</f>
        <v>36.9499</v>
      </c>
      <c r="F54" s="67" t="n">
        <f aca="false">L54</f>
        <v>138.0784</v>
      </c>
      <c r="G54" s="67" t="n">
        <f aca="false">O54</f>
        <v>37.56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8" t="n">
        <v>138.0784</v>
      </c>
      <c r="M54" s="68" t="n">
        <v>27.998</v>
      </c>
      <c r="N54" s="68" t="n">
        <v>36.9499</v>
      </c>
      <c r="O54" s="68" t="n">
        <v>37.5616</v>
      </c>
      <c r="P54" s="68" t="n">
        <v>1535.94</v>
      </c>
      <c r="Q54" s="68" t="n">
        <v>2.9</v>
      </c>
      <c r="R54" s="68" t="n">
        <f aca="false">P54/3600</f>
        <v>0.42665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182.1472</v>
      </c>
      <c r="E55" s="72" t="n">
        <f aca="false">N55</f>
        <v>40.5586</v>
      </c>
      <c r="F55" s="72" t="n">
        <f aca="false">L55</f>
        <v>2182.1472</v>
      </c>
      <c r="G55" s="72" t="n">
        <f aca="false">O55</f>
        <v>41.2666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2182.1472</v>
      </c>
      <c r="M55" s="69" t="n">
        <v>37.951</v>
      </c>
      <c r="N55" s="69" t="n">
        <v>40.5586</v>
      </c>
      <c r="O55" s="69" t="n">
        <v>41.2666</v>
      </c>
      <c r="P55" s="69" t="n">
        <v>2328.08</v>
      </c>
      <c r="Q55" s="95" t="n">
        <v>6.14</v>
      </c>
      <c r="R55" s="69" t="n">
        <f aca="false">P55/3600</f>
        <v>0.646688888888889</v>
      </c>
      <c r="S55" s="71"/>
      <c r="T55" s="69"/>
      <c r="U55" s="69"/>
      <c r="V55" s="69"/>
      <c r="W55" s="69"/>
      <c r="X55" s="69"/>
      <c r="Y55" s="95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887.6608</v>
      </c>
      <c r="E56" s="73" t="n">
        <f aca="false">N56</f>
        <v>37.7509</v>
      </c>
      <c r="F56" s="73" t="n">
        <f aca="false">L56</f>
        <v>887.6608</v>
      </c>
      <c r="G56" s="73" t="n">
        <f aca="false">O56</f>
        <v>38.3166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887.6608</v>
      </c>
      <c r="M56" s="62" t="n">
        <v>34.1554</v>
      </c>
      <c r="N56" s="62" t="n">
        <v>37.7509</v>
      </c>
      <c r="O56" s="62" t="n">
        <v>38.3166</v>
      </c>
      <c r="P56" s="62" t="n">
        <v>1736.43</v>
      </c>
      <c r="Q56" s="95" t="n">
        <v>4.21</v>
      </c>
      <c r="R56" s="62" t="n">
        <f aca="false">P56/3600</f>
        <v>0.482341666666667</v>
      </c>
      <c r="S56" s="63"/>
      <c r="T56" s="62"/>
      <c r="U56" s="62"/>
      <c r="V56" s="62"/>
      <c r="W56" s="62"/>
      <c r="X56" s="62"/>
      <c r="Y56" s="95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0.448</v>
      </c>
      <c r="E57" s="73" t="n">
        <f aca="false">N57</f>
        <v>35.3535</v>
      </c>
      <c r="F57" s="73" t="n">
        <f aca="false">L57</f>
        <v>370.448</v>
      </c>
      <c r="G57" s="73" t="n">
        <f aca="false">O57</f>
        <v>35.9391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370.448</v>
      </c>
      <c r="M57" s="62" t="n">
        <v>30.7418</v>
      </c>
      <c r="N57" s="62" t="n">
        <v>35.3535</v>
      </c>
      <c r="O57" s="62" t="n">
        <v>35.9391</v>
      </c>
      <c r="P57" s="62" t="n">
        <v>1422.79</v>
      </c>
      <c r="Q57" s="95" t="n">
        <v>3.16</v>
      </c>
      <c r="R57" s="62" t="n">
        <f aca="false">P57/3600</f>
        <v>0.395219444444444</v>
      </c>
      <c r="S57" s="63"/>
      <c r="T57" s="62"/>
      <c r="U57" s="62"/>
      <c r="V57" s="62"/>
      <c r="W57" s="62"/>
      <c r="X57" s="62"/>
      <c r="Y57" s="95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1.228</v>
      </c>
      <c r="E58" s="74" t="n">
        <f aca="false">N58</f>
        <v>33.1736</v>
      </c>
      <c r="F58" s="74" t="n">
        <f aca="false">L58</f>
        <v>151.228</v>
      </c>
      <c r="G58" s="74" t="n">
        <f aca="false">O58</f>
        <v>33.7221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51.228</v>
      </c>
      <c r="M58" s="68" t="n">
        <v>27.6921</v>
      </c>
      <c r="N58" s="68" t="n">
        <v>33.1736</v>
      </c>
      <c r="O58" s="68" t="n">
        <v>33.7221</v>
      </c>
      <c r="P58" s="68" t="n">
        <v>1269.68</v>
      </c>
      <c r="Q58" s="68" t="n">
        <v>2.44</v>
      </c>
      <c r="R58" s="68" t="n">
        <f aca="false">P58/3600</f>
        <v>0.352688888888889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05.0616</v>
      </c>
      <c r="E59" s="70" t="n">
        <f aca="false">N59</f>
        <v>41.16</v>
      </c>
      <c r="F59" s="70" t="n">
        <f aca="false">L59</f>
        <v>1405.0616</v>
      </c>
      <c r="G59" s="70" t="n">
        <f aca="false">O59</f>
        <v>42.1706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405.0616</v>
      </c>
      <c r="M59" s="69" t="n">
        <v>39.9535</v>
      </c>
      <c r="N59" s="69" t="n">
        <v>41.16</v>
      </c>
      <c r="O59" s="69" t="n">
        <v>42.1706</v>
      </c>
      <c r="P59" s="69" t="n">
        <v>1595.69</v>
      </c>
      <c r="Q59" s="95" t="n">
        <v>4.76</v>
      </c>
      <c r="R59" s="69" t="n">
        <f aca="false">P59/3600</f>
        <v>0.443247222222222</v>
      </c>
      <c r="S59" s="71"/>
      <c r="T59" s="69"/>
      <c r="U59" s="69"/>
      <c r="V59" s="69"/>
      <c r="W59" s="69"/>
      <c r="X59" s="69"/>
      <c r="Y59" s="95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64.3208</v>
      </c>
      <c r="E60" s="61" t="n">
        <f aca="false">N60</f>
        <v>38.2312</v>
      </c>
      <c r="F60" s="61" t="n">
        <f aca="false">L60</f>
        <v>664.3208</v>
      </c>
      <c r="G60" s="61" t="n">
        <f aca="false">O60</f>
        <v>39.313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4.3208</v>
      </c>
      <c r="M60" s="62" t="n">
        <v>35.8498</v>
      </c>
      <c r="N60" s="62" t="n">
        <v>38.2312</v>
      </c>
      <c r="O60" s="62" t="n">
        <v>39.3136</v>
      </c>
      <c r="P60" s="62" t="n">
        <v>1271.77</v>
      </c>
      <c r="Q60" s="95" t="n">
        <v>3.68</v>
      </c>
      <c r="R60" s="62" t="n">
        <f aca="false">P60/3600</f>
        <v>0.353269444444444</v>
      </c>
      <c r="S60" s="63"/>
      <c r="T60" s="62"/>
      <c r="U60" s="62"/>
      <c r="V60" s="62"/>
      <c r="W60" s="62"/>
      <c r="X60" s="62"/>
      <c r="Y60" s="95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9.108</v>
      </c>
      <c r="E61" s="61" t="n">
        <f aca="false">N61</f>
        <v>35.8127</v>
      </c>
      <c r="F61" s="61" t="n">
        <f aca="false">L61</f>
        <v>309.108</v>
      </c>
      <c r="G61" s="61" t="n">
        <f aca="false">O61</f>
        <v>36.8307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9.108</v>
      </c>
      <c r="M61" s="62" t="n">
        <v>32.2307</v>
      </c>
      <c r="N61" s="62" t="n">
        <v>35.8127</v>
      </c>
      <c r="O61" s="62" t="n">
        <v>36.8307</v>
      </c>
      <c r="P61" s="62" t="n">
        <v>1041.49</v>
      </c>
      <c r="Q61" s="95" t="n">
        <v>2.72</v>
      </c>
      <c r="R61" s="62" t="n">
        <f aca="false">P61/3600</f>
        <v>0.289302777777778</v>
      </c>
      <c r="S61" s="63"/>
      <c r="T61" s="62"/>
      <c r="U61" s="62"/>
      <c r="V61" s="62"/>
      <c r="W61" s="62"/>
      <c r="X61" s="62"/>
      <c r="Y61" s="95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3.512</v>
      </c>
      <c r="E62" s="75" t="n">
        <f aca="false">N62</f>
        <v>33.5167</v>
      </c>
      <c r="F62" s="75" t="n">
        <f aca="false">L62</f>
        <v>143.512</v>
      </c>
      <c r="G62" s="75" t="n">
        <f aca="false">O62</f>
        <v>34.3939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8" t="n">
        <v>143.512</v>
      </c>
      <c r="M62" s="68" t="n">
        <v>29.3607</v>
      </c>
      <c r="N62" s="68" t="n">
        <v>33.5167</v>
      </c>
      <c r="O62" s="68" t="n">
        <v>34.3939</v>
      </c>
      <c r="P62" s="68" t="n">
        <v>915.34</v>
      </c>
      <c r="Q62" s="68" t="n">
        <v>2.07</v>
      </c>
      <c r="R62" s="68" t="n">
        <f aca="false">P62/3600</f>
        <v>0.254261111111111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216.4384</v>
      </c>
      <c r="E63" s="72" t="n">
        <f aca="false">N63</f>
        <v>46.8098</v>
      </c>
      <c r="F63" s="72" t="n">
        <f aca="false">L63</f>
        <v>2216.4384</v>
      </c>
      <c r="G63" s="72" t="n">
        <f aca="false">O63</f>
        <v>47.784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216.4384</v>
      </c>
      <c r="M63" s="69" t="n">
        <v>43.5721</v>
      </c>
      <c r="N63" s="69" t="n">
        <v>46.8098</v>
      </c>
      <c r="O63" s="69" t="n">
        <v>47.784</v>
      </c>
      <c r="P63" s="69" t="n">
        <v>13953.17</v>
      </c>
      <c r="Q63" s="95" t="n">
        <v>35.27</v>
      </c>
      <c r="R63" s="69" t="n">
        <f aca="false">P63/3600</f>
        <v>3.87588055555556</v>
      </c>
      <c r="S63" s="71"/>
      <c r="T63" s="69"/>
      <c r="U63" s="69"/>
      <c r="V63" s="69"/>
      <c r="W63" s="69"/>
      <c r="X63" s="69"/>
      <c r="Y63" s="95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781.9608</v>
      </c>
      <c r="E64" s="73" t="n">
        <f aca="false">N64</f>
        <v>45.4895</v>
      </c>
      <c r="F64" s="73" t="n">
        <f aca="false">L64</f>
        <v>781.9608</v>
      </c>
      <c r="G64" s="73" t="n">
        <f aca="false">O64</f>
        <v>46.0945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781.9608</v>
      </c>
      <c r="M64" s="62" t="n">
        <v>41.284</v>
      </c>
      <c r="N64" s="62" t="n">
        <v>45.4895</v>
      </c>
      <c r="O64" s="62" t="n">
        <v>46.0945</v>
      </c>
      <c r="P64" s="62" t="n">
        <v>12628.74</v>
      </c>
      <c r="Q64" s="95" t="n">
        <v>25.09</v>
      </c>
      <c r="R64" s="62" t="n">
        <f aca="false">P64/3600</f>
        <v>3.50798333333333</v>
      </c>
      <c r="S64" s="63"/>
      <c r="T64" s="62"/>
      <c r="U64" s="62"/>
      <c r="V64" s="62"/>
      <c r="W64" s="62"/>
      <c r="X64" s="62"/>
      <c r="Y64" s="95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65.2416</v>
      </c>
      <c r="E65" s="73" t="n">
        <f aca="false">N65</f>
        <v>43.8243</v>
      </c>
      <c r="F65" s="73" t="n">
        <f aca="false">L65</f>
        <v>365.2416</v>
      </c>
      <c r="G65" s="73" t="n">
        <f aca="false">O65</f>
        <v>44.12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365.2416</v>
      </c>
      <c r="M65" s="62" t="n">
        <v>38.7624</v>
      </c>
      <c r="N65" s="62" t="n">
        <v>43.8243</v>
      </c>
      <c r="O65" s="62" t="n">
        <v>44.127</v>
      </c>
      <c r="P65" s="62" t="n">
        <v>12274.06</v>
      </c>
      <c r="Q65" s="95" t="n">
        <v>20.12</v>
      </c>
      <c r="R65" s="62" t="n">
        <f aca="false">P65/3600</f>
        <v>3.40946111111111</v>
      </c>
      <c r="S65" s="63"/>
      <c r="T65" s="62"/>
      <c r="U65" s="62"/>
      <c r="V65" s="62"/>
      <c r="W65" s="62"/>
      <c r="X65" s="62"/>
      <c r="Y65" s="95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89.152</v>
      </c>
      <c r="E66" s="74" t="n">
        <f aca="false">N66</f>
        <v>41.7062</v>
      </c>
      <c r="F66" s="74" t="n">
        <f aca="false">L66</f>
        <v>189.152</v>
      </c>
      <c r="G66" s="74" t="n">
        <f aca="false">O66</f>
        <v>41.9742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189.152</v>
      </c>
      <c r="M66" s="68" t="n">
        <v>35.9236</v>
      </c>
      <c r="N66" s="68" t="n">
        <v>41.7062</v>
      </c>
      <c r="O66" s="68" t="n">
        <v>41.9742</v>
      </c>
      <c r="P66" s="68" t="n">
        <v>12145.71</v>
      </c>
      <c r="Q66" s="68" t="n">
        <v>18.1</v>
      </c>
      <c r="R66" s="68" t="n">
        <f aca="false">P66/3600</f>
        <v>3.37380833333333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3101.496</v>
      </c>
      <c r="E67" s="70" t="n">
        <f aca="false">N67</f>
        <v>48.4013</v>
      </c>
      <c r="F67" s="70" t="n">
        <f aca="false">L67</f>
        <v>3101.496</v>
      </c>
      <c r="G67" s="70" t="n">
        <f aca="false">O67</f>
        <v>47.8981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3101.496</v>
      </c>
      <c r="M67" s="69" t="n">
        <v>43.3948</v>
      </c>
      <c r="N67" s="69" t="n">
        <v>48.4013</v>
      </c>
      <c r="O67" s="69" t="n">
        <v>47.8981</v>
      </c>
      <c r="P67" s="69" t="n">
        <v>14356.72</v>
      </c>
      <c r="Q67" s="95" t="n">
        <v>36.51</v>
      </c>
      <c r="R67" s="69" t="n">
        <f aca="false">P67/3600</f>
        <v>3.98797777777778</v>
      </c>
      <c r="S67" s="71"/>
      <c r="T67" s="69"/>
      <c r="U67" s="69"/>
      <c r="V67" s="69"/>
      <c r="W67" s="69"/>
      <c r="X67" s="69"/>
      <c r="Y67" s="95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986.632</v>
      </c>
      <c r="E68" s="61" t="n">
        <f aca="false">N68</f>
        <v>46.9078</v>
      </c>
      <c r="F68" s="61" t="n">
        <f aca="false">L68</f>
        <v>986.632</v>
      </c>
      <c r="G68" s="61" t="n">
        <f aca="false">O68</f>
        <v>45.989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986.632</v>
      </c>
      <c r="M68" s="62" t="n">
        <v>41.0147</v>
      </c>
      <c r="N68" s="62" t="n">
        <v>46.9078</v>
      </c>
      <c r="O68" s="62" t="n">
        <v>45.9893</v>
      </c>
      <c r="P68" s="62" t="n">
        <v>12603.58</v>
      </c>
      <c r="Q68" s="95" t="n">
        <v>26.47</v>
      </c>
      <c r="R68" s="62" t="n">
        <f aca="false">P68/3600</f>
        <v>3.50099444444444</v>
      </c>
      <c r="S68" s="63"/>
      <c r="T68" s="62"/>
      <c r="U68" s="62"/>
      <c r="V68" s="62"/>
      <c r="W68" s="62"/>
      <c r="X68" s="62"/>
      <c r="Y68" s="95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40.9128</v>
      </c>
      <c r="E69" s="61" t="n">
        <f aca="false">N69</f>
        <v>45.5352</v>
      </c>
      <c r="F69" s="61" t="n">
        <f aca="false">L69</f>
        <v>440.9128</v>
      </c>
      <c r="G69" s="61" t="n">
        <f aca="false">O69</f>
        <v>43.79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440.9128</v>
      </c>
      <c r="M69" s="62" t="n">
        <v>38.4652</v>
      </c>
      <c r="N69" s="62" t="n">
        <v>45.5352</v>
      </c>
      <c r="O69" s="62" t="n">
        <v>43.796</v>
      </c>
      <c r="P69" s="62" t="n">
        <v>12220.15</v>
      </c>
      <c r="Q69" s="95" t="n">
        <v>22.03</v>
      </c>
      <c r="R69" s="62" t="n">
        <f aca="false">P69/3600</f>
        <v>3.39448611111111</v>
      </c>
      <c r="S69" s="63"/>
      <c r="T69" s="62"/>
      <c r="U69" s="62"/>
      <c r="V69" s="62"/>
      <c r="W69" s="62"/>
      <c r="X69" s="62"/>
      <c r="Y69" s="95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26.0544</v>
      </c>
      <c r="E70" s="67" t="n">
        <f aca="false">N70</f>
        <v>43.2315</v>
      </c>
      <c r="F70" s="67" t="n">
        <f aca="false">L70</f>
        <v>226.0544</v>
      </c>
      <c r="G70" s="67" t="n">
        <f aca="false">O70</f>
        <v>41.3723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8" t="n">
        <v>226.0544</v>
      </c>
      <c r="M70" s="68" t="n">
        <v>35.5498</v>
      </c>
      <c r="N70" s="68" t="n">
        <v>43.2315</v>
      </c>
      <c r="O70" s="68" t="n">
        <v>41.3723</v>
      </c>
      <c r="P70" s="68" t="n">
        <v>11979.84</v>
      </c>
      <c r="Q70" s="68" t="n">
        <v>19.06</v>
      </c>
      <c r="R70" s="68" t="n">
        <f aca="false">P70/3600</f>
        <v>3.32773333333333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562.1584</v>
      </c>
      <c r="E71" s="70" t="n">
        <f aca="false">N71</f>
        <v>48.0698</v>
      </c>
      <c r="F71" s="70" t="n">
        <f aca="false">L71</f>
        <v>2562.1584</v>
      </c>
      <c r="G71" s="70" t="n">
        <f aca="false">O71</f>
        <v>48.2145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9" t="n">
        <v>2562.1584</v>
      </c>
      <c r="M71" s="69" t="n">
        <v>43.2873</v>
      </c>
      <c r="N71" s="69" t="n">
        <v>48.0698</v>
      </c>
      <c r="O71" s="69" t="n">
        <v>48.2145</v>
      </c>
      <c r="P71" s="69" t="n">
        <v>14003.64</v>
      </c>
      <c r="Q71" s="95" t="n">
        <v>36.66</v>
      </c>
      <c r="R71" s="69" t="n">
        <f aca="false">P71/3600</f>
        <v>3.8899</v>
      </c>
      <c r="S71" s="71"/>
      <c r="T71" s="69"/>
      <c r="U71" s="69"/>
      <c r="V71" s="69"/>
      <c r="W71" s="69"/>
      <c r="X71" s="69"/>
      <c r="Y71" s="95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791.5104</v>
      </c>
      <c r="E72" s="61" t="n">
        <f aca="false">N72</f>
        <v>46.252</v>
      </c>
      <c r="F72" s="61" t="n">
        <f aca="false">L72</f>
        <v>791.5104</v>
      </c>
      <c r="G72" s="61" t="n">
        <f aca="false">O72</f>
        <v>46.2083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2" t="n">
        <v>791.5104</v>
      </c>
      <c r="M72" s="62" t="n">
        <v>40.8693</v>
      </c>
      <c r="N72" s="62" t="n">
        <v>46.252</v>
      </c>
      <c r="O72" s="62" t="n">
        <v>46.2083</v>
      </c>
      <c r="P72" s="62" t="n">
        <v>12587.78</v>
      </c>
      <c r="Q72" s="95" t="n">
        <v>25.2</v>
      </c>
      <c r="R72" s="62" t="n">
        <f aca="false">P72/3600</f>
        <v>3.49660555555556</v>
      </c>
      <c r="S72" s="63"/>
      <c r="T72" s="62"/>
      <c r="U72" s="62"/>
      <c r="V72" s="62"/>
      <c r="W72" s="62"/>
      <c r="X72" s="62"/>
      <c r="Y72" s="95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37.1952</v>
      </c>
      <c r="E73" s="61" t="n">
        <f aca="false">N73</f>
        <v>44.2052</v>
      </c>
      <c r="F73" s="61" t="n">
        <f aca="false">L73</f>
        <v>337.1952</v>
      </c>
      <c r="G73" s="61" t="n">
        <f aca="false">O73</f>
        <v>43.9935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2" t="n">
        <v>337.1952</v>
      </c>
      <c r="M73" s="62" t="n">
        <v>38.2916</v>
      </c>
      <c r="N73" s="62" t="n">
        <v>44.2052</v>
      </c>
      <c r="O73" s="62" t="n">
        <v>43.9935</v>
      </c>
      <c r="P73" s="62" t="n">
        <v>12131.32</v>
      </c>
      <c r="Q73" s="95" t="n">
        <v>20.56</v>
      </c>
      <c r="R73" s="62" t="n">
        <f aca="false">P73/3600</f>
        <v>3.36981111111111</v>
      </c>
      <c r="S73" s="63"/>
      <c r="T73" s="62"/>
      <c r="U73" s="62"/>
      <c r="V73" s="62"/>
      <c r="W73" s="62"/>
      <c r="X73" s="62"/>
      <c r="Y73" s="95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68.7744</v>
      </c>
      <c r="E74" s="75" t="n">
        <f aca="false">N74</f>
        <v>41.8767</v>
      </c>
      <c r="F74" s="75" t="n">
        <f aca="false">L74</f>
        <v>168.7744</v>
      </c>
      <c r="G74" s="75" t="n">
        <f aca="false">O74</f>
        <v>41.5931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8" t="n">
        <v>168.7744</v>
      </c>
      <c r="M74" s="68" t="n">
        <v>35.5737</v>
      </c>
      <c r="N74" s="68" t="n">
        <v>41.8767</v>
      </c>
      <c r="O74" s="68" t="n">
        <v>41.5931</v>
      </c>
      <c r="P74" s="68" t="n">
        <v>11892.18</v>
      </c>
      <c r="Q74" s="68" t="n">
        <v>17.62</v>
      </c>
      <c r="R74" s="68" t="n">
        <f aca="false">P74/3600</f>
        <v>3.30338333333333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4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2"/>
      <c r="T75" s="84"/>
      <c r="U75" s="84"/>
      <c r="V75" s="84"/>
      <c r="W75" s="84"/>
      <c r="X75" s="84"/>
      <c r="Y75" s="84"/>
      <c r="Z75" s="84"/>
      <c r="AA75" s="113"/>
      <c r="AB75" s="113"/>
      <c r="AC75" s="113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8.8056844214416</v>
      </c>
      <c r="R81" s="80" t="n">
        <f aca="false">GEOMEAN(R11:R74)</f>
        <v>2.17107018629541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49" t="s">
        <v>78</v>
      </c>
      <c r="X82" s="94"/>
      <c r="Y82" s="94" t="e">
        <f aca="false">Y81/Q81</f>
        <v>#NUM!</v>
      </c>
      <c r="Z82" s="94" t="n">
        <f aca="false">Z81/R81</f>
        <v>0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581433333333333</v>
      </c>
      <c r="R83" s="79" t="n">
        <f aca="false">SUM(R11:R74)</f>
        <v>229.719113888889</v>
      </c>
      <c r="X83" s="79"/>
      <c r="Y83" s="79" t="n">
        <f aca="false">SUM(Y11:Y74)/3600</f>
        <v>0</v>
      </c>
      <c r="Z83" s="79" t="n">
        <f aca="false">SUM(Z11:Z74)</f>
        <v>0</v>
      </c>
    </row>
    <row r="84" customFormat="false" ht="11.25" hidden="false" customHeight="false" outlineLevel="0" collapsed="false">
      <c r="R84" s="79" t="n">
        <f aca="false">MAX(R3:R74)</f>
        <v>16.3296638888889</v>
      </c>
      <c r="Z84" s="7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</row>
    <row r="3" customFormat="false" ht="11.25" hidden="false" customHeight="false" outlineLevel="0" collapsed="false">
      <c r="A3" s="96" t="s">
        <v>5</v>
      </c>
      <c r="B3" s="96" t="s">
        <v>35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2"/>
      <c r="R3" s="112"/>
      <c r="S3" s="104"/>
      <c r="T3" s="103"/>
      <c r="U3" s="103"/>
      <c r="V3" s="103"/>
      <c r="W3" s="103"/>
      <c r="X3" s="103"/>
      <c r="Y3" s="112"/>
      <c r="Z3" s="112"/>
      <c r="AA3" s="100"/>
      <c r="AB3" s="100"/>
      <c r="AC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2"/>
      <c r="R4" s="112"/>
      <c r="S4" s="104"/>
      <c r="T4" s="103"/>
      <c r="U4" s="103"/>
      <c r="V4" s="103"/>
      <c r="W4" s="103"/>
      <c r="X4" s="103"/>
      <c r="Y4" s="112"/>
      <c r="Z4" s="112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2"/>
      <c r="R5" s="112"/>
      <c r="S5" s="104"/>
      <c r="T5" s="103"/>
      <c r="U5" s="103"/>
      <c r="V5" s="103"/>
      <c r="W5" s="103"/>
      <c r="X5" s="103"/>
      <c r="Y5" s="112"/>
      <c r="Z5" s="112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8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2"/>
      <c r="R7" s="112"/>
      <c r="S7" s="104"/>
      <c r="T7" s="98"/>
      <c r="U7" s="98"/>
      <c r="V7" s="98"/>
      <c r="W7" s="98"/>
      <c r="X7" s="103"/>
      <c r="Y7" s="112"/>
      <c r="Z7" s="112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9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2"/>
      <c r="R8" s="112"/>
      <c r="S8" s="104"/>
      <c r="T8" s="103"/>
      <c r="U8" s="103"/>
      <c r="V8" s="103"/>
      <c r="W8" s="103"/>
      <c r="X8" s="103"/>
      <c r="Y8" s="112"/>
      <c r="Z8" s="112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2"/>
      <c r="R9" s="112"/>
      <c r="S9" s="104"/>
      <c r="T9" s="103"/>
      <c r="U9" s="103"/>
      <c r="V9" s="103"/>
      <c r="W9" s="103"/>
      <c r="X9" s="103"/>
      <c r="Y9" s="112"/>
      <c r="Z9" s="112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896.1832</v>
      </c>
      <c r="E11" s="61" t="n">
        <f aca="false">N11</f>
        <v>43.134</v>
      </c>
      <c r="F11" s="61" t="n">
        <f aca="false">L11</f>
        <v>5896.1832</v>
      </c>
      <c r="G11" s="61" t="n">
        <f aca="false">O11</f>
        <v>44.6582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5896.1832</v>
      </c>
      <c r="M11" s="62" t="n">
        <v>41.4968</v>
      </c>
      <c r="N11" s="62" t="n">
        <v>43.134</v>
      </c>
      <c r="O11" s="62" t="n">
        <v>44.6582</v>
      </c>
      <c r="P11" s="62" t="n">
        <v>12682.16</v>
      </c>
      <c r="Q11" s="95" t="n">
        <v>33.46</v>
      </c>
      <c r="R11" s="62" t="n">
        <f aca="false">P11/3600</f>
        <v>3.52282222222222</v>
      </c>
      <c r="S11" s="63"/>
      <c r="T11" s="62"/>
      <c r="U11" s="62"/>
      <c r="V11" s="62"/>
      <c r="W11" s="62"/>
      <c r="X11" s="62"/>
      <c r="Y11" s="95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43</v>
      </c>
      <c r="B12" s="65" t="s">
        <v>44</v>
      </c>
      <c r="C12" s="65" t="n">
        <v>27</v>
      </c>
      <c r="D12" s="61" t="n">
        <f aca="false">L12</f>
        <v>2674.0024</v>
      </c>
      <c r="E12" s="61" t="n">
        <f aca="false">N12</f>
        <v>41.628</v>
      </c>
      <c r="F12" s="61" t="n">
        <f aca="false">L12</f>
        <v>2674.0024</v>
      </c>
      <c r="G12" s="61" t="n">
        <f aca="false">O12</f>
        <v>42.8008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674.0024</v>
      </c>
      <c r="M12" s="62" t="n">
        <v>39.4614</v>
      </c>
      <c r="N12" s="62" t="n">
        <v>41.628</v>
      </c>
      <c r="O12" s="62" t="n">
        <v>42.8008</v>
      </c>
      <c r="P12" s="62" t="n">
        <v>11145.71</v>
      </c>
      <c r="Q12" s="95" t="n">
        <v>28.65</v>
      </c>
      <c r="R12" s="62" t="n">
        <f aca="false">P12/3600</f>
        <v>3.09603055555556</v>
      </c>
      <c r="S12" s="63"/>
      <c r="T12" s="62"/>
      <c r="U12" s="62"/>
      <c r="V12" s="62"/>
      <c r="W12" s="62"/>
      <c r="X12" s="62"/>
      <c r="Y12" s="95"/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270.5312</v>
      </c>
      <c r="E13" s="61" t="n">
        <f aca="false">N13</f>
        <v>40.2652</v>
      </c>
      <c r="F13" s="61" t="n">
        <f aca="false">L13</f>
        <v>1270.5312</v>
      </c>
      <c r="G13" s="61" t="n">
        <f aca="false">O13</f>
        <v>41.433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270.5312</v>
      </c>
      <c r="M13" s="62" t="n">
        <v>36.9879</v>
      </c>
      <c r="N13" s="62" t="n">
        <v>40.2652</v>
      </c>
      <c r="O13" s="62" t="n">
        <v>41.4338</v>
      </c>
      <c r="P13" s="62" t="n">
        <v>10119.95</v>
      </c>
      <c r="Q13" s="95" t="n">
        <v>25.34</v>
      </c>
      <c r="R13" s="62" t="n">
        <f aca="false">P13/3600</f>
        <v>2.81109722222222</v>
      </c>
      <c r="S13" s="63"/>
      <c r="T13" s="62"/>
      <c r="U13" s="62"/>
      <c r="V13" s="62"/>
      <c r="W13" s="62"/>
      <c r="X13" s="62"/>
      <c r="Y13" s="95"/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16.1304</v>
      </c>
      <c r="E14" s="67" t="n">
        <f aca="false">N14</f>
        <v>39.1678</v>
      </c>
      <c r="F14" s="67" t="n">
        <f aca="false">L14</f>
        <v>616.1304</v>
      </c>
      <c r="G14" s="67" t="n">
        <f aca="false">O14</f>
        <v>40.4674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v>616.1304</v>
      </c>
      <c r="M14" s="68" t="n">
        <v>34.4593</v>
      </c>
      <c r="N14" s="68" t="n">
        <v>39.1678</v>
      </c>
      <c r="O14" s="68" t="n">
        <v>40.4674</v>
      </c>
      <c r="P14" s="68" t="n">
        <v>9438.74</v>
      </c>
      <c r="Q14" s="68" t="n">
        <v>21.24</v>
      </c>
      <c r="R14" s="68" t="n">
        <f aca="false">P14/3600</f>
        <v>2.62187222222222</v>
      </c>
      <c r="S14" s="66"/>
      <c r="T14" s="68"/>
      <c r="U14" s="68"/>
      <c r="V14" s="68"/>
      <c r="W14" s="68"/>
      <c r="X14" s="68"/>
      <c r="Y14" s="68"/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0" t="s">
        <v>45</v>
      </c>
      <c r="C15" s="60" t="n">
        <v>22</v>
      </c>
      <c r="D15" s="70" t="n">
        <f aca="false">L15</f>
        <v>8960.8016</v>
      </c>
      <c r="E15" s="70" t="n">
        <f aca="false">N15</f>
        <v>41.8765</v>
      </c>
      <c r="F15" s="70" t="n">
        <f aca="false">L15</f>
        <v>8960.8016</v>
      </c>
      <c r="G15" s="70" t="n">
        <f aca="false">O15</f>
        <v>43.0028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69" t="n">
        <v>8960.8016</v>
      </c>
      <c r="M15" s="69" t="n">
        <v>39.7138</v>
      </c>
      <c r="N15" s="69" t="n">
        <v>41.8765</v>
      </c>
      <c r="O15" s="69" t="n">
        <v>43.0028</v>
      </c>
      <c r="P15" s="69" t="n">
        <v>12341.59</v>
      </c>
      <c r="Q15" s="95" t="n">
        <v>37.16</v>
      </c>
      <c r="R15" s="69" t="n">
        <f aca="false">P15/3600</f>
        <v>3.42821944444444</v>
      </c>
      <c r="S15" s="71"/>
      <c r="T15" s="69"/>
      <c r="U15" s="69"/>
      <c r="V15" s="69"/>
      <c r="W15" s="69"/>
      <c r="X15" s="69"/>
      <c r="Y15" s="95"/>
      <c r="Z15" s="69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6</v>
      </c>
      <c r="C16" s="65" t="n">
        <v>27</v>
      </c>
      <c r="D16" s="61" t="n">
        <f aca="false">L16</f>
        <v>3531.8064</v>
      </c>
      <c r="E16" s="61" t="n">
        <f aca="false">N16</f>
        <v>39.8651</v>
      </c>
      <c r="F16" s="61" t="n">
        <f aca="false">L16</f>
        <v>3531.8064</v>
      </c>
      <c r="G16" s="61" t="n">
        <f aca="false">O16</f>
        <v>40.8253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3531.8064</v>
      </c>
      <c r="M16" s="62" t="n">
        <v>36.8338</v>
      </c>
      <c r="N16" s="62" t="n">
        <v>39.8651</v>
      </c>
      <c r="O16" s="62" t="n">
        <v>40.8253</v>
      </c>
      <c r="P16" s="62" t="n">
        <v>10435.13</v>
      </c>
      <c r="Q16" s="95" t="n">
        <v>28.9</v>
      </c>
      <c r="R16" s="62" t="n">
        <f aca="false">P16/3600</f>
        <v>2.89864722222222</v>
      </c>
      <c r="S16" s="63"/>
      <c r="T16" s="62"/>
      <c r="U16" s="62"/>
      <c r="V16" s="62"/>
      <c r="W16" s="62"/>
      <c r="X16" s="62"/>
      <c r="Y16" s="95"/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1480.44</v>
      </c>
      <c r="E17" s="61" t="n">
        <f aca="false">N17</f>
        <v>38.0402</v>
      </c>
      <c r="F17" s="61" t="n">
        <f aca="false">L17</f>
        <v>1480.44</v>
      </c>
      <c r="G17" s="61" t="n">
        <f aca="false">O17</f>
        <v>39.264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1480.44</v>
      </c>
      <c r="M17" s="62" t="n">
        <v>34.0802</v>
      </c>
      <c r="N17" s="62" t="n">
        <v>38.0402</v>
      </c>
      <c r="O17" s="62" t="n">
        <v>39.2642</v>
      </c>
      <c r="P17" s="62" t="n">
        <v>9430.55</v>
      </c>
      <c r="Q17" s="95" t="n">
        <v>24.21</v>
      </c>
      <c r="R17" s="62" t="n">
        <f aca="false">P17/3600</f>
        <v>2.61959722222222</v>
      </c>
      <c r="S17" s="63"/>
      <c r="T17" s="62"/>
      <c r="U17" s="62"/>
      <c r="V17" s="62"/>
      <c r="W17" s="62"/>
      <c r="X17" s="62"/>
      <c r="Y17" s="95"/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29.3544</v>
      </c>
      <c r="E18" s="67" t="n">
        <f aca="false">N18</f>
        <v>36.5293</v>
      </c>
      <c r="F18" s="67" t="n">
        <f aca="false">L18</f>
        <v>629.3544</v>
      </c>
      <c r="G18" s="67" t="n">
        <f aca="false">O18</f>
        <v>38.2605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v>629.3544</v>
      </c>
      <c r="M18" s="68" t="n">
        <v>31.5146</v>
      </c>
      <c r="N18" s="68" t="n">
        <v>36.5293</v>
      </c>
      <c r="O18" s="68" t="n">
        <v>38.2605</v>
      </c>
      <c r="P18" s="68" t="n">
        <v>8833.12</v>
      </c>
      <c r="Q18" s="68" t="n">
        <v>21.52</v>
      </c>
      <c r="R18" s="68" t="n">
        <f aca="false">P18/3600</f>
        <v>2.45364444444444</v>
      </c>
      <c r="S18" s="66"/>
      <c r="T18" s="68"/>
      <c r="U18" s="68"/>
      <c r="V18" s="68"/>
      <c r="W18" s="68"/>
      <c r="X18" s="68"/>
      <c r="Y18" s="68"/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5"/>
      <c r="B19" s="60" t="s">
        <v>47</v>
      </c>
      <c r="C19" s="60" t="n">
        <v>22</v>
      </c>
      <c r="D19" s="70" t="n">
        <f aca="false">L19</f>
        <v>22716.5656</v>
      </c>
      <c r="E19" s="70" t="n">
        <f aca="false">N19</f>
        <v>39.8647</v>
      </c>
      <c r="F19" s="70" t="n">
        <f aca="false">L19</f>
        <v>22716.5656</v>
      </c>
      <c r="G19" s="70" t="n">
        <f aca="false">O19</f>
        <v>43.1424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69" t="n">
        <v>22716.5656</v>
      </c>
      <c r="M19" s="69" t="n">
        <v>38.4549</v>
      </c>
      <c r="N19" s="69" t="n">
        <v>39.8647</v>
      </c>
      <c r="O19" s="69" t="n">
        <v>43.1424</v>
      </c>
      <c r="P19" s="69" t="n">
        <v>26242.76</v>
      </c>
      <c r="Q19" s="95" t="n">
        <v>71.08</v>
      </c>
      <c r="R19" s="69" t="n">
        <f aca="false">P19/3600</f>
        <v>7.28965555555556</v>
      </c>
      <c r="S19" s="71"/>
      <c r="T19" s="69"/>
      <c r="U19" s="69"/>
      <c r="V19" s="69"/>
      <c r="W19" s="69"/>
      <c r="X19" s="69"/>
      <c r="Y19" s="95"/>
      <c r="Z19" s="69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8</v>
      </c>
      <c r="C20" s="65" t="n">
        <v>27</v>
      </c>
      <c r="D20" s="61" t="n">
        <f aca="false">L20</f>
        <v>6735.8184</v>
      </c>
      <c r="E20" s="61" t="n">
        <f aca="false">N20</f>
        <v>38.8054</v>
      </c>
      <c r="F20" s="61" t="n">
        <f aca="false">L20</f>
        <v>6735.8184</v>
      </c>
      <c r="G20" s="61" t="n">
        <f aca="false">O20</f>
        <v>41.3246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6735.8184</v>
      </c>
      <c r="M20" s="62" t="n">
        <v>36.5312</v>
      </c>
      <c r="N20" s="62" t="n">
        <v>38.8054</v>
      </c>
      <c r="O20" s="62" t="n">
        <v>41.3246</v>
      </c>
      <c r="P20" s="62" t="n">
        <v>21013.32</v>
      </c>
      <c r="Q20" s="95" t="n">
        <v>51.79</v>
      </c>
      <c r="R20" s="62" t="n">
        <f aca="false">P20/3600</f>
        <v>5.83703333333333</v>
      </c>
      <c r="S20" s="63"/>
      <c r="T20" s="62"/>
      <c r="U20" s="62"/>
      <c r="V20" s="62"/>
      <c r="W20" s="62"/>
      <c r="X20" s="62"/>
      <c r="Y20" s="95"/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2962.7688</v>
      </c>
      <c r="E21" s="61" t="n">
        <f aca="false">N21</f>
        <v>37.8391</v>
      </c>
      <c r="F21" s="61" t="n">
        <f aca="false">L21</f>
        <v>2962.7688</v>
      </c>
      <c r="G21" s="61" t="n">
        <f aca="false">O21</f>
        <v>39.533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2962.7688</v>
      </c>
      <c r="M21" s="62" t="n">
        <v>34.4122</v>
      </c>
      <c r="N21" s="62" t="n">
        <v>37.8391</v>
      </c>
      <c r="O21" s="62" t="n">
        <v>39.5335</v>
      </c>
      <c r="P21" s="62" t="n">
        <v>18927.91</v>
      </c>
      <c r="Q21" s="95" t="n">
        <v>44.41</v>
      </c>
      <c r="R21" s="62" t="n">
        <f aca="false">P21/3600</f>
        <v>5.25775277777778</v>
      </c>
      <c r="S21" s="63"/>
      <c r="T21" s="62"/>
      <c r="U21" s="62"/>
      <c r="V21" s="62"/>
      <c r="W21" s="62"/>
      <c r="X21" s="62"/>
      <c r="Y21" s="95"/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23.9184</v>
      </c>
      <c r="E22" s="67" t="n">
        <f aca="false">N22</f>
        <v>36.7317</v>
      </c>
      <c r="F22" s="67" t="n">
        <f aca="false">L22</f>
        <v>1423.9184</v>
      </c>
      <c r="G22" s="67" t="n">
        <f aca="false">O22</f>
        <v>37.7701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v>1423.9184</v>
      </c>
      <c r="M22" s="68" t="n">
        <v>32.131</v>
      </c>
      <c r="N22" s="68" t="n">
        <v>36.7317</v>
      </c>
      <c r="O22" s="68" t="n">
        <v>37.7701</v>
      </c>
      <c r="P22" s="68" t="n">
        <v>17675.14</v>
      </c>
      <c r="Q22" s="68" t="n">
        <v>39.86</v>
      </c>
      <c r="R22" s="68" t="n">
        <f aca="false">P22/3600</f>
        <v>4.90976111111111</v>
      </c>
      <c r="S22" s="66"/>
      <c r="T22" s="68"/>
      <c r="U22" s="68"/>
      <c r="V22" s="68"/>
      <c r="W22" s="68"/>
      <c r="X22" s="68"/>
      <c r="Y22" s="68"/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49</v>
      </c>
      <c r="C23" s="60" t="n">
        <v>22</v>
      </c>
      <c r="D23" s="72" t="n">
        <f aca="false">L23</f>
        <v>22375.2344</v>
      </c>
      <c r="E23" s="72" t="n">
        <f aca="false">N23</f>
        <v>43.4473</v>
      </c>
      <c r="F23" s="72" t="n">
        <f aca="false">L23</f>
        <v>22375.2344</v>
      </c>
      <c r="G23" s="72" t="n">
        <f aca="false">O23</f>
        <v>44.617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9" t="n">
        <v>22375.2344</v>
      </c>
      <c r="M23" s="69" t="n">
        <v>39.2465</v>
      </c>
      <c r="N23" s="69" t="n">
        <v>43.4473</v>
      </c>
      <c r="O23" s="69" t="n">
        <v>44.617</v>
      </c>
      <c r="P23" s="69" t="n">
        <v>29737.48</v>
      </c>
      <c r="Q23" s="95" t="n">
        <v>79.33</v>
      </c>
      <c r="R23" s="69" t="n">
        <f aca="false">P23/3600</f>
        <v>8.26041111111111</v>
      </c>
      <c r="S23" s="71"/>
      <c r="T23" s="69"/>
      <c r="U23" s="69"/>
      <c r="V23" s="69"/>
      <c r="W23" s="69"/>
      <c r="X23" s="69"/>
      <c r="Y23" s="95"/>
      <c r="Z23" s="69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50</v>
      </c>
      <c r="C24" s="65" t="n">
        <v>27</v>
      </c>
      <c r="D24" s="73" t="n">
        <f aca="false">L24</f>
        <v>7790.8456</v>
      </c>
      <c r="E24" s="73" t="n">
        <f aca="false">N24</f>
        <v>42.0579</v>
      </c>
      <c r="F24" s="73" t="n">
        <f aca="false">L24</f>
        <v>7790.8456</v>
      </c>
      <c r="G24" s="73" t="n">
        <f aca="false">O24</f>
        <v>42.528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62" t="n">
        <v>7790.8456</v>
      </c>
      <c r="M24" s="62" t="n">
        <v>37.3198</v>
      </c>
      <c r="N24" s="62" t="n">
        <v>42.0579</v>
      </c>
      <c r="O24" s="62" t="n">
        <v>42.528</v>
      </c>
      <c r="P24" s="62" t="n">
        <v>24895.26</v>
      </c>
      <c r="Q24" s="95" t="n">
        <v>62.47</v>
      </c>
      <c r="R24" s="62" t="n">
        <f aca="false">P24/3600</f>
        <v>6.91535</v>
      </c>
      <c r="S24" s="63"/>
      <c r="T24" s="62"/>
      <c r="U24" s="62"/>
      <c r="V24" s="62"/>
      <c r="W24" s="62"/>
      <c r="X24" s="62"/>
      <c r="Y24" s="95"/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73" t="n">
        <f aca="false">L25</f>
        <v>3539.3072</v>
      </c>
      <c r="E25" s="73" t="n">
        <f aca="false">N25</f>
        <v>40.5596</v>
      </c>
      <c r="F25" s="73" t="n">
        <f aca="false">L25</f>
        <v>3539.3072</v>
      </c>
      <c r="G25" s="73" t="n">
        <f aca="false">O25</f>
        <v>40.3695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62" t="n">
        <v>3539.3072</v>
      </c>
      <c r="M25" s="62" t="n">
        <v>35.3265</v>
      </c>
      <c r="N25" s="62" t="n">
        <v>40.5596</v>
      </c>
      <c r="O25" s="62" t="n">
        <v>40.3695</v>
      </c>
      <c r="P25" s="62" t="n">
        <v>22145.36</v>
      </c>
      <c r="Q25" s="95" t="n">
        <v>53.53</v>
      </c>
      <c r="R25" s="62" t="n">
        <f aca="false">P25/3600</f>
        <v>6.15148888888889</v>
      </c>
      <c r="S25" s="63"/>
      <c r="T25" s="62"/>
      <c r="U25" s="62"/>
      <c r="V25" s="62"/>
      <c r="W25" s="62"/>
      <c r="X25" s="62"/>
      <c r="Y25" s="95"/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74" t="n">
        <f aca="false">L26</f>
        <v>1740.5064</v>
      </c>
      <c r="E26" s="74" t="n">
        <f aca="false">N26</f>
        <v>39.1084</v>
      </c>
      <c r="F26" s="74" t="n">
        <f aca="false">L26</f>
        <v>1740.5064</v>
      </c>
      <c r="G26" s="74" t="n">
        <f aca="false">O26</f>
        <v>38.2715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8" t="n">
        <v>1740.5064</v>
      </c>
      <c r="M26" s="68" t="n">
        <v>33.1848</v>
      </c>
      <c r="N26" s="68" t="n">
        <v>39.1084</v>
      </c>
      <c r="O26" s="68" t="n">
        <v>38.2715</v>
      </c>
      <c r="P26" s="68" t="n">
        <v>20490.29</v>
      </c>
      <c r="Q26" s="68" t="n">
        <v>47.87</v>
      </c>
      <c r="R26" s="68" t="n">
        <f aca="false">P26/3600</f>
        <v>5.69174722222222</v>
      </c>
      <c r="S26" s="66"/>
      <c r="T26" s="68"/>
      <c r="U26" s="68"/>
      <c r="V26" s="68"/>
      <c r="W26" s="68"/>
      <c r="X26" s="68"/>
      <c r="Y26" s="68"/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51</v>
      </c>
      <c r="C27" s="60" t="n">
        <v>22</v>
      </c>
      <c r="D27" s="72" t="n">
        <f aca="false">L27</f>
        <v>56485.0432</v>
      </c>
      <c r="E27" s="72" t="n">
        <f aca="false">N27</f>
        <v>41.7349</v>
      </c>
      <c r="F27" s="72" t="n">
        <f aca="false">L27</f>
        <v>56485.0432</v>
      </c>
      <c r="G27" s="72" t="n">
        <f aca="false">O27</f>
        <v>43.8285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9" t="n">
        <v>56485.0432</v>
      </c>
      <c r="M27" s="69" t="n">
        <v>37.8343</v>
      </c>
      <c r="N27" s="69" t="n">
        <v>41.7349</v>
      </c>
      <c r="O27" s="69" t="n">
        <v>43.8285</v>
      </c>
      <c r="P27" s="69" t="n">
        <v>36613.57</v>
      </c>
      <c r="Q27" s="95" t="n">
        <v>115.19</v>
      </c>
      <c r="R27" s="69" t="n">
        <f aca="false">P27/3600</f>
        <v>10.1704361111111</v>
      </c>
      <c r="S27" s="71"/>
      <c r="T27" s="69"/>
      <c r="U27" s="69"/>
      <c r="V27" s="69"/>
      <c r="W27" s="69"/>
      <c r="X27" s="69"/>
      <c r="Y27" s="95"/>
      <c r="Z27" s="69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52</v>
      </c>
      <c r="C28" s="65" t="n">
        <v>27</v>
      </c>
      <c r="D28" s="73" t="n">
        <f aca="false">L28</f>
        <v>9956.7904</v>
      </c>
      <c r="E28" s="73" t="n">
        <f aca="false">N28</f>
        <v>40.3715</v>
      </c>
      <c r="F28" s="73" t="n">
        <f aca="false">L28</f>
        <v>9956.7904</v>
      </c>
      <c r="G28" s="73" t="n">
        <f aca="false">O28</f>
        <v>42.7072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62" t="n">
        <v>9956.7904</v>
      </c>
      <c r="M28" s="62" t="n">
        <v>35.0223</v>
      </c>
      <c r="N28" s="62" t="n">
        <v>40.3715</v>
      </c>
      <c r="O28" s="62" t="n">
        <v>42.7072</v>
      </c>
      <c r="P28" s="62" t="n">
        <v>25426.5</v>
      </c>
      <c r="Q28" s="95" t="n">
        <v>66.79</v>
      </c>
      <c r="R28" s="62" t="n">
        <f aca="false">P28/3600</f>
        <v>7.06291666666667</v>
      </c>
      <c r="S28" s="63"/>
      <c r="T28" s="62"/>
      <c r="U28" s="62"/>
      <c r="V28" s="62"/>
      <c r="W28" s="62"/>
      <c r="X28" s="62"/>
      <c r="Y28" s="95"/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73" t="n">
        <f aca="false">L29</f>
        <v>2610.8816</v>
      </c>
      <c r="E29" s="73" t="n">
        <f aca="false">N29</f>
        <v>38.9805</v>
      </c>
      <c r="F29" s="73" t="n">
        <f aca="false">L29</f>
        <v>2610.8816</v>
      </c>
      <c r="G29" s="73" t="n">
        <f aca="false">O29</f>
        <v>41.6038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62" t="n">
        <v>2610.8816</v>
      </c>
      <c r="M29" s="62" t="n">
        <v>33.2683</v>
      </c>
      <c r="N29" s="62" t="n">
        <v>38.9805</v>
      </c>
      <c r="O29" s="62" t="n">
        <v>41.6038</v>
      </c>
      <c r="P29" s="62" t="n">
        <v>22111.47</v>
      </c>
      <c r="Q29" s="95" t="n">
        <v>51.24</v>
      </c>
      <c r="R29" s="62" t="n">
        <f aca="false">P29/3600</f>
        <v>6.142075</v>
      </c>
      <c r="S29" s="63"/>
      <c r="T29" s="62"/>
      <c r="U29" s="62"/>
      <c r="V29" s="62"/>
      <c r="W29" s="62"/>
      <c r="X29" s="62"/>
      <c r="Y29" s="95"/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6"/>
      <c r="B30" s="66"/>
      <c r="C30" s="66" t="n">
        <v>37</v>
      </c>
      <c r="D30" s="74" t="n">
        <f aca="false">L30</f>
        <v>954.2776</v>
      </c>
      <c r="E30" s="74" t="n">
        <f aca="false">N30</f>
        <v>37.7649</v>
      </c>
      <c r="F30" s="74" t="n">
        <f aca="false">L30</f>
        <v>954.2776</v>
      </c>
      <c r="G30" s="74" t="n">
        <f aca="false">O30</f>
        <v>40.5708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8" t="n">
        <v>954.2776</v>
      </c>
      <c r="M30" s="68" t="n">
        <v>31.127</v>
      </c>
      <c r="N30" s="68" t="n">
        <v>37.7649</v>
      </c>
      <c r="O30" s="68" t="n">
        <v>40.5708</v>
      </c>
      <c r="P30" s="68" t="n">
        <v>20833.57</v>
      </c>
      <c r="Q30" s="68" t="n">
        <v>45.73</v>
      </c>
      <c r="R30" s="68" t="n">
        <f aca="false">P30/3600</f>
        <v>5.78710277777778</v>
      </c>
      <c r="S30" s="66"/>
      <c r="T30" s="68"/>
      <c r="U30" s="68"/>
      <c r="V30" s="68"/>
      <c r="W30" s="68"/>
      <c r="X30" s="68"/>
      <c r="Y30" s="68"/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2" t="n">
        <f aca="false">L31</f>
        <v>4353.0496</v>
      </c>
      <c r="E31" s="72" t="n">
        <f aca="false">N31</f>
        <v>42.3724</v>
      </c>
      <c r="F31" s="72" t="n">
        <f aca="false">L31</f>
        <v>4353.0496</v>
      </c>
      <c r="G31" s="72" t="n">
        <f aca="false">O31</f>
        <v>42.871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4353.0496</v>
      </c>
      <c r="M31" s="69" t="n">
        <v>39.8507</v>
      </c>
      <c r="N31" s="69" t="n">
        <v>42.3724</v>
      </c>
      <c r="O31" s="69" t="n">
        <v>42.871</v>
      </c>
      <c r="P31" s="69" t="n">
        <v>5440.42</v>
      </c>
      <c r="Q31" s="95" t="n">
        <v>14.11</v>
      </c>
      <c r="R31" s="69" t="n">
        <f aca="false">P31/3600</f>
        <v>1.51122777777778</v>
      </c>
      <c r="S31" s="71"/>
      <c r="T31" s="69"/>
      <c r="U31" s="69"/>
      <c r="V31" s="69"/>
      <c r="W31" s="69"/>
      <c r="X31" s="69"/>
      <c r="Y31" s="95"/>
      <c r="Z31" s="69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54</v>
      </c>
      <c r="B32" s="65" t="s">
        <v>55</v>
      </c>
      <c r="C32" s="65" t="n">
        <v>27</v>
      </c>
      <c r="D32" s="73" t="n">
        <f aca="false">L32</f>
        <v>2006.6144</v>
      </c>
      <c r="E32" s="73" t="n">
        <f aca="false">N32</f>
        <v>39.8648</v>
      </c>
      <c r="F32" s="73" t="n">
        <f aca="false">L32</f>
        <v>2006.6144</v>
      </c>
      <c r="G32" s="73" t="n">
        <f aca="false">O32</f>
        <v>39.9985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v>2006.6144</v>
      </c>
      <c r="M32" s="62" t="n">
        <v>36.6288</v>
      </c>
      <c r="N32" s="62" t="n">
        <v>39.8648</v>
      </c>
      <c r="O32" s="62" t="n">
        <v>39.9985</v>
      </c>
      <c r="P32" s="62" t="n">
        <v>4626.15</v>
      </c>
      <c r="Q32" s="95" t="n">
        <v>11.79</v>
      </c>
      <c r="R32" s="62" t="n">
        <f aca="false">P32/3600</f>
        <v>1.28504166666667</v>
      </c>
      <c r="S32" s="63"/>
      <c r="T32" s="62"/>
      <c r="U32" s="62"/>
      <c r="V32" s="62"/>
      <c r="W32" s="62"/>
      <c r="X32" s="62"/>
      <c r="Y32" s="95"/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942.1656</v>
      </c>
      <c r="E33" s="73" t="n">
        <f aca="false">N33</f>
        <v>37.6004</v>
      </c>
      <c r="F33" s="73" t="n">
        <f aca="false">L33</f>
        <v>942.1656</v>
      </c>
      <c r="G33" s="73" t="n">
        <f aca="false">O33</f>
        <v>37.4165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v>942.1656</v>
      </c>
      <c r="M33" s="62" t="n">
        <v>33.8174</v>
      </c>
      <c r="N33" s="62" t="n">
        <v>37.6004</v>
      </c>
      <c r="O33" s="62" t="n">
        <v>37.4165</v>
      </c>
      <c r="P33" s="62" t="n">
        <v>4081.07</v>
      </c>
      <c r="Q33" s="95" t="n">
        <v>9.74</v>
      </c>
      <c r="R33" s="62" t="n">
        <f aca="false">P33/3600</f>
        <v>1.13363055555556</v>
      </c>
      <c r="S33" s="63"/>
      <c r="T33" s="62"/>
      <c r="U33" s="62"/>
      <c r="V33" s="62"/>
      <c r="W33" s="62"/>
      <c r="X33" s="62"/>
      <c r="Y33" s="95"/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458.6392</v>
      </c>
      <c r="E34" s="74" t="n">
        <f aca="false">N34</f>
        <v>35.5533</v>
      </c>
      <c r="F34" s="74" t="n">
        <f aca="false">L34</f>
        <v>458.6392</v>
      </c>
      <c r="G34" s="74" t="n">
        <f aca="false">O34</f>
        <v>35.0806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v>458.6392</v>
      </c>
      <c r="M34" s="68" t="n">
        <v>31.332</v>
      </c>
      <c r="N34" s="68" t="n">
        <v>35.5533</v>
      </c>
      <c r="O34" s="68" t="n">
        <v>35.0806</v>
      </c>
      <c r="P34" s="68" t="n">
        <v>3735.31</v>
      </c>
      <c r="Q34" s="68" t="n">
        <v>8.22</v>
      </c>
      <c r="R34" s="68" t="n">
        <f aca="false">P34/3600</f>
        <v>1.03758611111111</v>
      </c>
      <c r="S34" s="66"/>
      <c r="T34" s="68"/>
      <c r="U34" s="68"/>
      <c r="V34" s="68"/>
      <c r="W34" s="68"/>
      <c r="X34" s="68"/>
      <c r="Y34" s="68"/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56</v>
      </c>
      <c r="C35" s="60" t="n">
        <v>22</v>
      </c>
      <c r="D35" s="72" t="n">
        <f aca="false">L35</f>
        <v>4840.7176</v>
      </c>
      <c r="E35" s="72" t="n">
        <f aca="false">N35</f>
        <v>42.9062</v>
      </c>
      <c r="F35" s="72" t="n">
        <f aca="false">L35</f>
        <v>4840.7176</v>
      </c>
      <c r="G35" s="72" t="n">
        <f aca="false">O35</f>
        <v>44.21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4840.7176</v>
      </c>
      <c r="M35" s="69" t="n">
        <v>39.9069</v>
      </c>
      <c r="N35" s="69" t="n">
        <v>42.9062</v>
      </c>
      <c r="O35" s="69" t="n">
        <v>44.215</v>
      </c>
      <c r="P35" s="69" t="n">
        <v>5979.09</v>
      </c>
      <c r="Q35" s="95" t="n">
        <v>16.24</v>
      </c>
      <c r="R35" s="69" t="n">
        <f aca="false">P35/3600</f>
        <v>1.66085833333333</v>
      </c>
      <c r="S35" s="71"/>
      <c r="T35" s="69"/>
      <c r="U35" s="69"/>
      <c r="V35" s="69"/>
      <c r="W35" s="69"/>
      <c r="X35" s="69"/>
      <c r="Y35" s="95"/>
      <c r="Z35" s="69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7</v>
      </c>
      <c r="C36" s="65" t="n">
        <v>27</v>
      </c>
      <c r="D36" s="73" t="n">
        <f aca="false">L36</f>
        <v>2100.3616</v>
      </c>
      <c r="E36" s="73" t="n">
        <f aca="false">N36</f>
        <v>40.8872</v>
      </c>
      <c r="F36" s="73" t="n">
        <f aca="false">L36</f>
        <v>2100.3616</v>
      </c>
      <c r="G36" s="73" t="n">
        <f aca="false">O36</f>
        <v>41.9306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v>2100.3616</v>
      </c>
      <c r="M36" s="62" t="n">
        <v>37.0292</v>
      </c>
      <c r="N36" s="62" t="n">
        <v>40.8872</v>
      </c>
      <c r="O36" s="62" t="n">
        <v>41.9306</v>
      </c>
      <c r="P36" s="62" t="n">
        <v>5102.53</v>
      </c>
      <c r="Q36" s="95" t="n">
        <v>12.92</v>
      </c>
      <c r="R36" s="62" t="n">
        <f aca="false">P36/3600</f>
        <v>1.41736944444444</v>
      </c>
      <c r="S36" s="63"/>
      <c r="T36" s="62"/>
      <c r="U36" s="62"/>
      <c r="V36" s="62"/>
      <c r="W36" s="62"/>
      <c r="X36" s="62"/>
      <c r="Y36" s="95"/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992.228</v>
      </c>
      <c r="E37" s="73" t="n">
        <f aca="false">N37</f>
        <v>38.9227</v>
      </c>
      <c r="F37" s="73" t="n">
        <f aca="false">L37</f>
        <v>992.228</v>
      </c>
      <c r="G37" s="73" t="n">
        <f aca="false">O37</f>
        <v>39.7705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v>992.228</v>
      </c>
      <c r="M37" s="62" t="n">
        <v>34.1153</v>
      </c>
      <c r="N37" s="62" t="n">
        <v>38.9227</v>
      </c>
      <c r="O37" s="62" t="n">
        <v>39.7705</v>
      </c>
      <c r="P37" s="62" t="n">
        <v>4598.84</v>
      </c>
      <c r="Q37" s="95" t="n">
        <v>10.87</v>
      </c>
      <c r="R37" s="62" t="n">
        <f aca="false">P37/3600</f>
        <v>1.27745555555556</v>
      </c>
      <c r="S37" s="63"/>
      <c r="T37" s="62"/>
      <c r="U37" s="62"/>
      <c r="V37" s="62"/>
      <c r="W37" s="62"/>
      <c r="X37" s="62"/>
      <c r="Y37" s="95"/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5"/>
      <c r="B38" s="66"/>
      <c r="C38" s="66" t="n">
        <v>37</v>
      </c>
      <c r="D38" s="74" t="n">
        <f aca="false">L38</f>
        <v>489.8328</v>
      </c>
      <c r="E38" s="74" t="n">
        <f aca="false">N38</f>
        <v>37.0846</v>
      </c>
      <c r="F38" s="74" t="n">
        <f aca="false">L38</f>
        <v>489.8328</v>
      </c>
      <c r="G38" s="74" t="n">
        <f aca="false">O38</f>
        <v>37.7184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v>489.8328</v>
      </c>
      <c r="M38" s="68" t="n">
        <v>31.2502</v>
      </c>
      <c r="N38" s="68" t="n">
        <v>37.0846</v>
      </c>
      <c r="O38" s="68" t="n">
        <v>37.7184</v>
      </c>
      <c r="P38" s="68" t="n">
        <v>4247.74</v>
      </c>
      <c r="Q38" s="68" t="n">
        <v>9.47</v>
      </c>
      <c r="R38" s="68" t="n">
        <f aca="false">P38/3600</f>
        <v>1.17992777777778</v>
      </c>
      <c r="S38" s="66"/>
      <c r="T38" s="68"/>
      <c r="U38" s="68"/>
      <c r="V38" s="68"/>
      <c r="W38" s="68"/>
      <c r="X38" s="68"/>
      <c r="Y38" s="68"/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5"/>
      <c r="B39" s="60" t="s">
        <v>58</v>
      </c>
      <c r="C39" s="60" t="n">
        <v>22</v>
      </c>
      <c r="D39" s="72" t="n">
        <f aca="false">L39</f>
        <v>10037.3024</v>
      </c>
      <c r="E39" s="72" t="n">
        <f aca="false">N39</f>
        <v>40.7584</v>
      </c>
      <c r="F39" s="72" t="n">
        <f aca="false">L39</f>
        <v>10037.3024</v>
      </c>
      <c r="G39" s="72" t="n">
        <f aca="false">O39</f>
        <v>41.638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10037.3024</v>
      </c>
      <c r="M39" s="69" t="n">
        <v>37.9741</v>
      </c>
      <c r="N39" s="69" t="n">
        <v>40.7584</v>
      </c>
      <c r="O39" s="69" t="n">
        <v>41.6385</v>
      </c>
      <c r="P39" s="69" t="n">
        <v>6335.6</v>
      </c>
      <c r="Q39" s="95" t="n">
        <v>19.29</v>
      </c>
      <c r="R39" s="69" t="n">
        <f aca="false">P39/3600</f>
        <v>1.75988888888889</v>
      </c>
      <c r="S39" s="71"/>
      <c r="T39" s="69"/>
      <c r="U39" s="69"/>
      <c r="V39" s="69"/>
      <c r="W39" s="69"/>
      <c r="X39" s="69"/>
      <c r="Y39" s="95"/>
      <c r="Z39" s="69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9</v>
      </c>
      <c r="C40" s="65" t="n">
        <v>27</v>
      </c>
      <c r="D40" s="73" t="n">
        <f aca="false">L40</f>
        <v>3994.548</v>
      </c>
      <c r="E40" s="73" t="n">
        <f aca="false">N40</f>
        <v>38.2013</v>
      </c>
      <c r="F40" s="73" t="n">
        <f aca="false">L40</f>
        <v>3994.548</v>
      </c>
      <c r="G40" s="73" t="n">
        <f aca="false">O40</f>
        <v>39.0455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v>3994.548</v>
      </c>
      <c r="M40" s="62" t="n">
        <v>34.115</v>
      </c>
      <c r="N40" s="62" t="n">
        <v>38.2013</v>
      </c>
      <c r="O40" s="62" t="n">
        <v>39.0455</v>
      </c>
      <c r="P40" s="62" t="n">
        <v>4966.33</v>
      </c>
      <c r="Q40" s="95" t="n">
        <v>14.27</v>
      </c>
      <c r="R40" s="62" t="n">
        <f aca="false">P40/3600</f>
        <v>1.37953611111111</v>
      </c>
      <c r="S40" s="63"/>
      <c r="T40" s="62"/>
      <c r="U40" s="62"/>
      <c r="V40" s="62"/>
      <c r="W40" s="62"/>
      <c r="X40" s="62"/>
      <c r="Y40" s="95"/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1673.6152</v>
      </c>
      <c r="E41" s="73" t="n">
        <f aca="false">N41</f>
        <v>36.0042</v>
      </c>
      <c r="F41" s="73" t="n">
        <f aca="false">L41</f>
        <v>1673.6152</v>
      </c>
      <c r="G41" s="73" t="n">
        <f aca="false">O41</f>
        <v>36.8074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v>1673.6152</v>
      </c>
      <c r="M41" s="62" t="n">
        <v>30.813</v>
      </c>
      <c r="N41" s="62" t="n">
        <v>36.0042</v>
      </c>
      <c r="O41" s="62" t="n">
        <v>36.8074</v>
      </c>
      <c r="P41" s="62" t="n">
        <v>4250.55</v>
      </c>
      <c r="Q41" s="95" t="n">
        <v>11.21</v>
      </c>
      <c r="R41" s="62" t="n">
        <f aca="false">P41/3600</f>
        <v>1.18070833333333</v>
      </c>
      <c r="S41" s="63"/>
      <c r="T41" s="62"/>
      <c r="U41" s="62"/>
      <c r="V41" s="62"/>
      <c r="W41" s="62"/>
      <c r="X41" s="62"/>
      <c r="Y41" s="95"/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684.0648</v>
      </c>
      <c r="E42" s="74" t="n">
        <f aca="false">N42</f>
        <v>34.0304</v>
      </c>
      <c r="F42" s="74" t="n">
        <f aca="false">L42</f>
        <v>684.0648</v>
      </c>
      <c r="G42" s="74" t="n">
        <f aca="false">O42</f>
        <v>34.7908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v>684.0648</v>
      </c>
      <c r="M42" s="68" t="n">
        <v>27.6424</v>
      </c>
      <c r="N42" s="68" t="n">
        <v>34.0304</v>
      </c>
      <c r="O42" s="68" t="n">
        <v>34.7908</v>
      </c>
      <c r="P42" s="68" t="n">
        <v>3805.64</v>
      </c>
      <c r="Q42" s="68" t="n">
        <v>9.17</v>
      </c>
      <c r="R42" s="68" t="n">
        <f aca="false">P42/3600</f>
        <v>1.05712222222222</v>
      </c>
      <c r="S42" s="66"/>
      <c r="T42" s="68"/>
      <c r="U42" s="68"/>
      <c r="V42" s="68"/>
      <c r="W42" s="68"/>
      <c r="X42" s="68"/>
      <c r="Y42" s="68"/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60</v>
      </c>
      <c r="C43" s="60" t="n">
        <v>22</v>
      </c>
      <c r="D43" s="72" t="n">
        <f aca="false">L43</f>
        <v>6248.3104</v>
      </c>
      <c r="E43" s="72" t="n">
        <f aca="false">N43</f>
        <v>41.2954</v>
      </c>
      <c r="F43" s="72" t="n">
        <f aca="false">L43</f>
        <v>6248.3104</v>
      </c>
      <c r="G43" s="72" t="n">
        <f aca="false">O43</f>
        <v>42.6216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6248.3104</v>
      </c>
      <c r="M43" s="69" t="n">
        <v>39.5863</v>
      </c>
      <c r="N43" s="69" t="n">
        <v>41.2954</v>
      </c>
      <c r="O43" s="69" t="n">
        <v>42.6216</v>
      </c>
      <c r="P43" s="69" t="n">
        <v>4358.71</v>
      </c>
      <c r="Q43" s="95" t="n">
        <v>11.99</v>
      </c>
      <c r="R43" s="69" t="n">
        <f aca="false">P43/3600</f>
        <v>1.21075277777778</v>
      </c>
      <c r="S43" s="71"/>
      <c r="T43" s="69"/>
      <c r="U43" s="69"/>
      <c r="V43" s="69"/>
      <c r="W43" s="69"/>
      <c r="X43" s="69"/>
      <c r="Y43" s="95"/>
      <c r="Z43" s="69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61</v>
      </c>
      <c r="C44" s="65" t="n">
        <v>27</v>
      </c>
      <c r="D44" s="73" t="n">
        <f aca="false">L44</f>
        <v>2493.3176</v>
      </c>
      <c r="E44" s="73" t="n">
        <f aca="false">N44</f>
        <v>38.7365</v>
      </c>
      <c r="F44" s="73" t="n">
        <f aca="false">L44</f>
        <v>2493.3176</v>
      </c>
      <c r="G44" s="73" t="n">
        <f aca="false">O44</f>
        <v>40.2632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v>2493.3176</v>
      </c>
      <c r="M44" s="62" t="n">
        <v>35.9524</v>
      </c>
      <c r="N44" s="62" t="n">
        <v>38.7365</v>
      </c>
      <c r="O44" s="62" t="n">
        <v>40.2632</v>
      </c>
      <c r="P44" s="62" t="n">
        <v>3578.37</v>
      </c>
      <c r="Q44" s="95" t="n">
        <v>9.36</v>
      </c>
      <c r="R44" s="62" t="n">
        <f aca="false">P44/3600</f>
        <v>0.993991666666667</v>
      </c>
      <c r="S44" s="63"/>
      <c r="T44" s="62"/>
      <c r="U44" s="62"/>
      <c r="V44" s="62"/>
      <c r="W44" s="62"/>
      <c r="X44" s="62"/>
      <c r="Y44" s="95"/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1093.604</v>
      </c>
      <c r="E45" s="73" t="n">
        <f aca="false">N45</f>
        <v>36.5995</v>
      </c>
      <c r="F45" s="73" t="n">
        <f aca="false">L45</f>
        <v>1093.604</v>
      </c>
      <c r="G45" s="73" t="n">
        <f aca="false">O45</f>
        <v>38.1816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v>1093.604</v>
      </c>
      <c r="M45" s="62" t="n">
        <v>32.8591</v>
      </c>
      <c r="N45" s="62" t="n">
        <v>36.5995</v>
      </c>
      <c r="O45" s="62" t="n">
        <v>38.1816</v>
      </c>
      <c r="P45" s="62" t="n">
        <v>3053.21</v>
      </c>
      <c r="Q45" s="95" t="n">
        <v>7.64</v>
      </c>
      <c r="R45" s="62" t="n">
        <f aca="false">P45/3600</f>
        <v>0.848113888888889</v>
      </c>
      <c r="S45" s="63"/>
      <c r="T45" s="62"/>
      <c r="U45" s="62"/>
      <c r="V45" s="62"/>
      <c r="W45" s="62"/>
      <c r="X45" s="62"/>
      <c r="Y45" s="95"/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6"/>
      <c r="B46" s="66"/>
      <c r="C46" s="66" t="n">
        <v>37</v>
      </c>
      <c r="D46" s="74" t="n">
        <f aca="false">L46</f>
        <v>481.5976</v>
      </c>
      <c r="E46" s="74" t="n">
        <f aca="false">N46</f>
        <v>34.7007</v>
      </c>
      <c r="F46" s="74" t="n">
        <f aca="false">L46</f>
        <v>481.5976</v>
      </c>
      <c r="G46" s="74" t="n">
        <f aca="false">O46</f>
        <v>36.2315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v>481.5976</v>
      </c>
      <c r="M46" s="68" t="n">
        <v>30.0513</v>
      </c>
      <c r="N46" s="68" t="n">
        <v>34.7007</v>
      </c>
      <c r="O46" s="68" t="n">
        <v>36.2315</v>
      </c>
      <c r="P46" s="68" t="n">
        <v>2722.32</v>
      </c>
      <c r="Q46" s="68" t="n">
        <v>6.39</v>
      </c>
      <c r="R46" s="68" t="n">
        <f aca="false">P46/3600</f>
        <v>0.7562</v>
      </c>
      <c r="S46" s="66"/>
      <c r="T46" s="68"/>
      <c r="U46" s="68"/>
      <c r="V46" s="68"/>
      <c r="W46" s="68"/>
      <c r="X46" s="68"/>
      <c r="Y46" s="68"/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2" t="n">
        <f aca="false">L47</f>
        <v>1881.8872</v>
      </c>
      <c r="E47" s="72" t="n">
        <f aca="false">N47</f>
        <v>43.3935</v>
      </c>
      <c r="F47" s="72" t="n">
        <f aca="false">L47</f>
        <v>1881.8872</v>
      </c>
      <c r="G47" s="72" t="n">
        <f aca="false">O47</f>
        <v>42.805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1881.8872</v>
      </c>
      <c r="M47" s="69" t="n">
        <v>40.6213</v>
      </c>
      <c r="N47" s="69" t="n">
        <v>43.3935</v>
      </c>
      <c r="O47" s="69" t="n">
        <v>42.805</v>
      </c>
      <c r="P47" s="69" t="n">
        <v>1428.18</v>
      </c>
      <c r="Q47" s="95" t="n">
        <v>4.09</v>
      </c>
      <c r="R47" s="69" t="n">
        <f aca="false">P47/3600</f>
        <v>0.396716666666667</v>
      </c>
      <c r="S47" s="71"/>
      <c r="T47" s="69"/>
      <c r="U47" s="69"/>
      <c r="V47" s="69"/>
      <c r="W47" s="69"/>
      <c r="X47" s="69"/>
      <c r="Y47" s="95"/>
      <c r="Z47" s="69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63</v>
      </c>
      <c r="B48" s="65" t="s">
        <v>64</v>
      </c>
      <c r="C48" s="65" t="n">
        <v>27</v>
      </c>
      <c r="D48" s="73" t="n">
        <f aca="false">L48</f>
        <v>932.0728</v>
      </c>
      <c r="E48" s="73" t="n">
        <f aca="false">N48</f>
        <v>40.7813</v>
      </c>
      <c r="F48" s="73" t="n">
        <f aca="false">L48</f>
        <v>932.0728</v>
      </c>
      <c r="G48" s="73" t="n">
        <f aca="false">O48</f>
        <v>39.692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v>932.0728</v>
      </c>
      <c r="M48" s="62" t="n">
        <v>36.776</v>
      </c>
      <c r="N48" s="62" t="n">
        <v>40.7813</v>
      </c>
      <c r="O48" s="62" t="n">
        <v>39.692</v>
      </c>
      <c r="P48" s="62" t="n">
        <v>1232.73</v>
      </c>
      <c r="Q48" s="95" t="n">
        <v>3.44</v>
      </c>
      <c r="R48" s="62" t="n">
        <f aca="false">P48/3600</f>
        <v>0.342425</v>
      </c>
      <c r="S48" s="63"/>
      <c r="T48" s="62"/>
      <c r="U48" s="62"/>
      <c r="V48" s="62"/>
      <c r="W48" s="62"/>
      <c r="X48" s="62"/>
      <c r="Y48" s="95"/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451.1696</v>
      </c>
      <c r="E49" s="73" t="n">
        <f aca="false">N49</f>
        <v>38.4233</v>
      </c>
      <c r="F49" s="73" t="n">
        <f aca="false">L49</f>
        <v>451.1696</v>
      </c>
      <c r="G49" s="73" t="n">
        <f aca="false">O49</f>
        <v>36.9861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v>451.1696</v>
      </c>
      <c r="M49" s="62" t="n">
        <v>33.3361</v>
      </c>
      <c r="N49" s="62" t="n">
        <v>38.4233</v>
      </c>
      <c r="O49" s="62" t="n">
        <v>36.9861</v>
      </c>
      <c r="P49" s="62" t="n">
        <v>1090.59</v>
      </c>
      <c r="Q49" s="95" t="n">
        <v>2.88</v>
      </c>
      <c r="R49" s="62" t="n">
        <f aca="false">P49/3600</f>
        <v>0.302941666666667</v>
      </c>
      <c r="S49" s="63"/>
      <c r="T49" s="62"/>
      <c r="U49" s="62"/>
      <c r="V49" s="62"/>
      <c r="W49" s="62"/>
      <c r="X49" s="62"/>
      <c r="Y49" s="95"/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221.2216</v>
      </c>
      <c r="E50" s="74" t="n">
        <f aca="false">N50</f>
        <v>36.3782</v>
      </c>
      <c r="F50" s="74" t="n">
        <f aca="false">L50</f>
        <v>221.2216</v>
      </c>
      <c r="G50" s="74" t="n">
        <f aca="false">O50</f>
        <v>34.544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v>221.2216</v>
      </c>
      <c r="M50" s="68" t="n">
        <v>30.4246</v>
      </c>
      <c r="N50" s="68" t="n">
        <v>36.3782</v>
      </c>
      <c r="O50" s="68" t="n">
        <v>34.544</v>
      </c>
      <c r="P50" s="68" t="n">
        <v>995.08</v>
      </c>
      <c r="Q50" s="68" t="n">
        <v>2.46</v>
      </c>
      <c r="R50" s="68" t="n">
        <f aca="false">P50/3600</f>
        <v>0.276411111111111</v>
      </c>
      <c r="S50" s="66"/>
      <c r="T50" s="68"/>
      <c r="U50" s="68"/>
      <c r="V50" s="68"/>
      <c r="W50" s="68"/>
      <c r="X50" s="68"/>
      <c r="Y50" s="68"/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65</v>
      </c>
      <c r="C51" s="60" t="n">
        <v>22</v>
      </c>
      <c r="D51" s="70" t="n">
        <f aca="false">L51</f>
        <v>2904.5544</v>
      </c>
      <c r="E51" s="70" t="n">
        <f aca="false">N51</f>
        <v>42.4017</v>
      </c>
      <c r="F51" s="70" t="n">
        <f aca="false">L51</f>
        <v>2904.5544</v>
      </c>
      <c r="G51" s="70" t="n">
        <f aca="false">O51</f>
        <v>43.2756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9" t="n">
        <v>2904.5544</v>
      </c>
      <c r="M51" s="69" t="n">
        <v>37.9034</v>
      </c>
      <c r="N51" s="69" t="n">
        <v>42.4017</v>
      </c>
      <c r="O51" s="69" t="n">
        <v>43.2756</v>
      </c>
      <c r="P51" s="69" t="n">
        <v>1730.1</v>
      </c>
      <c r="Q51" s="95" t="n">
        <v>5.57</v>
      </c>
      <c r="R51" s="69" t="n">
        <f aca="false">P51/3600</f>
        <v>0.480583333333333</v>
      </c>
      <c r="S51" s="71"/>
      <c r="T51" s="69"/>
      <c r="U51" s="69"/>
      <c r="V51" s="69"/>
      <c r="W51" s="69"/>
      <c r="X51" s="69"/>
      <c r="Y51" s="95"/>
      <c r="Z51" s="69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6</v>
      </c>
      <c r="C52" s="65" t="n">
        <v>27</v>
      </c>
      <c r="D52" s="61" t="n">
        <f aca="false">L52</f>
        <v>989.5256</v>
      </c>
      <c r="E52" s="61" t="n">
        <f aca="false">N52</f>
        <v>40.6414</v>
      </c>
      <c r="F52" s="61" t="n">
        <f aca="false">L52</f>
        <v>989.5256</v>
      </c>
      <c r="G52" s="61" t="n">
        <f aca="false">O52</f>
        <v>41.430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2" t="n">
        <v>989.5256</v>
      </c>
      <c r="M52" s="62" t="n">
        <v>33.8602</v>
      </c>
      <c r="N52" s="62" t="n">
        <v>40.6414</v>
      </c>
      <c r="O52" s="62" t="n">
        <v>41.4309</v>
      </c>
      <c r="P52" s="62" t="n">
        <v>1326.83</v>
      </c>
      <c r="Q52" s="95" t="n">
        <v>3.88</v>
      </c>
      <c r="R52" s="62" t="n">
        <f aca="false">P52/3600</f>
        <v>0.368563888888889</v>
      </c>
      <c r="S52" s="63"/>
      <c r="T52" s="62"/>
      <c r="U52" s="62"/>
      <c r="V52" s="62"/>
      <c r="W52" s="62"/>
      <c r="X52" s="62"/>
      <c r="Y52" s="95"/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61" t="n">
        <f aca="false">L53</f>
        <v>361.196</v>
      </c>
      <c r="E53" s="61" t="n">
        <f aca="false">N53</f>
        <v>39.0293</v>
      </c>
      <c r="F53" s="61" t="n">
        <f aca="false">L53</f>
        <v>361.196</v>
      </c>
      <c r="G53" s="61" t="n">
        <f aca="false">O53</f>
        <v>39.79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2" t="n">
        <v>361.196</v>
      </c>
      <c r="M53" s="62" t="n">
        <v>30.8549</v>
      </c>
      <c r="N53" s="62" t="n">
        <v>39.0293</v>
      </c>
      <c r="O53" s="62" t="n">
        <v>39.794</v>
      </c>
      <c r="P53" s="62" t="n">
        <v>1120.06</v>
      </c>
      <c r="Q53" s="95" t="n">
        <v>2.89</v>
      </c>
      <c r="R53" s="62" t="n">
        <f aca="false">P53/3600</f>
        <v>0.311127777777778</v>
      </c>
      <c r="S53" s="63"/>
      <c r="T53" s="62"/>
      <c r="U53" s="62"/>
      <c r="V53" s="62"/>
      <c r="W53" s="62"/>
      <c r="X53" s="62"/>
      <c r="Y53" s="95"/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0.5848</v>
      </c>
      <c r="E54" s="67" t="n">
        <f aca="false">N54</f>
        <v>37.7149</v>
      </c>
      <c r="F54" s="67" t="n">
        <f aca="false">L54</f>
        <v>140.5848</v>
      </c>
      <c r="G54" s="67" t="n">
        <f aca="false">O54</f>
        <v>38.328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8" t="n">
        <v>140.5848</v>
      </c>
      <c r="M54" s="68" t="n">
        <v>27.9745</v>
      </c>
      <c r="N54" s="68" t="n">
        <v>37.7149</v>
      </c>
      <c r="O54" s="68" t="n">
        <v>38.3282</v>
      </c>
      <c r="P54" s="68" t="n">
        <v>1028.48</v>
      </c>
      <c r="Q54" s="68" t="n">
        <v>2.47</v>
      </c>
      <c r="R54" s="68" t="n">
        <f aca="false">P54/3600</f>
        <v>0.285688888888889</v>
      </c>
      <c r="S54" s="66"/>
      <c r="T54" s="68"/>
      <c r="U54" s="68"/>
      <c r="V54" s="68"/>
      <c r="W54" s="68"/>
      <c r="X54" s="68"/>
      <c r="Y54" s="68"/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5"/>
      <c r="B55" s="60" t="s">
        <v>67</v>
      </c>
      <c r="C55" s="60" t="n">
        <v>22</v>
      </c>
      <c r="D55" s="72" t="n">
        <f aca="false">L55</f>
        <v>2248.2656</v>
      </c>
      <c r="E55" s="72" t="n">
        <f aca="false">N55</f>
        <v>40.4946</v>
      </c>
      <c r="F55" s="72" t="n">
        <f aca="false">L55</f>
        <v>2248.2656</v>
      </c>
      <c r="G55" s="72" t="n">
        <f aca="false">O55</f>
        <v>41.1964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2248.2656</v>
      </c>
      <c r="M55" s="69" t="n">
        <v>37.7513</v>
      </c>
      <c r="N55" s="69" t="n">
        <v>40.4946</v>
      </c>
      <c r="O55" s="69" t="n">
        <v>41.1964</v>
      </c>
      <c r="P55" s="69" t="n">
        <v>1433.76</v>
      </c>
      <c r="Q55" s="95" t="n">
        <v>4.49</v>
      </c>
      <c r="R55" s="69" t="n">
        <f aca="false">P55/3600</f>
        <v>0.398266666666667</v>
      </c>
      <c r="S55" s="71"/>
      <c r="T55" s="69"/>
      <c r="U55" s="69"/>
      <c r="V55" s="69"/>
      <c r="W55" s="69"/>
      <c r="X55" s="69"/>
      <c r="Y55" s="95"/>
      <c r="Z55" s="69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8</v>
      </c>
      <c r="C56" s="65" t="n">
        <v>27</v>
      </c>
      <c r="D56" s="73" t="n">
        <f aca="false">L56</f>
        <v>912.3488</v>
      </c>
      <c r="E56" s="73" t="n">
        <f aca="false">N56</f>
        <v>37.843</v>
      </c>
      <c r="F56" s="73" t="n">
        <f aca="false">L56</f>
        <v>912.3488</v>
      </c>
      <c r="G56" s="73" t="n">
        <f aca="false">O56</f>
        <v>38.5018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v>912.3488</v>
      </c>
      <c r="M56" s="62" t="n">
        <v>34.0376</v>
      </c>
      <c r="N56" s="62" t="n">
        <v>37.843</v>
      </c>
      <c r="O56" s="62" t="n">
        <v>38.5018</v>
      </c>
      <c r="P56" s="62" t="n">
        <v>1132.23</v>
      </c>
      <c r="Q56" s="95" t="n">
        <v>3.31</v>
      </c>
      <c r="R56" s="62" t="n">
        <f aca="false">P56/3600</f>
        <v>0.314508333333333</v>
      </c>
      <c r="S56" s="63"/>
      <c r="T56" s="62"/>
      <c r="U56" s="62"/>
      <c r="V56" s="62"/>
      <c r="W56" s="62"/>
      <c r="X56" s="62"/>
      <c r="Y56" s="95"/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81.5816</v>
      </c>
      <c r="E57" s="73" t="n">
        <f aca="false">N57</f>
        <v>35.5444</v>
      </c>
      <c r="F57" s="73" t="n">
        <f aca="false">L57</f>
        <v>381.5816</v>
      </c>
      <c r="G57" s="73" t="n">
        <f aca="false">O57</f>
        <v>36.1852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v>381.5816</v>
      </c>
      <c r="M57" s="62" t="n">
        <v>30.6974</v>
      </c>
      <c r="N57" s="62" t="n">
        <v>35.5444</v>
      </c>
      <c r="O57" s="62" t="n">
        <v>36.1852</v>
      </c>
      <c r="P57" s="62" t="n">
        <v>969.22</v>
      </c>
      <c r="Q57" s="95" t="n">
        <v>2.58</v>
      </c>
      <c r="R57" s="62" t="n">
        <f aca="false">P57/3600</f>
        <v>0.269227777777778</v>
      </c>
      <c r="S57" s="63"/>
      <c r="T57" s="62"/>
      <c r="U57" s="62"/>
      <c r="V57" s="62"/>
      <c r="W57" s="62"/>
      <c r="X57" s="62"/>
      <c r="Y57" s="95"/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57.6816</v>
      </c>
      <c r="E58" s="74" t="n">
        <f aca="false">N58</f>
        <v>33.4524</v>
      </c>
      <c r="F58" s="74" t="n">
        <f aca="false">L58</f>
        <v>157.6816</v>
      </c>
      <c r="G58" s="74" t="n">
        <f aca="false">O58</f>
        <v>34.1178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v>157.6816</v>
      </c>
      <c r="M58" s="68" t="n">
        <v>27.6926</v>
      </c>
      <c r="N58" s="68" t="n">
        <v>33.4524</v>
      </c>
      <c r="O58" s="68" t="n">
        <v>34.1178</v>
      </c>
      <c r="P58" s="68" t="n">
        <v>873.79</v>
      </c>
      <c r="Q58" s="68" t="n">
        <v>2.07</v>
      </c>
      <c r="R58" s="68" t="n">
        <f aca="false">P58/3600</f>
        <v>0.242719444444444</v>
      </c>
      <c r="S58" s="66"/>
      <c r="T58" s="68"/>
      <c r="U58" s="68"/>
      <c r="V58" s="68"/>
      <c r="W58" s="68"/>
      <c r="X58" s="68"/>
      <c r="Y58" s="68"/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69</v>
      </c>
      <c r="C59" s="60" t="n">
        <v>22</v>
      </c>
      <c r="D59" s="70" t="n">
        <f aca="false">L59</f>
        <v>1444.1392</v>
      </c>
      <c r="E59" s="70" t="n">
        <f aca="false">N59</f>
        <v>41.2109</v>
      </c>
      <c r="F59" s="70" t="n">
        <f aca="false">L59</f>
        <v>1444.1392</v>
      </c>
      <c r="G59" s="70" t="n">
        <f aca="false">O59</f>
        <v>42.2009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444.1392</v>
      </c>
      <c r="M59" s="69" t="n">
        <v>39.596</v>
      </c>
      <c r="N59" s="69" t="n">
        <v>41.2109</v>
      </c>
      <c r="O59" s="69" t="n">
        <v>42.2009</v>
      </c>
      <c r="P59" s="69" t="n">
        <v>997.04</v>
      </c>
      <c r="Q59" s="95" t="n">
        <v>3.09</v>
      </c>
      <c r="R59" s="69" t="n">
        <f aca="false">P59/3600</f>
        <v>0.276955555555556</v>
      </c>
      <c r="S59" s="71"/>
      <c r="T59" s="69"/>
      <c r="U59" s="69"/>
      <c r="V59" s="69"/>
      <c r="W59" s="69"/>
      <c r="X59" s="69"/>
      <c r="Y59" s="95"/>
      <c r="Z59" s="69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61</v>
      </c>
      <c r="C60" s="65" t="n">
        <v>27</v>
      </c>
      <c r="D60" s="61" t="n">
        <f aca="false">L60</f>
        <v>683.364</v>
      </c>
      <c r="E60" s="61" t="n">
        <f aca="false">N60</f>
        <v>38.3676</v>
      </c>
      <c r="F60" s="61" t="n">
        <f aca="false">L60</f>
        <v>683.364</v>
      </c>
      <c r="G60" s="61" t="n">
        <f aca="false">O60</f>
        <v>39.4668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83.364</v>
      </c>
      <c r="M60" s="62" t="n">
        <v>35.6151</v>
      </c>
      <c r="N60" s="62" t="n">
        <v>38.3676</v>
      </c>
      <c r="O60" s="62" t="n">
        <v>39.4668</v>
      </c>
      <c r="P60" s="62" t="n">
        <v>849.81</v>
      </c>
      <c r="Q60" s="95" t="n">
        <v>2.48</v>
      </c>
      <c r="R60" s="62" t="n">
        <f aca="false">P60/3600</f>
        <v>0.236058333333333</v>
      </c>
      <c r="S60" s="63"/>
      <c r="T60" s="62"/>
      <c r="U60" s="62"/>
      <c r="V60" s="62"/>
      <c r="W60" s="62"/>
      <c r="X60" s="62"/>
      <c r="Y60" s="95"/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20.5136</v>
      </c>
      <c r="E61" s="61" t="n">
        <f aca="false">N61</f>
        <v>36.0673</v>
      </c>
      <c r="F61" s="61" t="n">
        <f aca="false">L61</f>
        <v>320.5136</v>
      </c>
      <c r="G61" s="61" t="n">
        <f aca="false">O61</f>
        <v>37.143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20.5136</v>
      </c>
      <c r="M61" s="62" t="n">
        <v>32.1167</v>
      </c>
      <c r="N61" s="62" t="n">
        <v>36.0673</v>
      </c>
      <c r="O61" s="62" t="n">
        <v>37.143</v>
      </c>
      <c r="P61" s="62" t="n">
        <v>723.5</v>
      </c>
      <c r="Q61" s="95" t="n">
        <v>2.03</v>
      </c>
      <c r="R61" s="62" t="n">
        <f aca="false">P61/3600</f>
        <v>0.200972222222222</v>
      </c>
      <c r="S61" s="63"/>
      <c r="T61" s="62"/>
      <c r="U61" s="62"/>
      <c r="V61" s="62"/>
      <c r="W61" s="62"/>
      <c r="X61" s="62"/>
      <c r="Y61" s="95"/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6"/>
      <c r="B62" s="66"/>
      <c r="C62" s="66" t="n">
        <v>37</v>
      </c>
      <c r="D62" s="75" t="n">
        <f aca="false">L62</f>
        <v>149.0912</v>
      </c>
      <c r="E62" s="75" t="n">
        <f aca="false">N62</f>
        <v>33.9782</v>
      </c>
      <c r="F62" s="75" t="n">
        <f aca="false">L62</f>
        <v>149.0912</v>
      </c>
      <c r="G62" s="75" t="n">
        <f aca="false">O62</f>
        <v>34.8812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8" t="n">
        <v>149.0912</v>
      </c>
      <c r="M62" s="68" t="n">
        <v>29.2833</v>
      </c>
      <c r="N62" s="68" t="n">
        <v>33.9782</v>
      </c>
      <c r="O62" s="68" t="n">
        <v>34.8812</v>
      </c>
      <c r="P62" s="68" t="n">
        <v>643.42</v>
      </c>
      <c r="Q62" s="68" t="n">
        <v>1.68</v>
      </c>
      <c r="R62" s="68" t="n">
        <f aca="false">P62/3600</f>
        <v>0.178727777777778</v>
      </c>
      <c r="S62" s="66"/>
      <c r="T62" s="68"/>
      <c r="U62" s="68"/>
      <c r="V62" s="68"/>
      <c r="W62" s="68"/>
      <c r="X62" s="68"/>
      <c r="Y62" s="68"/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2" t="n">
        <f aca="false">L63</f>
        <v>2347.7384</v>
      </c>
      <c r="E63" s="72" t="n">
        <f aca="false">N63</f>
        <v>46.356</v>
      </c>
      <c r="F63" s="72" t="n">
        <f aca="false">L63</f>
        <v>2347.7384</v>
      </c>
      <c r="G63" s="72" t="n">
        <f aca="false">O63</f>
        <v>47.3653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347.7384</v>
      </c>
      <c r="M63" s="69" t="n">
        <v>43.1053</v>
      </c>
      <c r="N63" s="69" t="n">
        <v>46.356</v>
      </c>
      <c r="O63" s="69" t="n">
        <v>47.3653</v>
      </c>
      <c r="P63" s="69" t="n">
        <v>9575.44</v>
      </c>
      <c r="Q63" s="95" t="n">
        <v>21.22</v>
      </c>
      <c r="R63" s="69" t="n">
        <f aca="false">P63/3600</f>
        <v>2.65984444444444</v>
      </c>
      <c r="S63" s="71"/>
      <c r="T63" s="69"/>
      <c r="U63" s="69"/>
      <c r="V63" s="69"/>
      <c r="W63" s="69"/>
      <c r="X63" s="69"/>
      <c r="Y63" s="95"/>
      <c r="Z63" s="69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63</v>
      </c>
      <c r="B64" s="65" t="s">
        <v>72</v>
      </c>
      <c r="C64" s="65" t="n">
        <v>27</v>
      </c>
      <c r="D64" s="73" t="n">
        <f aca="false">L64</f>
        <v>826.8192</v>
      </c>
      <c r="E64" s="73" t="n">
        <f aca="false">N64</f>
        <v>45.2713</v>
      </c>
      <c r="F64" s="73" t="n">
        <f aca="false">L64</f>
        <v>826.8192</v>
      </c>
      <c r="G64" s="73" t="n">
        <f aca="false">O64</f>
        <v>45.8928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v>826.8192</v>
      </c>
      <c r="M64" s="62" t="n">
        <v>40.8481</v>
      </c>
      <c r="N64" s="62" t="n">
        <v>45.2713</v>
      </c>
      <c r="O64" s="62" t="n">
        <v>45.8928</v>
      </c>
      <c r="P64" s="62" t="n">
        <v>8773.88</v>
      </c>
      <c r="Q64" s="95" t="n">
        <v>17.89</v>
      </c>
      <c r="R64" s="62" t="n">
        <f aca="false">P64/3600</f>
        <v>2.43718888888889</v>
      </c>
      <c r="S64" s="63"/>
      <c r="T64" s="62"/>
      <c r="U64" s="62"/>
      <c r="V64" s="62"/>
      <c r="W64" s="62"/>
      <c r="X64" s="62"/>
      <c r="Y64" s="95"/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83.376</v>
      </c>
      <c r="E65" s="73" t="n">
        <f aca="false">N65</f>
        <v>43.912</v>
      </c>
      <c r="F65" s="73" t="n">
        <f aca="false">L65</f>
        <v>383.376</v>
      </c>
      <c r="G65" s="73" t="n">
        <f aca="false">O65</f>
        <v>44.2647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v>383.376</v>
      </c>
      <c r="M65" s="62" t="n">
        <v>38.3994</v>
      </c>
      <c r="N65" s="62" t="n">
        <v>43.912</v>
      </c>
      <c r="O65" s="62" t="n">
        <v>44.2647</v>
      </c>
      <c r="P65" s="62" t="n">
        <v>8369.83</v>
      </c>
      <c r="Q65" s="95" t="n">
        <v>17.35</v>
      </c>
      <c r="R65" s="62" t="n">
        <f aca="false">P65/3600</f>
        <v>2.32495277777778</v>
      </c>
      <c r="S65" s="63"/>
      <c r="T65" s="62"/>
      <c r="U65" s="62"/>
      <c r="V65" s="62"/>
      <c r="W65" s="62"/>
      <c r="X65" s="62"/>
      <c r="Y65" s="95"/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.54</v>
      </c>
      <c r="E66" s="74" t="n">
        <f aca="false">N66</f>
        <v>42.5335</v>
      </c>
      <c r="F66" s="74" t="n">
        <f aca="false">L66</f>
        <v>203.54</v>
      </c>
      <c r="G66" s="74" t="n">
        <f aca="false">O66</f>
        <v>42.6357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v>203.54</v>
      </c>
      <c r="M66" s="68" t="n">
        <v>35.7081</v>
      </c>
      <c r="N66" s="68" t="n">
        <v>42.5335</v>
      </c>
      <c r="O66" s="68" t="n">
        <v>42.6357</v>
      </c>
      <c r="P66" s="68" t="n">
        <v>8159.67</v>
      </c>
      <c r="Q66" s="68" t="n">
        <v>16.19</v>
      </c>
      <c r="R66" s="68" t="n">
        <f aca="false">P66/3600</f>
        <v>2.266575</v>
      </c>
      <c r="S66" s="66"/>
      <c r="T66" s="68"/>
      <c r="U66" s="68"/>
      <c r="V66" s="68"/>
      <c r="W66" s="68"/>
      <c r="X66" s="68"/>
      <c r="Y66" s="68"/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73</v>
      </c>
      <c r="C67" s="60" t="n">
        <v>22</v>
      </c>
      <c r="D67" s="70" t="n">
        <f aca="false">L67</f>
        <v>3384.7472</v>
      </c>
      <c r="E67" s="70" t="n">
        <f aca="false">N67</f>
        <v>48.0072</v>
      </c>
      <c r="F67" s="70" t="n">
        <f aca="false">L67</f>
        <v>3384.7472</v>
      </c>
      <c r="G67" s="70" t="n">
        <f aca="false">O67</f>
        <v>47.7098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3384.7472</v>
      </c>
      <c r="M67" s="69" t="n">
        <v>42.8304</v>
      </c>
      <c r="N67" s="69" t="n">
        <v>48.0072</v>
      </c>
      <c r="O67" s="69" t="n">
        <v>47.7098</v>
      </c>
      <c r="P67" s="69" t="n">
        <v>9808.88</v>
      </c>
      <c r="Q67" s="95" t="n">
        <v>21.81</v>
      </c>
      <c r="R67" s="69" t="n">
        <f aca="false">P67/3600</f>
        <v>2.72468888888889</v>
      </c>
      <c r="S67" s="71"/>
      <c r="T67" s="69"/>
      <c r="U67" s="69"/>
      <c r="V67" s="69"/>
      <c r="W67" s="69"/>
      <c r="X67" s="69"/>
      <c r="Y67" s="95"/>
      <c r="Z67" s="69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4</v>
      </c>
      <c r="C68" s="65" t="n">
        <v>27</v>
      </c>
      <c r="D68" s="61" t="n">
        <f aca="false">L68</f>
        <v>1072.7632</v>
      </c>
      <c r="E68" s="61" t="n">
        <f aca="false">N68</f>
        <v>46.6618</v>
      </c>
      <c r="F68" s="61" t="n">
        <f aca="false">L68</f>
        <v>1072.7632</v>
      </c>
      <c r="G68" s="61" t="n">
        <f aca="false">O68</f>
        <v>46.003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1072.7632</v>
      </c>
      <c r="M68" s="62" t="n">
        <v>40.4473</v>
      </c>
      <c r="N68" s="62" t="n">
        <v>46.6618</v>
      </c>
      <c r="O68" s="62" t="n">
        <v>46.0033</v>
      </c>
      <c r="P68" s="62" t="n">
        <v>8840.96</v>
      </c>
      <c r="Q68" s="95" t="n">
        <v>17.25</v>
      </c>
      <c r="R68" s="62" t="n">
        <f aca="false">P68/3600</f>
        <v>2.45582222222222</v>
      </c>
      <c r="S68" s="63"/>
      <c r="T68" s="62"/>
      <c r="U68" s="62"/>
      <c r="V68" s="62"/>
      <c r="W68" s="62"/>
      <c r="X68" s="62"/>
      <c r="Y68" s="95"/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477.0784</v>
      </c>
      <c r="E69" s="61" t="n">
        <f aca="false">N69</f>
        <v>45.4305</v>
      </c>
      <c r="F69" s="61" t="n">
        <f aca="false">L69</f>
        <v>477.0784</v>
      </c>
      <c r="G69" s="61" t="n">
        <f aca="false">O69</f>
        <v>44.2124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477.0784</v>
      </c>
      <c r="M69" s="62" t="n">
        <v>37.9344</v>
      </c>
      <c r="N69" s="62" t="n">
        <v>45.4305</v>
      </c>
      <c r="O69" s="62" t="n">
        <v>44.2124</v>
      </c>
      <c r="P69" s="62" t="n">
        <v>8395.3</v>
      </c>
      <c r="Q69" s="95" t="n">
        <v>15.58</v>
      </c>
      <c r="R69" s="62" t="n">
        <f aca="false">P69/3600</f>
        <v>2.33202777777778</v>
      </c>
      <c r="S69" s="63"/>
      <c r="T69" s="62"/>
      <c r="U69" s="62"/>
      <c r="V69" s="62"/>
      <c r="W69" s="62"/>
      <c r="X69" s="62"/>
      <c r="Y69" s="95"/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48.276</v>
      </c>
      <c r="E70" s="67" t="n">
        <f aca="false">N70</f>
        <v>44.3158</v>
      </c>
      <c r="F70" s="67" t="n">
        <f aca="false">L70</f>
        <v>248.276</v>
      </c>
      <c r="G70" s="67" t="n">
        <f aca="false">O70</f>
        <v>42.5353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8" t="n">
        <v>248.276</v>
      </c>
      <c r="M70" s="68" t="n">
        <v>35.0969</v>
      </c>
      <c r="N70" s="68" t="n">
        <v>44.3158</v>
      </c>
      <c r="O70" s="68" t="n">
        <v>42.5353</v>
      </c>
      <c r="P70" s="68" t="n">
        <v>8132.58</v>
      </c>
      <c r="Q70" s="68" t="n">
        <v>14.54</v>
      </c>
      <c r="R70" s="68" t="n">
        <f aca="false">P70/3600</f>
        <v>2.25905</v>
      </c>
      <c r="S70" s="66"/>
      <c r="T70" s="68"/>
      <c r="U70" s="68"/>
      <c r="V70" s="68"/>
      <c r="W70" s="68"/>
      <c r="X70" s="68"/>
      <c r="Y70" s="68"/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5"/>
      <c r="B71" s="60" t="s">
        <v>75</v>
      </c>
      <c r="C71" s="60" t="n">
        <v>22</v>
      </c>
      <c r="D71" s="70" t="n">
        <f aca="false">L71</f>
        <v>2668.5528</v>
      </c>
      <c r="E71" s="70" t="n">
        <f aca="false">N71</f>
        <v>47.6218</v>
      </c>
      <c r="F71" s="70" t="n">
        <f aca="false">L71</f>
        <v>2668.5528</v>
      </c>
      <c r="G71" s="70" t="n">
        <f aca="false">O71</f>
        <v>47.8363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9" t="n">
        <v>2668.5528</v>
      </c>
      <c r="M71" s="69" t="n">
        <v>42.8665</v>
      </c>
      <c r="N71" s="69" t="n">
        <v>47.6218</v>
      </c>
      <c r="O71" s="69" t="n">
        <v>47.8363</v>
      </c>
      <c r="P71" s="69" t="n">
        <v>9557.03</v>
      </c>
      <c r="Q71" s="95" t="n">
        <v>20.72</v>
      </c>
      <c r="R71" s="69" t="n">
        <f aca="false">P71/3600</f>
        <v>2.65473055555556</v>
      </c>
      <c r="S71" s="71"/>
      <c r="T71" s="69"/>
      <c r="U71" s="69"/>
      <c r="V71" s="69"/>
      <c r="W71" s="69"/>
      <c r="X71" s="69"/>
      <c r="Y71" s="95"/>
      <c r="Z71" s="69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6</v>
      </c>
      <c r="C72" s="65" t="n">
        <v>27</v>
      </c>
      <c r="D72" s="61" t="n">
        <f aca="false">L72</f>
        <v>836.8632</v>
      </c>
      <c r="E72" s="61" t="n">
        <f aca="false">N72</f>
        <v>46.0374</v>
      </c>
      <c r="F72" s="61" t="n">
        <f aca="false">L72</f>
        <v>836.8632</v>
      </c>
      <c r="G72" s="61" t="n">
        <f aca="false">O72</f>
        <v>46.129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2" t="n">
        <v>836.8632</v>
      </c>
      <c r="M72" s="62" t="n">
        <v>40.4956</v>
      </c>
      <c r="N72" s="62" t="n">
        <v>46.0374</v>
      </c>
      <c r="O72" s="62" t="n">
        <v>46.1299</v>
      </c>
      <c r="P72" s="62" t="n">
        <v>8615.23</v>
      </c>
      <c r="Q72" s="95" t="n">
        <v>18.35</v>
      </c>
      <c r="R72" s="62" t="n">
        <f aca="false">P72/3600</f>
        <v>2.39311944444444</v>
      </c>
      <c r="S72" s="63"/>
      <c r="T72" s="62"/>
      <c r="U72" s="62"/>
      <c r="V72" s="62"/>
      <c r="W72" s="62"/>
      <c r="X72" s="62"/>
      <c r="Y72" s="95"/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61" t="n">
        <f aca="false">L73</f>
        <v>359.2464</v>
      </c>
      <c r="E73" s="61" t="n">
        <f aca="false">N73</f>
        <v>44.2993</v>
      </c>
      <c r="F73" s="61" t="n">
        <f aca="false">L73</f>
        <v>359.2464</v>
      </c>
      <c r="G73" s="61" t="n">
        <f aca="false">O73</f>
        <v>44.243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2" t="n">
        <v>359.2464</v>
      </c>
      <c r="M73" s="62" t="n">
        <v>38.0108</v>
      </c>
      <c r="N73" s="62" t="n">
        <v>44.2993</v>
      </c>
      <c r="O73" s="62" t="n">
        <v>44.2439</v>
      </c>
      <c r="P73" s="62" t="n">
        <v>8232.89</v>
      </c>
      <c r="Q73" s="95" t="n">
        <v>15.14</v>
      </c>
      <c r="R73" s="62" t="n">
        <f aca="false">P73/3600</f>
        <v>2.28691388888889</v>
      </c>
      <c r="S73" s="63"/>
      <c r="T73" s="62"/>
      <c r="U73" s="62"/>
      <c r="V73" s="62"/>
      <c r="W73" s="62"/>
      <c r="X73" s="62"/>
      <c r="Y73" s="95"/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6"/>
      <c r="B74" s="66"/>
      <c r="C74" s="66" t="n">
        <v>37</v>
      </c>
      <c r="D74" s="75" t="n">
        <f aca="false">L74</f>
        <v>185.1264</v>
      </c>
      <c r="E74" s="75" t="n">
        <f aca="false">N74</f>
        <v>42.7379</v>
      </c>
      <c r="F74" s="75" t="n">
        <f aca="false">L74</f>
        <v>185.1264</v>
      </c>
      <c r="G74" s="75" t="n">
        <f aca="false">O74</f>
        <v>42.403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8" t="n">
        <v>185.1264</v>
      </c>
      <c r="M74" s="68" t="n">
        <v>35.4107</v>
      </c>
      <c r="N74" s="68" t="n">
        <v>42.7379</v>
      </c>
      <c r="O74" s="68" t="n">
        <v>42.403</v>
      </c>
      <c r="P74" s="68" t="n">
        <v>7978.28</v>
      </c>
      <c r="Q74" s="68" t="n">
        <v>14.18</v>
      </c>
      <c r="R74" s="68" t="n">
        <f aca="false">P74/3600</f>
        <v>2.21618888888889</v>
      </c>
      <c r="S74" s="66"/>
      <c r="T74" s="68"/>
      <c r="U74" s="68"/>
      <c r="V74" s="68"/>
      <c r="W74" s="68"/>
      <c r="X74" s="68"/>
      <c r="Y74" s="68"/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84"/>
      <c r="B75" s="84" t="s">
        <v>5</v>
      </c>
      <c r="C75" s="84"/>
      <c r="D75" s="114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112"/>
      <c r="T75" s="84"/>
      <c r="U75" s="84"/>
      <c r="V75" s="84"/>
      <c r="W75" s="84"/>
      <c r="X75" s="84"/>
      <c r="Y75" s="84"/>
      <c r="Z75" s="84"/>
      <c r="AA75" s="113"/>
      <c r="AB75" s="113"/>
      <c r="AC75" s="113"/>
    </row>
    <row r="76" customFormat="false" ht="11.25" hidden="false" customHeight="false" outlineLevel="0" collapsed="false">
      <c r="B76" s="49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11,AA15,AA19,AA23,AA27,AA31,AA35,AA39,AA43,AA47,AA55,AA51,AA59,AA63,AA67,AA71)</f>
        <v>#VALUE!</v>
      </c>
      <c r="AB80" s="93" t="e">
        <f aca="false">AVERAGE(AB11,AB15,AB19,AB23,AB27,AB31,AB35,AB39,AB43,AB47,AB55,AB51,AB59,AB63,AB67,AB71)</f>
        <v>#VALUE!</v>
      </c>
      <c r="AC80" s="9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80"/>
      <c r="Q81" s="80" t="n">
        <f aca="false">GEOMEAN(Q11:Q74)</f>
        <v>13.1719181254547</v>
      </c>
      <c r="R81" s="80" t="n">
        <f aca="false">GEOMEAN(R11:R74)</f>
        <v>1.47818147510996</v>
      </c>
      <c r="X81" s="80"/>
      <c r="Y81" s="80" t="e">
        <f aca="false">GEOMEAN(Y11:Y74)</f>
        <v>#NUM!</v>
      </c>
      <c r="Z81" s="80" t="n">
        <f aca="false">GEOMEAN(Z11:Z74)</f>
        <v>0</v>
      </c>
    </row>
    <row r="82" customFormat="false" ht="11.25" hidden="false" customHeight="false" outlineLevel="0" collapsed="false">
      <c r="B82" s="49" t="s">
        <v>78</v>
      </c>
      <c r="X82" s="94"/>
      <c r="Y82" s="94" t="e">
        <f aca="false">Y81/Q81</f>
        <v>#NUM!</v>
      </c>
      <c r="Z82" s="94" t="n">
        <f aca="false">Z81/R81</f>
        <v>0</v>
      </c>
    </row>
    <row r="83" customFormat="false" ht="11.25" hidden="false" customHeight="false" outlineLevel="0" collapsed="false">
      <c r="B83" s="49" t="s">
        <v>79</v>
      </c>
      <c r="P83" s="79"/>
      <c r="Q83" s="79" t="n">
        <f aca="false">SUM(Q11:Q74)/3600</f>
        <v>0.386688888888889</v>
      </c>
      <c r="R83" s="79" t="n">
        <f aca="false">SUM(R11:R74)</f>
        <v>156.510069444444</v>
      </c>
      <c r="X83" s="79"/>
      <c r="Y83" s="79" t="n">
        <f aca="false">SUM(Y11:Y74)/3600</f>
        <v>0</v>
      </c>
      <c r="Z83" s="79" t="n">
        <f aca="false">SUM(Z11:Z74)</f>
        <v>0</v>
      </c>
    </row>
    <row r="84" customFormat="false" ht="11.25" hidden="false" customHeight="false" outlineLevel="0" collapsed="false">
      <c r="R84" s="79" t="n">
        <f aca="false">MAX(R3:R74)</f>
        <v>10.1704361111111</v>
      </c>
      <c r="Z84" s="7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7-14T07:23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