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9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Low delayP" sheetId="5" state="visible" r:id="rId6"/>
    <sheet name="Random access LC" sheetId="6" state="visible" r:id="rId7"/>
    <sheet name="Low delay LC" sheetId="7" state="visible" r:id="rId8"/>
    <sheet name="Low delay LCP" sheetId="8" state="visible" r:id="rId9"/>
    <sheet name="Proposal" sheetId="9" state="visible" r:id="rId10"/>
    <sheet name="Proposal_data" sheetId="10" state="visible" r:id="rId11"/>
    <sheet name="Anchor" sheetId="11" state="visible" r:id="rId12"/>
    <sheet name="Anchor_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132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53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Percent 2" xfId="76"/>
    <cellStyle name="Title" xfId="77"/>
    <cellStyle name="Total" xfId="78"/>
    <cellStyle name="Warning Text" xfId="79"/>
    <cellStyle name="パーセント 2" xfId="80"/>
    <cellStyle name="入力" xfId="81"/>
    <cellStyle name="出力" xfId="82"/>
    <cellStyle name="悪い" xfId="83"/>
    <cellStyle name="標準_Book1" xfId="84"/>
    <cellStyle name="良い" xfId="85"/>
    <cellStyle name="見出し 1" xfId="86"/>
    <cellStyle name="見出し 2" xfId="87"/>
    <cellStyle name="見出し 3" xfId="88"/>
    <cellStyle name="見出し 4" xfId="89"/>
    <cellStyle name="計算" xfId="90"/>
    <cellStyle name="説明文" xfId="91"/>
    <cellStyle name="警告文" xfId="92"/>
    <cellStyle name="集計" xfId="93"/>
    <cellStyle name="강조색1" xfId="94"/>
    <cellStyle name="강조색2" xfId="95"/>
    <cellStyle name="강조색3" xfId="96"/>
    <cellStyle name="강조색4" xfId="97"/>
    <cellStyle name="강조색5" xfId="98"/>
    <cellStyle name="강조색6" xfId="99"/>
    <cellStyle name="경고문" xfId="100"/>
    <cellStyle name="계산" xfId="101"/>
    <cellStyle name="나쁨" xfId="102"/>
    <cellStyle name="메모" xfId="103"/>
    <cellStyle name="보통" xfId="104"/>
    <cellStyle name="설명 텍스트" xfId="105"/>
    <cellStyle name="셀 확인" xfId="106"/>
    <cellStyle name="연결된 셀" xfId="107"/>
    <cellStyle name="요약" xfId="108"/>
    <cellStyle name="입력" xfId="109"/>
    <cellStyle name="제목" xfId="110"/>
    <cellStyle name="제목 1" xfId="111"/>
    <cellStyle name="제목 2" xfId="112"/>
    <cellStyle name="제목 3" xfId="113"/>
    <cellStyle name="제목 4" xfId="114"/>
    <cellStyle name="좋음" xfId="115"/>
    <cellStyle name="출력" xfId="116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1.00771895332687</v>
      </c>
      <c r="D11" s="24"/>
      <c r="E11" s="24"/>
      <c r="F11" s="24" t="n">
        <f aca="false">'Random access LC'!$Z$90</f>
        <v>1.00671795640546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59329179664449</v>
      </c>
      <c r="D12" s="27"/>
      <c r="E12" s="27"/>
      <c r="F12" s="27" t="n">
        <f aca="false">'Random access LC'!$Y$90</f>
        <v>0.995608606726664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1.00668930088732</v>
      </c>
      <c r="D22" s="24"/>
      <c r="E22" s="24"/>
      <c r="F22" s="24" t="n">
        <f aca="false">'Low delay LC'!$Z$90</f>
        <v>1.00825046669954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92865995485172</v>
      </c>
      <c r="D23" s="27"/>
      <c r="E23" s="27"/>
      <c r="F23" s="27" t="n">
        <f aca="false">'Low delay LC'!$Y$90</f>
        <v>1.00427293542252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3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3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3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3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Low delayP'!$AA$88</f>
        <v>#VALUE!</v>
      </c>
      <c r="D32" s="35" t="e">
        <f aca="false">'Low delayP'!$AB$88</f>
        <v>#VALUE!</v>
      </c>
      <c r="E32" s="36" t="e">
        <f aca="false">'Low delayP'!$AC$88</f>
        <v>#VALUE!</v>
      </c>
      <c r="F32" s="34" t="e">
        <f aca="false">'Low delay LCP'!$AA$88</f>
        <v>#VALUE!</v>
      </c>
      <c r="G32" s="35" t="e">
        <f aca="false">'Low delay LCP'!$AB$88</f>
        <v>#VALUE!</v>
      </c>
      <c r="H32" s="36" t="e">
        <f aca="false">'Low delay LC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e">
        <f aca="false">'Low delayP'!$Z$90</f>
        <v>#DIV/0!</v>
      </c>
      <c r="D33" s="24"/>
      <c r="E33" s="24"/>
      <c r="F33" s="24" t="e">
        <f aca="false">'Low delay LCP'!$Z$90</f>
        <v>#DIV/0!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e">
        <f aca="false">'Low delayP'!$Y$90</f>
        <v>#DIV/0!</v>
      </c>
      <c r="D34" s="27"/>
      <c r="E34" s="27"/>
      <c r="F34" s="27" t="e">
        <f aca="false">'Low delay LCP'!$Y$90</f>
        <v>#DIV/0!</v>
      </c>
      <c r="G34" s="27"/>
      <c r="H34" s="27"/>
      <c r="I34" s="25"/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9" width="9.14"/>
  </cols>
  <sheetData>
    <row r="2" customFormat="false" ht="12.75" hidden="false" customHeight="false" outlineLevel="0" collapsed="false">
      <c r="B2" s="250"/>
      <c r="C2" s="250"/>
      <c r="D2" s="250"/>
      <c r="E2" s="250"/>
      <c r="F2" s="250"/>
      <c r="G2" s="250"/>
      <c r="H2" s="250"/>
    </row>
    <row r="3" customFormat="false" ht="12.75" hidden="false" customHeight="false" outlineLevel="0" collapsed="false">
      <c r="B3" s="270"/>
      <c r="C3" s="270"/>
      <c r="D3" s="250"/>
      <c r="E3" s="269"/>
      <c r="F3" s="269"/>
      <c r="G3" s="269"/>
      <c r="H3" s="269"/>
    </row>
    <row r="4" customFormat="false" ht="12.75" hidden="false" customHeight="false" outlineLevel="0" collapsed="false">
      <c r="B4" s="270"/>
      <c r="C4" s="270"/>
      <c r="D4" s="250"/>
      <c r="E4" s="269"/>
      <c r="F4" s="269"/>
      <c r="G4" s="269"/>
      <c r="H4" s="269"/>
    </row>
    <row r="5" customFormat="false" ht="12.75" hidden="false" customHeight="false" outlineLevel="0" collapsed="false">
      <c r="B5" s="270"/>
      <c r="C5" s="270"/>
      <c r="D5" s="250"/>
      <c r="E5" s="269"/>
      <c r="F5" s="269"/>
      <c r="G5" s="269"/>
      <c r="H5" s="269"/>
    </row>
    <row r="6" customFormat="false" ht="12.75" hidden="false" customHeight="false" outlineLevel="0" collapsed="false">
      <c r="B6" s="270"/>
      <c r="C6" s="270"/>
      <c r="D6" s="250"/>
      <c r="E6" s="269"/>
      <c r="F6" s="269"/>
      <c r="G6" s="269"/>
      <c r="H6" s="269"/>
    </row>
    <row r="7" customFormat="false" ht="12.75" hidden="false" customHeight="false" outlineLevel="0" collapsed="false">
      <c r="B7" s="250"/>
      <c r="C7" s="250"/>
      <c r="D7" s="250"/>
      <c r="E7" s="250"/>
      <c r="F7" s="250"/>
      <c r="G7" s="250"/>
      <c r="H7" s="250"/>
    </row>
    <row r="8" customFormat="false" ht="12.75" hidden="false" customHeight="false" outlineLevel="0" collapsed="false">
      <c r="B8" s="250"/>
      <c r="C8" s="250"/>
      <c r="D8" s="250"/>
      <c r="E8" s="250"/>
      <c r="F8" s="250"/>
      <c r="G8" s="250"/>
      <c r="H8" s="250"/>
    </row>
    <row r="9" customFormat="false" ht="12.75" hidden="false" customHeight="false" outlineLevel="0" collapsed="false">
      <c r="B9" s="250" t="s">
        <v>19</v>
      </c>
      <c r="C9" s="250"/>
      <c r="D9" s="250"/>
      <c r="E9" s="250"/>
      <c r="F9" s="250"/>
      <c r="G9" s="250"/>
      <c r="H9" s="250"/>
    </row>
    <row r="10" customFormat="false" ht="12.75" hidden="false" customHeight="false" outlineLevel="0" collapsed="false">
      <c r="B10" s="271" t="s">
        <v>83</v>
      </c>
      <c r="C10" s="271" t="s">
        <v>85</v>
      </c>
      <c r="D10" s="271"/>
      <c r="E10" s="271"/>
      <c r="F10" s="271" t="s">
        <v>97</v>
      </c>
      <c r="G10" s="271" t="s">
        <v>98</v>
      </c>
      <c r="H10" s="271" t="s">
        <v>100</v>
      </c>
      <c r="J10" s="250"/>
      <c r="K10" s="250"/>
      <c r="L10" s="250"/>
      <c r="M10" s="250"/>
      <c r="N10" s="250"/>
      <c r="O10" s="250"/>
      <c r="P10" s="250"/>
    </row>
    <row r="11" customFormat="false" ht="12.75" hidden="false" customHeight="false" outlineLevel="0" collapsed="false">
      <c r="B11" s="59" t="s">
        <v>129</v>
      </c>
      <c r="C11" s="59" t="n">
        <v>4</v>
      </c>
      <c r="D11" s="271" t="s">
        <v>22</v>
      </c>
      <c r="E11" s="272" t="s">
        <v>130</v>
      </c>
      <c r="F11" s="273" t="n">
        <v>4</v>
      </c>
      <c r="G11" s="274" t="n">
        <v>4</v>
      </c>
      <c r="H11" s="275" t="n">
        <v>0</v>
      </c>
      <c r="J11" s="270"/>
      <c r="K11" s="270"/>
      <c r="L11" s="250"/>
    </row>
    <row r="12" customFormat="false" ht="12.75" hidden="false" customHeight="false" outlineLevel="0" collapsed="false">
      <c r="B12" s="59"/>
      <c r="C12" s="59"/>
      <c r="D12" s="271"/>
      <c r="E12" s="276" t="s">
        <v>131</v>
      </c>
      <c r="F12" s="277" t="n">
        <v>2</v>
      </c>
      <c r="G12" s="278" t="n">
        <v>3</v>
      </c>
      <c r="H12" s="279" t="n">
        <v>0</v>
      </c>
      <c r="J12" s="270"/>
      <c r="K12" s="270"/>
      <c r="L12" s="250"/>
    </row>
    <row r="13" customFormat="false" ht="12.75" hidden="false" customHeight="false" outlineLevel="0" collapsed="false">
      <c r="B13" s="59"/>
      <c r="C13" s="59"/>
      <c r="D13" s="271" t="s">
        <v>21</v>
      </c>
      <c r="E13" s="272" t="s">
        <v>130</v>
      </c>
      <c r="F13" s="280" t="n">
        <v>0</v>
      </c>
      <c r="G13" s="274" t="n">
        <v>10</v>
      </c>
      <c r="H13" s="281" t="n">
        <v>4</v>
      </c>
      <c r="J13" s="270"/>
      <c r="K13" s="270"/>
      <c r="L13" s="250"/>
    </row>
    <row r="14" customFormat="false" ht="12.75" hidden="false" customHeight="false" outlineLevel="0" collapsed="false">
      <c r="B14" s="59"/>
      <c r="C14" s="59"/>
      <c r="D14" s="271"/>
      <c r="E14" s="276" t="s">
        <v>131</v>
      </c>
      <c r="F14" s="282" t="n">
        <v>0</v>
      </c>
      <c r="G14" s="278" t="n">
        <v>9</v>
      </c>
      <c r="H14" s="283" t="n">
        <v>4</v>
      </c>
      <c r="J14" s="270"/>
      <c r="K14" s="270"/>
      <c r="L14" s="250"/>
    </row>
    <row r="15" customFormat="false" ht="12.75" hidden="false" customHeight="false" outlineLevel="0" collapsed="false">
      <c r="B15" s="59" t="s">
        <v>129</v>
      </c>
      <c r="C15" s="59" t="n">
        <v>4</v>
      </c>
      <c r="D15" s="271" t="s">
        <v>22</v>
      </c>
      <c r="E15" s="272" t="s">
        <v>130</v>
      </c>
      <c r="F15" s="273" t="n">
        <v>4</v>
      </c>
      <c r="G15" s="274" t="n">
        <v>4</v>
      </c>
      <c r="H15" s="275" t="n">
        <v>0</v>
      </c>
    </row>
    <row r="16" customFormat="false" ht="12.75" hidden="false" customHeight="false" outlineLevel="0" collapsed="false">
      <c r="B16" s="59"/>
      <c r="C16" s="59"/>
      <c r="D16" s="271"/>
      <c r="E16" s="276" t="s">
        <v>131</v>
      </c>
      <c r="F16" s="277" t="n">
        <v>2</v>
      </c>
      <c r="G16" s="278" t="n">
        <v>3</v>
      </c>
      <c r="H16" s="279" t="n">
        <v>0</v>
      </c>
    </row>
    <row r="17" customFormat="false" ht="12.75" hidden="false" customHeight="false" outlineLevel="0" collapsed="false">
      <c r="B17" s="59"/>
      <c r="C17" s="59"/>
      <c r="D17" s="271" t="s">
        <v>21</v>
      </c>
      <c r="E17" s="272" t="s">
        <v>130</v>
      </c>
      <c r="F17" s="280" t="n">
        <v>0</v>
      </c>
      <c r="G17" s="274" t="n">
        <v>10</v>
      </c>
      <c r="H17" s="281" t="n">
        <v>4</v>
      </c>
    </row>
    <row r="18" customFormat="false" ht="12.75" hidden="false" customHeight="false" outlineLevel="0" collapsed="false">
      <c r="B18" s="59"/>
      <c r="C18" s="59"/>
      <c r="D18" s="271"/>
      <c r="E18" s="276" t="s">
        <v>131</v>
      </c>
      <c r="F18" s="282" t="n">
        <v>0</v>
      </c>
      <c r="G18" s="278" t="n">
        <v>9</v>
      </c>
      <c r="H18" s="283" t="n">
        <v>4</v>
      </c>
    </row>
    <row r="19" customFormat="false" ht="12.75" hidden="false" customHeight="false" outlineLevel="0" collapsed="false">
      <c r="B19" s="59" t="s">
        <v>129</v>
      </c>
      <c r="C19" s="59" t="n">
        <v>4</v>
      </c>
      <c r="D19" s="271" t="s">
        <v>22</v>
      </c>
      <c r="E19" s="272" t="s">
        <v>130</v>
      </c>
      <c r="F19" s="273" t="n">
        <v>4</v>
      </c>
      <c r="G19" s="274" t="n">
        <v>4</v>
      </c>
      <c r="H19" s="275" t="n">
        <v>0</v>
      </c>
    </row>
    <row r="20" customFormat="false" ht="12.75" hidden="false" customHeight="false" outlineLevel="0" collapsed="false">
      <c r="B20" s="59"/>
      <c r="C20" s="59"/>
      <c r="D20" s="271"/>
      <c r="E20" s="276" t="s">
        <v>131</v>
      </c>
      <c r="F20" s="277" t="n">
        <v>2</v>
      </c>
      <c r="G20" s="278" t="n">
        <v>3</v>
      </c>
      <c r="H20" s="279" t="n">
        <v>0</v>
      </c>
    </row>
    <row r="21" customFormat="false" ht="12.75" hidden="false" customHeight="false" outlineLevel="0" collapsed="false">
      <c r="B21" s="59"/>
      <c r="C21" s="59"/>
      <c r="D21" s="271" t="s">
        <v>21</v>
      </c>
      <c r="E21" s="272" t="s">
        <v>130</v>
      </c>
      <c r="F21" s="280" t="n">
        <v>0</v>
      </c>
      <c r="G21" s="274" t="n">
        <v>10</v>
      </c>
      <c r="H21" s="281" t="n">
        <v>4</v>
      </c>
    </row>
    <row r="22" customFormat="false" ht="12.75" hidden="false" customHeight="false" outlineLevel="0" collapsed="false">
      <c r="B22" s="59"/>
      <c r="C22" s="59"/>
      <c r="D22" s="271"/>
      <c r="E22" s="276" t="s">
        <v>131</v>
      </c>
      <c r="F22" s="282" t="n">
        <v>0</v>
      </c>
      <c r="G22" s="278" t="n">
        <v>9</v>
      </c>
      <c r="H22" s="283" t="n">
        <v>4</v>
      </c>
    </row>
    <row r="23" customFormat="false" ht="12.75" hidden="false" customHeight="false" outlineLevel="0" collapsed="false">
      <c r="B23" s="270"/>
      <c r="C23" s="270"/>
      <c r="D23" s="250"/>
      <c r="E23" s="269"/>
      <c r="F23" s="269"/>
      <c r="G23" s="269"/>
      <c r="H23" s="269"/>
    </row>
    <row r="24" customFormat="false" ht="12.75" hidden="false" customHeight="false" outlineLevel="0" collapsed="false">
      <c r="B24" s="270"/>
      <c r="C24" s="270"/>
      <c r="D24" s="250"/>
      <c r="E24" s="269"/>
      <c r="F24" s="269"/>
      <c r="G24" s="269"/>
      <c r="H24" s="269"/>
    </row>
    <row r="25" customFormat="false" ht="12.75" hidden="false" customHeight="false" outlineLevel="0" collapsed="false">
      <c r="B25" s="270"/>
      <c r="C25" s="270"/>
      <c r="D25" s="250"/>
      <c r="E25" s="269"/>
      <c r="F25" s="269"/>
      <c r="G25" s="269"/>
      <c r="H25" s="269"/>
    </row>
    <row r="26" customFormat="false" ht="12.75" hidden="false" customHeight="false" outlineLevel="0" collapsed="false">
      <c r="B26" s="270"/>
      <c r="C26" s="270"/>
      <c r="D26" s="250"/>
      <c r="E26" s="269"/>
      <c r="F26" s="269"/>
      <c r="G26" s="269"/>
      <c r="H26" s="269"/>
    </row>
  </sheetData>
  <mergeCells count="12">
    <mergeCell ref="B11:B14"/>
    <mergeCell ref="C11:C14"/>
    <mergeCell ref="D11:D12"/>
    <mergeCell ref="D13:D14"/>
    <mergeCell ref="B15:B18"/>
    <mergeCell ref="C15:C18"/>
    <mergeCell ref="D15:D16"/>
    <mergeCell ref="D17:D18"/>
    <mergeCell ref="B19:B22"/>
    <mergeCell ref="C19:C22"/>
    <mergeCell ref="D19:D20"/>
    <mergeCell ref="D21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5" width="6.41"/>
    <col collapsed="false" customWidth="true" hidden="false" outlineLevel="0" max="8" min="8" style="0" width="9.28"/>
    <col collapsed="false" customWidth="true" hidden="false" outlineLevel="0" max="10" min="10" style="176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6" width="10.99"/>
    <col collapsed="false" customWidth="true" hidden="true" outlineLevel="0" max="19" min="16" style="0" width="9.14"/>
    <col collapsed="false" customWidth="true" hidden="false" outlineLevel="0" max="20" min="20" style="177" width="19.99"/>
    <col collapsed="false" customWidth="true" hidden="false" outlineLevel="0" max="21" min="21" style="177" width="12.14"/>
    <col collapsed="false" customWidth="true" hidden="true" outlineLevel="0" max="22" min="22" style="177" width="9.14"/>
    <col collapsed="false" customWidth="true" hidden="false" outlineLevel="0" max="23" min="23" style="177" width="5.85"/>
    <col collapsed="false" customWidth="true" hidden="false" outlineLevel="0" max="24" min="24" style="177" width="5.56"/>
    <col collapsed="false" customWidth="true" hidden="false" outlineLevel="0" max="25" min="25" style="177" width="7.85"/>
    <col collapsed="false" customWidth="true" hidden="false" outlineLevel="0" max="26" min="26" style="177" width="7.7"/>
    <col collapsed="false" customWidth="true" hidden="false" outlineLevel="0" max="27" min="27" style="177" width="7.56"/>
    <col collapsed="false" customWidth="true" hidden="false" outlineLevel="0" max="28" min="28" style="177" width="16.99"/>
    <col collapsed="false" customWidth="true" hidden="false" outlineLevel="0" max="29" min="29" style="177" width="8.99"/>
    <col collapsed="false" customWidth="true" hidden="false" outlineLevel="0" max="30" min="30" style="177" width="6.99"/>
  </cols>
  <sheetData>
    <row r="1" customFormat="false" ht="12.75" hidden="false" customHeight="false" outlineLevel="0" collapsed="false">
      <c r="A1" s="178" t="s">
        <v>83</v>
      </c>
      <c r="B1" s="179" t="s">
        <v>84</v>
      </c>
    </row>
    <row r="2" customFormat="false" ht="12.75" hidden="false" customHeight="false" outlineLevel="0" collapsed="false">
      <c r="A2" s="178" t="s">
        <v>85</v>
      </c>
      <c r="B2" s="180" t="n">
        <v>8</v>
      </c>
    </row>
    <row r="3" customFormat="false" ht="12.75" hidden="false" customHeight="false" outlineLevel="0" collapsed="false">
      <c r="A3" s="181" t="s">
        <v>86</v>
      </c>
      <c r="B3" s="180" t="n">
        <v>8</v>
      </c>
      <c r="F3" s="175"/>
    </row>
    <row r="4" customFormat="false" ht="14.25" hidden="false" customHeight="false" outlineLevel="0" collapsed="false">
      <c r="A4" s="178"/>
      <c r="B4" s="179"/>
      <c r="E4" s="182" t="s">
        <v>87</v>
      </c>
      <c r="F4" s="175" t="s">
        <v>88</v>
      </c>
      <c r="G4" s="183" t="s">
        <v>89</v>
      </c>
      <c r="P4" s="184"/>
      <c r="Q4" s="184"/>
      <c r="R4" s="184"/>
      <c r="S4" s="184"/>
      <c r="U4" s="185"/>
      <c r="V4" s="185"/>
      <c r="W4" s="186"/>
      <c r="X4" s="186"/>
      <c r="Y4" s="186"/>
      <c r="Z4" s="186"/>
      <c r="AA4" s="186"/>
      <c r="AB4" s="186"/>
      <c r="AC4" s="186"/>
    </row>
    <row r="5" customFormat="false" ht="14.25" hidden="false" customHeight="false" outlineLevel="0" collapsed="false">
      <c r="E5" s="187" t="n">
        <v>4</v>
      </c>
      <c r="F5" s="188" t="n">
        <f aca="false">E5*E5</f>
        <v>16</v>
      </c>
      <c r="G5" s="189" t="s">
        <v>26</v>
      </c>
      <c r="P5" s="184"/>
      <c r="Q5" s="184"/>
      <c r="S5" s="190"/>
      <c r="U5" s="185"/>
      <c r="V5" s="185"/>
      <c r="W5" s="186"/>
      <c r="X5" s="186"/>
      <c r="Y5" s="186"/>
      <c r="Z5" s="186"/>
      <c r="AA5" s="186"/>
      <c r="AB5" s="186"/>
      <c r="AC5" s="186"/>
    </row>
    <row r="6" customFormat="false" ht="15.75" hidden="false" customHeight="false" outlineLevel="0" collapsed="false">
      <c r="E6" s="191" t="s">
        <v>90</v>
      </c>
      <c r="F6" s="175"/>
      <c r="Q6" s="184"/>
      <c r="R6" s="184"/>
      <c r="S6" s="184"/>
      <c r="T6" s="181" t="s">
        <v>91</v>
      </c>
      <c r="U6" s="186"/>
      <c r="V6" s="186"/>
      <c r="W6" s="186"/>
      <c r="X6" s="186"/>
      <c r="Y6" s="186"/>
      <c r="Z6" s="186"/>
      <c r="AA6" s="186"/>
      <c r="AB6" s="186"/>
      <c r="AC6" s="186"/>
    </row>
    <row r="7" customFormat="false" ht="14.25" hidden="false" customHeight="false" outlineLevel="0" collapsed="false">
      <c r="E7" s="192"/>
      <c r="F7" s="192"/>
      <c r="G7" s="192"/>
      <c r="H7" s="193" t="s">
        <v>22</v>
      </c>
      <c r="I7" s="193"/>
      <c r="J7" s="193"/>
      <c r="K7" s="194" t="s">
        <v>21</v>
      </c>
      <c r="L7" s="194"/>
      <c r="M7" s="194"/>
      <c r="P7" s="195" t="s">
        <v>92</v>
      </c>
      <c r="Q7" s="195"/>
      <c r="R7" s="195"/>
      <c r="S7" s="195"/>
      <c r="T7" s="196" t="s">
        <v>93</v>
      </c>
      <c r="U7" s="196"/>
      <c r="V7" s="197"/>
      <c r="W7" s="198" t="s">
        <v>94</v>
      </c>
      <c r="X7" s="198"/>
      <c r="Y7" s="198" t="s">
        <v>95</v>
      </c>
      <c r="Z7" s="198"/>
      <c r="AA7" s="199" t="s">
        <v>96</v>
      </c>
      <c r="AB7" s="199"/>
      <c r="AC7" s="199"/>
      <c r="AD7" s="199"/>
    </row>
    <row r="8" customFormat="false" ht="14.25" hidden="false" customHeight="false" outlineLevel="0" collapsed="false">
      <c r="E8" s="192"/>
      <c r="F8" s="192"/>
      <c r="G8" s="192"/>
      <c r="H8" s="200" t="s">
        <v>97</v>
      </c>
      <c r="I8" s="201" t="s">
        <v>98</v>
      </c>
      <c r="J8" s="202" t="s">
        <v>99</v>
      </c>
      <c r="K8" s="200" t="s">
        <v>100</v>
      </c>
      <c r="L8" s="201" t="s">
        <v>98</v>
      </c>
      <c r="M8" s="203" t="s">
        <v>99</v>
      </c>
      <c r="P8" s="204" t="s">
        <v>89</v>
      </c>
      <c r="Q8" s="204"/>
      <c r="R8" s="204" t="s">
        <v>101</v>
      </c>
      <c r="S8" s="205" t="s">
        <v>102</v>
      </c>
      <c r="T8" s="206" t="s">
        <v>103</v>
      </c>
      <c r="U8" s="207" t="s">
        <v>104</v>
      </c>
      <c r="V8" s="207" t="s">
        <v>105</v>
      </c>
      <c r="W8" s="207" t="s">
        <v>106</v>
      </c>
      <c r="X8" s="207" t="s">
        <v>107</v>
      </c>
      <c r="Y8" s="207" t="s">
        <v>101</v>
      </c>
      <c r="Z8" s="207" t="s">
        <v>102</v>
      </c>
      <c r="AA8" s="207" t="s">
        <v>38</v>
      </c>
      <c r="AB8" s="207" t="s">
        <v>108</v>
      </c>
      <c r="AC8" s="207" t="s">
        <v>109</v>
      </c>
      <c r="AD8" s="208" t="s">
        <v>110</v>
      </c>
    </row>
    <row r="9" customFormat="false" ht="12.75" hidden="false" customHeight="false" outlineLevel="0" collapsed="false">
      <c r="D9" s="0" t="n">
        <v>4</v>
      </c>
      <c r="E9" s="3" t="s">
        <v>111</v>
      </c>
      <c r="F9" s="3"/>
      <c r="G9" s="4" t="n">
        <f aca="false">F5</f>
        <v>16</v>
      </c>
      <c r="H9" s="209" t="n">
        <f aca="true">INDIRECT(ADDRESS(3+2*(12-Anchor!$B$2),6,,,"Anchor_data"))*G9</f>
        <v>96</v>
      </c>
      <c r="I9" s="210" t="n">
        <f aca="true">INDIRECT(ADDRESS(3+2*(12-Anchor!$B$2),7,,,"Anchor_data"))*G9</f>
        <v>112</v>
      </c>
      <c r="J9" s="211" t="n">
        <f aca="false">SUM(H9:I9)</f>
        <v>208</v>
      </c>
      <c r="K9" s="209" t="n">
        <f aca="true">INDIRECT(ADDRESS(5+2*(12-Anchor!$B$2),8,,,"Anchor_data"))*G9</f>
        <v>64</v>
      </c>
      <c r="L9" s="210" t="n">
        <f aca="true">INDIRECT(ADDRESS(5+2*(12-Anchor!$B$2),7,,,"Anchor_data"))*G9</f>
        <v>192</v>
      </c>
      <c r="M9" s="212" t="n">
        <f aca="false">SUM(K9:L9)</f>
        <v>256</v>
      </c>
      <c r="P9" s="213" t="str">
        <f aca="false">+G5</f>
        <v>Single</v>
      </c>
      <c r="Q9" s="213" t="n">
        <f aca="false">IF(P9="Single",1,IF(P9="Bi",2,#NAME?))</f>
        <v>1</v>
      </c>
      <c r="R9" s="213" t="n">
        <f aca="false">+E5</f>
        <v>4</v>
      </c>
      <c r="S9" s="214" t="n">
        <f aca="false">+E5</f>
        <v>4</v>
      </c>
      <c r="T9" s="215" t="s">
        <v>112</v>
      </c>
      <c r="U9" s="216" t="n">
        <v>1</v>
      </c>
      <c r="V9" s="216" t="n">
        <f aca="false">$B$2</f>
        <v>8</v>
      </c>
      <c r="W9" s="216" t="n">
        <v>0</v>
      </c>
      <c r="X9" s="216" t="n">
        <v>0</v>
      </c>
      <c r="Y9" s="216" t="n">
        <f aca="false">R9+W9</f>
        <v>4</v>
      </c>
      <c r="Z9" s="216" t="n">
        <f aca="false">S9+X9</f>
        <v>4</v>
      </c>
      <c r="AA9" s="217" t="n">
        <f aca="false">Q9*Y9*Z9*$B$3/8</f>
        <v>16</v>
      </c>
      <c r="AB9" s="218" t="n">
        <f aca="false">AA9/(R9*S9)</f>
        <v>1</v>
      </c>
      <c r="AC9" s="219" t="n">
        <f aca="false">(U9*AB9+U10*AB10+U11*AB11+U12*AB12)/16</f>
        <v>5.34765625</v>
      </c>
      <c r="AD9" s="220" t="n">
        <f aca="false">+MAX(AB9:AB12)</f>
        <v>7.5625</v>
      </c>
    </row>
    <row r="10" customFormat="false" ht="12.75" hidden="false" customHeight="false" outlineLevel="0" collapsed="false">
      <c r="D10" s="221" t="n">
        <v>2</v>
      </c>
      <c r="E10" s="3" t="s">
        <v>113</v>
      </c>
      <c r="F10" s="3"/>
      <c r="G10" s="4" t="n">
        <f aca="false">F5</f>
        <v>16</v>
      </c>
      <c r="H10" s="209" t="n">
        <f aca="true">INDIRECT(ADDRESS(4+2*(12-Anchor!$B$2),6,,,"Anchor_data"))*G10</f>
        <v>48</v>
      </c>
      <c r="I10" s="210" t="n">
        <f aca="true">INDIRECT(ADDRESS(4+2*(12-Anchor!$B$2),7,,,"Anchor_data"))*G10</f>
        <v>112</v>
      </c>
      <c r="J10" s="211" t="n">
        <f aca="false">SUM(H10:I10)</f>
        <v>160</v>
      </c>
      <c r="K10" s="209" t="n">
        <f aca="true">INDIRECT(ADDRESS(6+2*(12-Anchor!$B$2),8,,,"Anchor_data"))*G10</f>
        <v>64</v>
      </c>
      <c r="L10" s="210" t="n">
        <f aca="true">INDIRECT(ADDRESS(6+2*(12-Anchor!$B$2),7,,,"Anchor_data"))*G10</f>
        <v>144</v>
      </c>
      <c r="M10" s="212" t="n">
        <f aca="false">SUM(K10:L10)</f>
        <v>208</v>
      </c>
      <c r="P10" s="213"/>
      <c r="Q10" s="213"/>
      <c r="R10" s="213"/>
      <c r="S10" s="214"/>
      <c r="T10" s="215" t="s">
        <v>114</v>
      </c>
      <c r="U10" s="216" t="n">
        <v>3</v>
      </c>
      <c r="V10" s="216" t="n">
        <f aca="false">$B$2</f>
        <v>8</v>
      </c>
      <c r="W10" s="216" t="n">
        <f aca="false">V10-1</f>
        <v>7</v>
      </c>
      <c r="X10" s="216" t="n">
        <v>0</v>
      </c>
      <c r="Y10" s="216" t="n">
        <f aca="false">R9+W10</f>
        <v>11</v>
      </c>
      <c r="Z10" s="216" t="n">
        <f aca="false">S9+X10</f>
        <v>4</v>
      </c>
      <c r="AA10" s="217" t="n">
        <f aca="false">Q9*Y10*Z10*$B$3/8</f>
        <v>44</v>
      </c>
      <c r="AB10" s="218" t="n">
        <f aca="false">AA10/(R9*S9)</f>
        <v>2.75</v>
      </c>
      <c r="AC10" s="219"/>
      <c r="AD10" s="220"/>
    </row>
    <row r="11" customFormat="false" ht="12.75" hidden="false" customHeight="false" outlineLevel="0" collapsed="false">
      <c r="D11" s="221" t="n">
        <v>2</v>
      </c>
      <c r="E11" s="3" t="s">
        <v>115</v>
      </c>
      <c r="F11" s="222" t="s">
        <v>116</v>
      </c>
      <c r="G11" s="4" t="n">
        <f aca="false">($E5+$B$2-1)*$E5</f>
        <v>44</v>
      </c>
      <c r="H11" s="223" t="n">
        <f aca="true">INDIRECT(ADDRESS(3+2*(12-$B$2),6,,,"Anchor_data"))*G11</f>
        <v>264</v>
      </c>
      <c r="I11" s="224" t="n">
        <f aca="true">INDIRECT(ADDRESS(3+2*(12-$B$2),7,,,"Anchor_data"))*G11</f>
        <v>308</v>
      </c>
      <c r="J11" s="225" t="n">
        <f aca="false">SUM(H11:I11)</f>
        <v>572</v>
      </c>
      <c r="K11" s="223" t="n">
        <f aca="true">INDIRECT(ADDRESS(5+2*(12-$B$2),8,,,"Anchor_data"))*G11</f>
        <v>176</v>
      </c>
      <c r="L11" s="224" t="n">
        <f aca="true">INDIRECT(ADDRESS(5+2*(12-$B$2),7,,,"Anchor_data"))*G11</f>
        <v>528</v>
      </c>
      <c r="M11" s="226" t="n">
        <f aca="false">SUM(K11:L11)</f>
        <v>704</v>
      </c>
      <c r="P11" s="213"/>
      <c r="Q11" s="213"/>
      <c r="R11" s="213"/>
      <c r="S11" s="214"/>
      <c r="T11" s="215" t="s">
        <v>117</v>
      </c>
      <c r="U11" s="216" t="n">
        <v>3</v>
      </c>
      <c r="V11" s="216" t="n">
        <f aca="false">$B$2</f>
        <v>8</v>
      </c>
      <c r="W11" s="216" t="n">
        <v>0</v>
      </c>
      <c r="X11" s="216" t="n">
        <f aca="false">V11-1</f>
        <v>7</v>
      </c>
      <c r="Y11" s="216" t="n">
        <f aca="false">R9+W11</f>
        <v>4</v>
      </c>
      <c r="Z11" s="216" t="n">
        <f aca="false">S9+X11</f>
        <v>11</v>
      </c>
      <c r="AA11" s="217" t="n">
        <f aca="false">Q9*Y11*Z11*$B$3/8</f>
        <v>44</v>
      </c>
      <c r="AB11" s="218" t="n">
        <f aca="false">AA11/(R9*S9)</f>
        <v>2.75</v>
      </c>
      <c r="AC11" s="219"/>
      <c r="AD11" s="220"/>
    </row>
    <row r="12" customFormat="false" ht="13.5" hidden="false" customHeight="false" outlineLevel="0" collapsed="false">
      <c r="D12" s="221"/>
      <c r="E12" s="3"/>
      <c r="F12" s="222" t="s">
        <v>118</v>
      </c>
      <c r="G12" s="4" t="n">
        <f aca="false">F5</f>
        <v>16</v>
      </c>
      <c r="H12" s="223" t="n">
        <f aca="true">INDIRECT(ADDRESS(4+2*(12-$B$2),6,,,"Anchor_data"))*G12</f>
        <v>48</v>
      </c>
      <c r="I12" s="224" t="n">
        <f aca="true">INDIRECT(ADDRESS(4+2*(12-$B$2),7,,,"Anchor_data"))*G12</f>
        <v>112</v>
      </c>
      <c r="J12" s="225" t="n">
        <f aca="false">SUM(H12:I12)</f>
        <v>160</v>
      </c>
      <c r="K12" s="223" t="n">
        <f aca="true">INDIRECT(ADDRESS(6+2*(12-$B$2),8,,,"Anchor_data"))*G12</f>
        <v>64</v>
      </c>
      <c r="L12" s="224" t="n">
        <f aca="true">INDIRECT(ADDRESS(6+2*(12-$B$2),7,,,"Anchor_data"))*G12</f>
        <v>144</v>
      </c>
      <c r="M12" s="226" t="n">
        <f aca="false">SUM(K12:L12)</f>
        <v>208</v>
      </c>
      <c r="P12" s="213"/>
      <c r="Q12" s="213"/>
      <c r="R12" s="213"/>
      <c r="S12" s="214"/>
      <c r="T12" s="227" t="s">
        <v>119</v>
      </c>
      <c r="U12" s="228" t="n">
        <v>9</v>
      </c>
      <c r="V12" s="228" t="n">
        <f aca="false">$B$2</f>
        <v>8</v>
      </c>
      <c r="W12" s="228" t="n">
        <f aca="false">V12-1</f>
        <v>7</v>
      </c>
      <c r="X12" s="228" t="n">
        <f aca="false">V12-1</f>
        <v>7</v>
      </c>
      <c r="Y12" s="228" t="n">
        <f aca="false">R9+W12</f>
        <v>11</v>
      </c>
      <c r="Z12" s="228" t="n">
        <f aca="false">S9+X12</f>
        <v>11</v>
      </c>
      <c r="AA12" s="229" t="n">
        <f aca="false">Q9*Y12*Z12*$B$3/8</f>
        <v>121</v>
      </c>
      <c r="AB12" s="230" t="n">
        <f aca="false">AA12/(R9*S9)</f>
        <v>7.5625</v>
      </c>
      <c r="AC12" s="219"/>
      <c r="AD12" s="220"/>
    </row>
    <row r="13" customFormat="false" ht="12.75" hidden="false" customHeight="false" outlineLevel="0" collapsed="false">
      <c r="D13" s="221"/>
      <c r="E13" s="3"/>
      <c r="F13" s="222" t="s">
        <v>120</v>
      </c>
      <c r="G13" s="4"/>
      <c r="H13" s="209" t="n">
        <f aca="false">H12+H11</f>
        <v>312</v>
      </c>
      <c r="I13" s="210" t="n">
        <f aca="false">I12+I11</f>
        <v>420</v>
      </c>
      <c r="J13" s="231" t="n">
        <f aca="false">SUM(H13:I13)</f>
        <v>732</v>
      </c>
      <c r="K13" s="209" t="n">
        <f aca="false">K12+K11</f>
        <v>240</v>
      </c>
      <c r="L13" s="210" t="n">
        <f aca="false">L12+L11</f>
        <v>672</v>
      </c>
      <c r="M13" s="232" t="n">
        <f aca="false">SUM(K13:L13)</f>
        <v>912</v>
      </c>
    </row>
    <row r="14" customFormat="false" ht="12.75" hidden="false" customHeight="false" outlineLevel="0" collapsed="false">
      <c r="D14" s="221" t="n">
        <v>1</v>
      </c>
      <c r="E14" s="3" t="s">
        <v>121</v>
      </c>
      <c r="F14" s="233" t="s">
        <v>116</v>
      </c>
      <c r="G14" s="4" t="n">
        <f aca="false">($E5+$B$2-1)*$E5</f>
        <v>44</v>
      </c>
      <c r="H14" s="223" t="n">
        <f aca="true">INDIRECT(ADDRESS(4+2*(12-Anchor!$B$2),6,,,"Anchor_data"))*G14</f>
        <v>132</v>
      </c>
      <c r="I14" s="224" t="n">
        <f aca="true">INDIRECT(ADDRESS(4+2*(12-Anchor!$B$2),7,,,"Anchor_data"))*G14</f>
        <v>308</v>
      </c>
      <c r="J14" s="225" t="n">
        <f aca="false">SUM(H14:I14)</f>
        <v>440</v>
      </c>
      <c r="K14" s="223" t="n">
        <f aca="true">INDIRECT(ADDRESS(6+2*(12-Anchor!$B$2),8,,,"Anchor_data"))*G14</f>
        <v>176</v>
      </c>
      <c r="L14" s="224" t="n">
        <f aca="true">INDIRECT(ADDRESS(6+2*(12-Anchor!$B$2),7,,,"Anchor_data"))*G14</f>
        <v>396</v>
      </c>
      <c r="M14" s="226" t="n">
        <f aca="false">SUM(K14:L14)</f>
        <v>572</v>
      </c>
    </row>
    <row r="15" customFormat="false" ht="12.75" hidden="false" customHeight="false" outlineLevel="0" collapsed="false">
      <c r="D15" s="221"/>
      <c r="E15" s="3"/>
      <c r="F15" s="233" t="s">
        <v>118</v>
      </c>
      <c r="G15" s="4" t="n">
        <f aca="false">F5</f>
        <v>16</v>
      </c>
      <c r="H15" s="223" t="n">
        <f aca="true">INDIRECT(ADDRESS(4+2*(12-Anchor!$B$2),6,,,"Anchor_data"))*G15</f>
        <v>48</v>
      </c>
      <c r="I15" s="224" t="n">
        <f aca="true">INDIRECT(ADDRESS(4+2*(12-Anchor!$B$2),7,,,"Anchor_data"))*G15</f>
        <v>112</v>
      </c>
      <c r="J15" s="225" t="n">
        <f aca="false">SUM(H15:I15)</f>
        <v>160</v>
      </c>
      <c r="K15" s="223" t="n">
        <f aca="true">INDIRECT(ADDRESS(6+2*(12-Anchor!$B$2),8,,,"Anchor_data"))*G15</f>
        <v>64</v>
      </c>
      <c r="L15" s="224" t="n">
        <f aca="true">INDIRECT(ADDRESS(6+2*(12-Anchor!$B$2),7,,,"Anchor_data"))*G15</f>
        <v>144</v>
      </c>
      <c r="M15" s="226" t="n">
        <f aca="false">SUM(K15:L15)</f>
        <v>208</v>
      </c>
    </row>
    <row r="16" customFormat="false" ht="12.75" hidden="false" customHeight="false" outlineLevel="0" collapsed="false">
      <c r="D16" s="221"/>
      <c r="E16" s="3"/>
      <c r="F16" s="222" t="s">
        <v>120</v>
      </c>
      <c r="G16" s="4"/>
      <c r="H16" s="209" t="n">
        <f aca="false">H15+H14</f>
        <v>180</v>
      </c>
      <c r="I16" s="210" t="n">
        <f aca="false">I15+I14</f>
        <v>420</v>
      </c>
      <c r="J16" s="231" t="n">
        <f aca="false">SUM(H16:I16)</f>
        <v>600</v>
      </c>
      <c r="K16" s="209" t="n">
        <f aca="false">K15+K14</f>
        <v>240</v>
      </c>
      <c r="L16" s="210" t="n">
        <f aca="false">L15+L14</f>
        <v>540</v>
      </c>
      <c r="M16" s="232" t="n">
        <f aca="false">SUM(K16:L16)</f>
        <v>780</v>
      </c>
    </row>
    <row r="17" customFormat="false" ht="12.75" hidden="false" customHeight="false" outlineLevel="0" collapsed="false">
      <c r="D17" s="221" t="n">
        <v>4</v>
      </c>
      <c r="E17" s="3" t="s">
        <v>122</v>
      </c>
      <c r="F17" s="233" t="s">
        <v>116</v>
      </c>
      <c r="G17" s="4" t="n">
        <f aca="false">($E5+$B$2-1)*$E5</f>
        <v>44</v>
      </c>
      <c r="H17" s="223" t="n">
        <f aca="true">INDIRECT(ADDRESS(3+2*(12-Anchor!$B$2),6,,,"Anchor_data"))*G17</f>
        <v>264</v>
      </c>
      <c r="I17" s="224" t="n">
        <f aca="true">INDIRECT(ADDRESS(3+2*(12-Anchor!$B$2),7,,,"Anchor_data"))*G17</f>
        <v>308</v>
      </c>
      <c r="J17" s="225" t="n">
        <f aca="false">SUM(H17:I17)</f>
        <v>572</v>
      </c>
      <c r="K17" s="223" t="n">
        <f aca="true">INDIRECT(ADDRESS(5+2*(12-Anchor!$B$2),8,,,"Anchor_data"))*G17</f>
        <v>176</v>
      </c>
      <c r="L17" s="224" t="n">
        <f aca="true">INDIRECT(ADDRESS(5+2*(12-Anchor!$B$2),7,,,"Anchor_data"))*G17</f>
        <v>528</v>
      </c>
      <c r="M17" s="226" t="n">
        <f aca="false">SUM(K17:L17)</f>
        <v>704</v>
      </c>
    </row>
    <row r="18" customFormat="false" ht="12.75" hidden="false" customHeight="false" outlineLevel="0" collapsed="false">
      <c r="C18" s="175"/>
      <c r="D18" s="221"/>
      <c r="E18" s="3"/>
      <c r="F18" s="233" t="s">
        <v>118</v>
      </c>
      <c r="G18" s="4" t="n">
        <f aca="false">F5</f>
        <v>16</v>
      </c>
      <c r="H18" s="223" t="n">
        <f aca="true">INDIRECT(ADDRESS(3+2*(12-Anchor!$B$2),6,,,"Anchor_data"))*G18</f>
        <v>96</v>
      </c>
      <c r="I18" s="224" t="n">
        <f aca="true">INDIRECT(ADDRESS(3+2*(12-Anchor!$B$2),7,,,"Anchor_data"))*G18</f>
        <v>112</v>
      </c>
      <c r="J18" s="225" t="n">
        <f aca="false">SUM(H18:I18)</f>
        <v>208</v>
      </c>
      <c r="K18" s="223" t="n">
        <f aca="true">INDIRECT(ADDRESS(5+2*(12-Anchor!$B$2),8,,,"Anchor_data"))*G18</f>
        <v>64</v>
      </c>
      <c r="L18" s="224" t="n">
        <f aca="true">INDIRECT(ADDRESS(5+2*(12-Anchor!$B$2),7,,,"Anchor_data"))*G18</f>
        <v>192</v>
      </c>
      <c r="M18" s="226" t="n">
        <f aca="false">SUM(K18:L18)</f>
        <v>256</v>
      </c>
    </row>
    <row r="19" customFormat="false" ht="12.75" hidden="false" customHeight="false" outlineLevel="0" collapsed="false">
      <c r="D19" s="221"/>
      <c r="E19" s="3"/>
      <c r="F19" s="222" t="s">
        <v>120</v>
      </c>
      <c r="G19" s="4"/>
      <c r="H19" s="209" t="n">
        <f aca="false">H18+H17</f>
        <v>360</v>
      </c>
      <c r="I19" s="210" t="n">
        <f aca="false">I18+I17</f>
        <v>420</v>
      </c>
      <c r="J19" s="231" t="n">
        <f aca="false">SUM(H19:I19)</f>
        <v>780</v>
      </c>
      <c r="K19" s="209" t="n">
        <f aca="false">K18+K17</f>
        <v>240</v>
      </c>
      <c r="L19" s="210" t="n">
        <f aca="false">L18+L17</f>
        <v>720</v>
      </c>
      <c r="M19" s="232" t="n">
        <f aca="false">SUM(K19:L19)</f>
        <v>960</v>
      </c>
    </row>
    <row r="20" customFormat="false" ht="12.75" hidden="false" customHeight="false" outlineLevel="0" collapsed="false">
      <c r="D20" s="221" t="n">
        <v>2</v>
      </c>
      <c r="E20" s="3" t="s">
        <v>123</v>
      </c>
      <c r="F20" s="233" t="s">
        <v>116</v>
      </c>
      <c r="G20" s="4" t="n">
        <f aca="false">($E5+$B$2-1)*$E5</f>
        <v>44</v>
      </c>
      <c r="H20" s="223" t="n">
        <f aca="true">INDIRECT(ADDRESS(4+2*(12-Anchor!$B$2),6,,,"Anchor_data"))*G20</f>
        <v>132</v>
      </c>
      <c r="I20" s="224" t="n">
        <f aca="true">INDIRECT(ADDRESS(4+2*(12-Anchor!$B$2),7,,,"Anchor_data"))*G20</f>
        <v>308</v>
      </c>
      <c r="J20" s="225" t="n">
        <f aca="false">SUM(H20:I20)</f>
        <v>440</v>
      </c>
      <c r="K20" s="223" t="n">
        <f aca="true">INDIRECT(ADDRESS(6+2*(12-Anchor!$B$2),8,,,"Anchor_data"))*G20</f>
        <v>176</v>
      </c>
      <c r="L20" s="224" t="n">
        <f aca="true">INDIRECT(ADDRESS(6+2*(12-Anchor!$B$2),7,,,"Anchor_data"))*G20</f>
        <v>396</v>
      </c>
      <c r="M20" s="226" t="n">
        <f aca="false">SUM(K20:L20)</f>
        <v>572</v>
      </c>
    </row>
    <row r="21" customFormat="false" ht="12.75" hidden="false" customHeight="false" outlineLevel="0" collapsed="false">
      <c r="D21" s="221"/>
      <c r="E21" s="3"/>
      <c r="F21" s="233" t="s">
        <v>118</v>
      </c>
      <c r="G21" s="4" t="n">
        <f aca="false">F5</f>
        <v>16</v>
      </c>
      <c r="H21" s="223" t="n">
        <f aca="true">INDIRECT(ADDRESS(3+2*(12-Anchor!$B$2),6,,,"Anchor_data"))*G21</f>
        <v>96</v>
      </c>
      <c r="I21" s="224" t="n">
        <f aca="true">INDIRECT(ADDRESS(3+2*(12-Anchor!$B$2),7,,,"Anchor_data"))*G21</f>
        <v>112</v>
      </c>
      <c r="J21" s="225" t="n">
        <f aca="false">SUM(H21:I21)</f>
        <v>208</v>
      </c>
      <c r="K21" s="223" t="n">
        <f aca="true">INDIRECT(ADDRESS(5+2*(12-Anchor!$B$2),8,,,"Anchor_data"))*G21</f>
        <v>64</v>
      </c>
      <c r="L21" s="224" t="n">
        <f aca="true">INDIRECT(ADDRESS(5+2*(12-Anchor!$B$2),7,,,"Anchor_data"))*G21</f>
        <v>192</v>
      </c>
      <c r="M21" s="226" t="n">
        <f aca="false">SUM(K21:L21)</f>
        <v>256</v>
      </c>
    </row>
    <row r="22" customFormat="false" ht="13.5" hidden="false" customHeight="false" outlineLevel="0" collapsed="false">
      <c r="D22" s="221"/>
      <c r="E22" s="3"/>
      <c r="F22" s="222" t="s">
        <v>120</v>
      </c>
      <c r="G22" s="4"/>
      <c r="H22" s="209" t="n">
        <f aca="false">H21+H20</f>
        <v>228</v>
      </c>
      <c r="I22" s="210" t="n">
        <f aca="false">I21+I20</f>
        <v>420</v>
      </c>
      <c r="J22" s="234" t="n">
        <f aca="false">SUM(H22:I22)</f>
        <v>648</v>
      </c>
      <c r="K22" s="209" t="n">
        <f aca="false">K21+K20</f>
        <v>240</v>
      </c>
      <c r="L22" s="210" t="n">
        <f aca="false">L21+L20</f>
        <v>588</v>
      </c>
      <c r="M22" s="235" t="n">
        <f aca="false">SUM(K22:L22)</f>
        <v>828</v>
      </c>
    </row>
    <row r="23" customFormat="false" ht="13.5" hidden="false" customHeight="true" outlineLevel="0" collapsed="false">
      <c r="B23" s="222"/>
      <c r="C23" s="222"/>
      <c r="D23" s="221"/>
      <c r="E23" s="236" t="s">
        <v>124</v>
      </c>
      <c r="F23" s="236"/>
      <c r="G23" s="237" t="n">
        <f aca="false">IF(G5="Single",1,IF(G5="Bi",2,#NAME?))</f>
        <v>1</v>
      </c>
      <c r="H23" s="238" t="n">
        <f aca="false">($D9*H9+$D10*H10+$D11*H13+$D14*H16+$D17*H19+$D20*H22)*$G23</f>
        <v>3180</v>
      </c>
      <c r="I23" s="239" t="n">
        <f aca="false">($D9*I9+$D10*I10+$D11*I13+$D14*I16+$D17*I19+$D20*I22)*$G23</f>
        <v>4452</v>
      </c>
      <c r="J23" s="240" t="n">
        <f aca="false">($D9*J9+$D10*J10+$D11*J13+$D14*J16+$D17*J19+$D20*J22)*$G23</f>
        <v>7632</v>
      </c>
      <c r="K23" s="238" t="n">
        <f aca="false">($D9*K9+$D10*K10+$D11*K13+$D14*K16+$D17*K19+$D20*K22)*$G23</f>
        <v>2544</v>
      </c>
      <c r="L23" s="239" t="n">
        <f aca="false">($D9*L9+$D10*L10+$D11*L13+$D14*L16+$D17*L19+$D20*L22)*$G23</f>
        <v>6996</v>
      </c>
      <c r="M23" s="241" t="n">
        <f aca="false">($D9*M9+$D10*M10+$D11*M13+$D14*M16+$D17*M19+$D20*M22)*$G23</f>
        <v>9540</v>
      </c>
      <c r="N23" s="222"/>
    </row>
    <row r="24" customFormat="false" ht="12.75" hidden="false" customHeight="true" outlineLevel="0" collapsed="false">
      <c r="B24" s="222"/>
      <c r="C24" s="222"/>
      <c r="D24" s="221"/>
      <c r="E24" s="242" t="s">
        <v>125</v>
      </c>
      <c r="F24" s="243"/>
      <c r="G24" s="244" t="n">
        <f aca="false">IF(G5="Single",1,IF(G5="Bi",2,#NAME?))</f>
        <v>1</v>
      </c>
      <c r="H24" s="245" t="n">
        <f aca="false">MAX(H9,H10,H13,H16,H19,H22)/$F5*$G24</f>
        <v>22.5</v>
      </c>
      <c r="I24" s="246" t="n">
        <f aca="false">MAX(I9,I10,I13,I16,I19,I22)/$F5*$G24</f>
        <v>26.25</v>
      </c>
      <c r="J24" s="247" t="n">
        <f aca="false">MAX(J9,J10,J13,J16,J19,J22)/$F5*$G24</f>
        <v>48.75</v>
      </c>
      <c r="K24" s="245" t="n">
        <f aca="false">MAX(K9,K10,K13,K16,K19,K22)/$F5*$G24</f>
        <v>15</v>
      </c>
      <c r="L24" s="246" t="n">
        <f aca="false">MAX(L9,L10,L13,L16,L19,L22)/$F5*$G24</f>
        <v>45</v>
      </c>
      <c r="M24" s="248" t="n">
        <f aca="false">MAX(M9,M10,M13,M16,M19,M22)/$F5*$G24</f>
        <v>60</v>
      </c>
      <c r="N24" s="222"/>
    </row>
    <row r="25" customFormat="false" ht="12.75" hidden="false" customHeight="true" outlineLevel="0" collapsed="false">
      <c r="B25" s="222"/>
      <c r="C25" s="222"/>
      <c r="D25" s="221"/>
      <c r="E25" s="249" t="s">
        <v>126</v>
      </c>
      <c r="F25" s="249"/>
      <c r="G25" s="250"/>
      <c r="H25" s="251" t="n">
        <f aca="false">H23/15</f>
        <v>212</v>
      </c>
      <c r="I25" s="252" t="n">
        <f aca="false">I23/15</f>
        <v>296.8</v>
      </c>
      <c r="J25" s="253" t="n">
        <f aca="false">J23/15</f>
        <v>508.8</v>
      </c>
      <c r="K25" s="251" t="n">
        <f aca="false">K23/15</f>
        <v>169.6</v>
      </c>
      <c r="L25" s="252" t="n">
        <f aca="false">L23/15</f>
        <v>466.4</v>
      </c>
      <c r="M25" s="254" t="n">
        <f aca="false">M23/15</f>
        <v>636</v>
      </c>
      <c r="N25" s="222"/>
    </row>
    <row r="26" customFormat="false" ht="13.5" hidden="false" customHeight="true" outlineLevel="0" collapsed="false">
      <c r="B26" s="222"/>
      <c r="C26" s="222"/>
      <c r="D26" s="221"/>
      <c r="E26" s="255" t="s">
        <v>127</v>
      </c>
      <c r="F26" s="255"/>
      <c r="G26" s="256"/>
      <c r="H26" s="257" t="n">
        <f aca="false">H25/$F5</f>
        <v>13.25</v>
      </c>
      <c r="I26" s="258" t="n">
        <f aca="false">I25/$F5</f>
        <v>18.55</v>
      </c>
      <c r="J26" s="259" t="n">
        <f aca="false">J25/$F5</f>
        <v>31.8</v>
      </c>
      <c r="K26" s="257" t="n">
        <f aca="false">K25/$F5</f>
        <v>10.6</v>
      </c>
      <c r="L26" s="258" t="n">
        <f aca="false">L25/$F5</f>
        <v>29.15</v>
      </c>
      <c r="M26" s="260" t="n">
        <f aca="false">M25/$F5</f>
        <v>39.75</v>
      </c>
      <c r="N26" s="222"/>
    </row>
    <row r="27" customFormat="false" ht="12.75" hidden="false" customHeight="false" outlineLevel="0" collapsed="false">
      <c r="B27" s="224"/>
      <c r="D27" s="221"/>
      <c r="E27" s="233"/>
      <c r="F27" s="233"/>
      <c r="G27" s="4"/>
      <c r="H27" s="233"/>
      <c r="I27" s="233"/>
      <c r="J27" s="261"/>
      <c r="K27" s="233"/>
      <c r="L27" s="233"/>
      <c r="M27" s="261"/>
      <c r="N27" s="233"/>
    </row>
    <row r="28" customFormat="false" ht="12.75" hidden="false" customHeight="false" outlineLevel="0" collapsed="false">
      <c r="E28" s="182"/>
    </row>
    <row r="29" customFormat="false" ht="14.25" hidden="false" customHeight="false" outlineLevel="0" collapsed="false">
      <c r="E29" s="182" t="s">
        <v>87</v>
      </c>
      <c r="F29" s="175" t="s">
        <v>88</v>
      </c>
      <c r="G29" s="183" t="s">
        <v>89</v>
      </c>
      <c r="S29" s="184"/>
      <c r="U29" s="186"/>
    </row>
    <row r="30" customFormat="false" ht="14.25" hidden="false" customHeight="false" outlineLevel="0" collapsed="false">
      <c r="E30" s="187" t="n">
        <v>8</v>
      </c>
      <c r="F30" s="188" t="n">
        <f aca="false">E30*E30</f>
        <v>64</v>
      </c>
      <c r="G30" s="189" t="s">
        <v>26</v>
      </c>
      <c r="S30" s="190"/>
      <c r="U30" s="185"/>
    </row>
    <row r="31" customFormat="false" ht="15.75" hidden="false" customHeight="false" outlineLevel="0" collapsed="false">
      <c r="E31" s="191" t="s">
        <v>90</v>
      </c>
      <c r="F31" s="175"/>
      <c r="T31" s="181" t="s">
        <v>91</v>
      </c>
    </row>
    <row r="32" customFormat="false" ht="14.25" hidden="false" customHeight="false" outlineLevel="0" collapsed="false">
      <c r="E32" s="192"/>
      <c r="F32" s="192"/>
      <c r="G32" s="192"/>
      <c r="H32" s="193" t="s">
        <v>22</v>
      </c>
      <c r="I32" s="193"/>
      <c r="J32" s="193"/>
      <c r="K32" s="194" t="s">
        <v>21</v>
      </c>
      <c r="L32" s="194"/>
      <c r="M32" s="194"/>
      <c r="P32" s="195" t="s">
        <v>92</v>
      </c>
      <c r="Q32" s="195"/>
      <c r="R32" s="195"/>
      <c r="S32" s="195"/>
      <c r="T32" s="196" t="s">
        <v>93</v>
      </c>
      <c r="U32" s="196"/>
      <c r="V32" s="197"/>
      <c r="W32" s="198" t="s">
        <v>94</v>
      </c>
      <c r="X32" s="198"/>
      <c r="Y32" s="198" t="s">
        <v>95</v>
      </c>
      <c r="Z32" s="198"/>
      <c r="AA32" s="199" t="s">
        <v>96</v>
      </c>
      <c r="AB32" s="199"/>
      <c r="AC32" s="199"/>
      <c r="AD32" s="199"/>
    </row>
    <row r="33" customFormat="false" ht="14.25" hidden="false" customHeight="false" outlineLevel="0" collapsed="false">
      <c r="E33" s="192"/>
      <c r="F33" s="192"/>
      <c r="G33" s="192"/>
      <c r="H33" s="200" t="s">
        <v>97</v>
      </c>
      <c r="I33" s="201" t="s">
        <v>98</v>
      </c>
      <c r="J33" s="202" t="s">
        <v>99</v>
      </c>
      <c r="K33" s="200" t="s">
        <v>100</v>
      </c>
      <c r="L33" s="201" t="s">
        <v>98</v>
      </c>
      <c r="M33" s="203" t="s">
        <v>99</v>
      </c>
      <c r="P33" s="204" t="s">
        <v>89</v>
      </c>
      <c r="Q33" s="204"/>
      <c r="R33" s="204" t="s">
        <v>101</v>
      </c>
      <c r="S33" s="205" t="s">
        <v>102</v>
      </c>
      <c r="T33" s="206" t="s">
        <v>103</v>
      </c>
      <c r="U33" s="207" t="s">
        <v>104</v>
      </c>
      <c r="V33" s="207" t="s">
        <v>105</v>
      </c>
      <c r="W33" s="207" t="s">
        <v>106</v>
      </c>
      <c r="X33" s="207" t="s">
        <v>107</v>
      </c>
      <c r="Y33" s="207" t="s">
        <v>101</v>
      </c>
      <c r="Z33" s="207" t="s">
        <v>102</v>
      </c>
      <c r="AA33" s="207" t="s">
        <v>38</v>
      </c>
      <c r="AB33" s="207" t="s">
        <v>108</v>
      </c>
      <c r="AC33" s="207" t="s">
        <v>109</v>
      </c>
      <c r="AD33" s="208" t="s">
        <v>110</v>
      </c>
    </row>
    <row r="34" customFormat="false" ht="12.75" hidden="false" customHeight="false" outlineLevel="0" collapsed="false">
      <c r="D34" s="0" t="n">
        <v>4</v>
      </c>
      <c r="E34" s="3" t="s">
        <v>111</v>
      </c>
      <c r="F34" s="3"/>
      <c r="G34" s="4" t="n">
        <f aca="false">F30</f>
        <v>64</v>
      </c>
      <c r="H34" s="209" t="n">
        <f aca="true">INDIRECT(ADDRESS(3+2*(12-Anchor!$B$2),6,,,"Anchor_data"))*G34</f>
        <v>384</v>
      </c>
      <c r="I34" s="210" t="n">
        <f aca="true">INDIRECT(ADDRESS(3+2*(12-Anchor!$B$2),7,,,"Anchor_data"))*G34</f>
        <v>448</v>
      </c>
      <c r="J34" s="211" t="n">
        <f aca="false">SUM(H34:I34)</f>
        <v>832</v>
      </c>
      <c r="K34" s="209" t="n">
        <f aca="true">INDIRECT(ADDRESS(5+2*(12-Anchor!$B$2),8,,,"Anchor_data"))*G34</f>
        <v>256</v>
      </c>
      <c r="L34" s="210" t="n">
        <f aca="true">INDIRECT(ADDRESS(5+2*(12-Anchor!$B$2),7,,,"Anchor_data"))*G34</f>
        <v>768</v>
      </c>
      <c r="M34" s="212" t="n">
        <f aca="false">SUM(K34:L34)</f>
        <v>1024</v>
      </c>
      <c r="P34" s="213" t="str">
        <f aca="false">+G30</f>
        <v>Single</v>
      </c>
      <c r="Q34" s="213" t="n">
        <f aca="false">IF(P34="Single",1,IF(P34="Bi",2,#NAME?))</f>
        <v>1</v>
      </c>
      <c r="R34" s="213" t="n">
        <f aca="false">+E30</f>
        <v>8</v>
      </c>
      <c r="S34" s="214" t="n">
        <f aca="false">+E30</f>
        <v>8</v>
      </c>
      <c r="T34" s="215" t="s">
        <v>112</v>
      </c>
      <c r="U34" s="216" t="n">
        <v>1</v>
      </c>
      <c r="V34" s="216" t="n">
        <f aca="false">$B$2</f>
        <v>8</v>
      </c>
      <c r="W34" s="216" t="n">
        <v>0</v>
      </c>
      <c r="X34" s="216" t="n">
        <v>0</v>
      </c>
      <c r="Y34" s="216" t="n">
        <f aca="false">R34+W34</f>
        <v>8</v>
      </c>
      <c r="Z34" s="216" t="n">
        <f aca="false">S34+X34</f>
        <v>8</v>
      </c>
      <c r="AA34" s="217" t="n">
        <f aca="false">Q34*Y34*Z34*$B$3/8</f>
        <v>64</v>
      </c>
      <c r="AB34" s="218" t="n">
        <f aca="false">AA34/(R34*S34)</f>
        <v>1</v>
      </c>
      <c r="AC34" s="219" t="n">
        <f aca="false">(U34*AB34+U35*AB35+U36*AB36+U37*AB37)/16</f>
        <v>2.7431640625</v>
      </c>
      <c r="AD34" s="220" t="n">
        <f aca="false">+MAX(AB34:AB37)</f>
        <v>3.515625</v>
      </c>
    </row>
    <row r="35" customFormat="false" ht="12.75" hidden="false" customHeight="false" outlineLevel="0" collapsed="false">
      <c r="D35" s="221" t="n">
        <v>2</v>
      </c>
      <c r="E35" s="3" t="s">
        <v>113</v>
      </c>
      <c r="F35" s="3"/>
      <c r="G35" s="4" t="n">
        <f aca="false">F30</f>
        <v>64</v>
      </c>
      <c r="H35" s="209" t="n">
        <f aca="true">INDIRECT(ADDRESS(4+2*(12-Anchor!$B$2),6,,,"Anchor_data"))*G35</f>
        <v>192</v>
      </c>
      <c r="I35" s="210" t="n">
        <f aca="true">INDIRECT(ADDRESS(4+2*(12-Anchor!$B$2),7,,,"Anchor_data"))*G35</f>
        <v>448</v>
      </c>
      <c r="J35" s="211" t="n">
        <f aca="false">SUM(H35:I35)</f>
        <v>640</v>
      </c>
      <c r="K35" s="209" t="n">
        <f aca="true">INDIRECT(ADDRESS(6+2*(12-Anchor!$B$2),8,,,"Anchor_data"))*G35</f>
        <v>256</v>
      </c>
      <c r="L35" s="210" t="n">
        <f aca="true">INDIRECT(ADDRESS(6+2*(12-Anchor!$B$2),7,,,"Anchor_data"))*G35</f>
        <v>576</v>
      </c>
      <c r="M35" s="212" t="n">
        <f aca="false">SUM(K35:L35)</f>
        <v>832</v>
      </c>
      <c r="P35" s="213"/>
      <c r="Q35" s="213"/>
      <c r="R35" s="213"/>
      <c r="S35" s="214"/>
      <c r="T35" s="215" t="s">
        <v>114</v>
      </c>
      <c r="U35" s="216" t="n">
        <v>3</v>
      </c>
      <c r="V35" s="216" t="n">
        <f aca="false">$B$2</f>
        <v>8</v>
      </c>
      <c r="W35" s="216" t="n">
        <f aca="false">V35-1</f>
        <v>7</v>
      </c>
      <c r="X35" s="216" t="n">
        <v>0</v>
      </c>
      <c r="Y35" s="216" t="n">
        <f aca="false">R34+W35</f>
        <v>15</v>
      </c>
      <c r="Z35" s="216" t="n">
        <f aca="false">S34+X35</f>
        <v>8</v>
      </c>
      <c r="AA35" s="217" t="n">
        <f aca="false">Q34*Y35*Z35*$B$3/8</f>
        <v>120</v>
      </c>
      <c r="AB35" s="218" t="n">
        <f aca="false">AA35/(R34*S34)</f>
        <v>1.875</v>
      </c>
      <c r="AC35" s="219"/>
      <c r="AD35" s="220"/>
    </row>
    <row r="36" customFormat="false" ht="12.75" hidden="false" customHeight="false" outlineLevel="0" collapsed="false">
      <c r="D36" s="221" t="n">
        <v>2</v>
      </c>
      <c r="E36" s="3" t="s">
        <v>115</v>
      </c>
      <c r="F36" s="222" t="s">
        <v>116</v>
      </c>
      <c r="G36" s="4" t="n">
        <f aca="false">($E30+$B$2-1)*$E30</f>
        <v>120</v>
      </c>
      <c r="H36" s="223" t="n">
        <f aca="true">INDIRECT(ADDRESS(3+2*(12-$B$2),6,,,"Anchor_data"))*G36</f>
        <v>720</v>
      </c>
      <c r="I36" s="224" t="n">
        <f aca="true">INDIRECT(ADDRESS(3+2*(12-$B$2),7,,,"Anchor_data"))*G36</f>
        <v>840</v>
      </c>
      <c r="J36" s="225" t="n">
        <f aca="false">SUM(H36:I36)</f>
        <v>1560</v>
      </c>
      <c r="K36" s="223" t="n">
        <f aca="true">INDIRECT(ADDRESS(5+2*(12-$B$2),8,,,"Anchor_data"))*G36</f>
        <v>480</v>
      </c>
      <c r="L36" s="224" t="n">
        <f aca="true">INDIRECT(ADDRESS(5+2*(12-$B$2),7,,,"Anchor_data"))*G36</f>
        <v>1440</v>
      </c>
      <c r="M36" s="226" t="n">
        <f aca="false">SUM(K36:L36)</f>
        <v>1920</v>
      </c>
      <c r="P36" s="213"/>
      <c r="Q36" s="213"/>
      <c r="R36" s="213"/>
      <c r="S36" s="214"/>
      <c r="T36" s="215" t="s">
        <v>117</v>
      </c>
      <c r="U36" s="216" t="n">
        <v>3</v>
      </c>
      <c r="V36" s="216" t="n">
        <f aca="false">$B$2</f>
        <v>8</v>
      </c>
      <c r="W36" s="216" t="n">
        <v>0</v>
      </c>
      <c r="X36" s="216" t="n">
        <f aca="false">V36-1</f>
        <v>7</v>
      </c>
      <c r="Y36" s="216" t="n">
        <f aca="false">R34+W36</f>
        <v>8</v>
      </c>
      <c r="Z36" s="216" t="n">
        <f aca="false">S34+X36</f>
        <v>15</v>
      </c>
      <c r="AA36" s="217" t="n">
        <f aca="false">Q34*Y36*Z36*$B$3/8</f>
        <v>120</v>
      </c>
      <c r="AB36" s="218" t="n">
        <f aca="false">AA36/(R34*S34)</f>
        <v>1.875</v>
      </c>
      <c r="AC36" s="219"/>
      <c r="AD36" s="220"/>
    </row>
    <row r="37" customFormat="false" ht="13.5" hidden="false" customHeight="false" outlineLevel="0" collapsed="false">
      <c r="D37" s="221"/>
      <c r="E37" s="3"/>
      <c r="F37" s="222" t="s">
        <v>118</v>
      </c>
      <c r="G37" s="4" t="n">
        <f aca="false">F30</f>
        <v>64</v>
      </c>
      <c r="H37" s="223" t="n">
        <f aca="true">INDIRECT(ADDRESS(4+2*(12-$B$2),6,,,"Anchor_data"))*G37</f>
        <v>192</v>
      </c>
      <c r="I37" s="224" t="n">
        <f aca="true">INDIRECT(ADDRESS(4+2*(12-$B$2),7,,,"Anchor_data"))*G37</f>
        <v>448</v>
      </c>
      <c r="J37" s="225" t="n">
        <f aca="false">SUM(H37:I37)</f>
        <v>640</v>
      </c>
      <c r="K37" s="223" t="n">
        <f aca="true">INDIRECT(ADDRESS(6+2*(12-$B$2),8,,,"Anchor_data"))*G37</f>
        <v>256</v>
      </c>
      <c r="L37" s="224" t="n">
        <f aca="true">INDIRECT(ADDRESS(6+2*(12-$B$2),7,,,"Anchor_data"))*G37</f>
        <v>576</v>
      </c>
      <c r="M37" s="226" t="n">
        <f aca="false">SUM(K37:L37)</f>
        <v>832</v>
      </c>
      <c r="P37" s="213"/>
      <c r="Q37" s="213"/>
      <c r="R37" s="213"/>
      <c r="S37" s="214"/>
      <c r="T37" s="227" t="s">
        <v>119</v>
      </c>
      <c r="U37" s="228" t="n">
        <v>9</v>
      </c>
      <c r="V37" s="228" t="n">
        <f aca="false">$B$2</f>
        <v>8</v>
      </c>
      <c r="W37" s="228" t="n">
        <f aca="false">V37-1</f>
        <v>7</v>
      </c>
      <c r="X37" s="228" t="n">
        <f aca="false">V37-1</f>
        <v>7</v>
      </c>
      <c r="Y37" s="228" t="n">
        <f aca="false">R34+W37</f>
        <v>15</v>
      </c>
      <c r="Z37" s="228" t="n">
        <f aca="false">S34+X37</f>
        <v>15</v>
      </c>
      <c r="AA37" s="229" t="n">
        <f aca="false">Q34*Y37*Z37*$B$3/8</f>
        <v>225</v>
      </c>
      <c r="AB37" s="230" t="n">
        <f aca="false">AA37/(R34*S34)</f>
        <v>3.515625</v>
      </c>
      <c r="AC37" s="219"/>
      <c r="AD37" s="220"/>
    </row>
    <row r="38" customFormat="false" ht="12.75" hidden="false" customHeight="false" outlineLevel="0" collapsed="false">
      <c r="D38" s="221"/>
      <c r="E38" s="3"/>
      <c r="F38" s="222" t="s">
        <v>120</v>
      </c>
      <c r="G38" s="4"/>
      <c r="H38" s="209" t="n">
        <f aca="false">H37+H36</f>
        <v>912</v>
      </c>
      <c r="I38" s="210" t="n">
        <f aca="false">I37+I36</f>
        <v>1288</v>
      </c>
      <c r="J38" s="231" t="n">
        <f aca="false">SUM(H38:I38)</f>
        <v>2200</v>
      </c>
      <c r="K38" s="209" t="n">
        <f aca="false">K37+K36</f>
        <v>736</v>
      </c>
      <c r="L38" s="210" t="n">
        <f aca="false">L37+L36</f>
        <v>2016</v>
      </c>
      <c r="M38" s="232" t="n">
        <f aca="false">SUM(K38:L38)</f>
        <v>2752</v>
      </c>
    </row>
    <row r="39" customFormat="false" ht="12.75" hidden="false" customHeight="false" outlineLevel="0" collapsed="false">
      <c r="D39" s="221" t="n">
        <v>1</v>
      </c>
      <c r="E39" s="3" t="s">
        <v>121</v>
      </c>
      <c r="F39" s="233" t="s">
        <v>116</v>
      </c>
      <c r="G39" s="4" t="n">
        <f aca="false">($E30+$B$2-1)*$E30</f>
        <v>120</v>
      </c>
      <c r="H39" s="223" t="n">
        <f aca="true">INDIRECT(ADDRESS(4+2*(12-Anchor!$B$2),6,,,"Anchor_data"))*G39</f>
        <v>360</v>
      </c>
      <c r="I39" s="224" t="n">
        <f aca="true">INDIRECT(ADDRESS(4+2*(12-Anchor!$B$2),7,,,"Anchor_data"))*G39</f>
        <v>840</v>
      </c>
      <c r="J39" s="225" t="n">
        <f aca="false">SUM(H39:I39)</f>
        <v>1200</v>
      </c>
      <c r="K39" s="223" t="n">
        <f aca="true">INDIRECT(ADDRESS(6+2*(12-Anchor!$B$2),8,,,"Anchor_data"))*G39</f>
        <v>480</v>
      </c>
      <c r="L39" s="224" t="n">
        <f aca="true">INDIRECT(ADDRESS(6+2*(12-Anchor!$B$2),7,,,"Anchor_data"))*G39</f>
        <v>1080</v>
      </c>
      <c r="M39" s="226" t="n">
        <f aca="false">SUM(K39:L39)</f>
        <v>1560</v>
      </c>
    </row>
    <row r="40" customFormat="false" ht="12.75" hidden="false" customHeight="false" outlineLevel="0" collapsed="false">
      <c r="D40" s="221"/>
      <c r="E40" s="3"/>
      <c r="F40" s="233" t="s">
        <v>118</v>
      </c>
      <c r="G40" s="4" t="n">
        <f aca="false">F30</f>
        <v>64</v>
      </c>
      <c r="H40" s="223" t="n">
        <f aca="true">INDIRECT(ADDRESS(4+2*(12-Anchor!$B$2),6,,,"Anchor_data"))*G40</f>
        <v>192</v>
      </c>
      <c r="I40" s="224" t="n">
        <f aca="true">INDIRECT(ADDRESS(4+2*(12-Anchor!$B$2),7,,,"Anchor_data"))*G40</f>
        <v>448</v>
      </c>
      <c r="J40" s="225" t="n">
        <f aca="false">SUM(H40:I40)</f>
        <v>640</v>
      </c>
      <c r="K40" s="223" t="n">
        <f aca="true">INDIRECT(ADDRESS(6+2*(12-Anchor!$B$2),8,,,"Anchor_data"))*G40</f>
        <v>256</v>
      </c>
      <c r="L40" s="224" t="n">
        <f aca="true">INDIRECT(ADDRESS(6+2*(12-Anchor!$B$2),7,,,"Anchor_data"))*G40</f>
        <v>576</v>
      </c>
      <c r="M40" s="226" t="n">
        <f aca="false">SUM(K40:L40)</f>
        <v>832</v>
      </c>
    </row>
    <row r="41" customFormat="false" ht="12.75" hidden="false" customHeight="false" outlineLevel="0" collapsed="false">
      <c r="D41" s="221"/>
      <c r="E41" s="3"/>
      <c r="F41" s="222" t="s">
        <v>120</v>
      </c>
      <c r="G41" s="4"/>
      <c r="H41" s="209" t="n">
        <f aca="false">H40+H39</f>
        <v>552</v>
      </c>
      <c r="I41" s="210" t="n">
        <f aca="false">I40+I39</f>
        <v>1288</v>
      </c>
      <c r="J41" s="231" t="n">
        <f aca="false">SUM(H41:I41)</f>
        <v>1840</v>
      </c>
      <c r="K41" s="209" t="n">
        <f aca="false">K40+K39</f>
        <v>736</v>
      </c>
      <c r="L41" s="210" t="n">
        <f aca="false">L40+L39</f>
        <v>1656</v>
      </c>
      <c r="M41" s="232" t="n">
        <f aca="false">SUM(K41:L41)</f>
        <v>2392</v>
      </c>
    </row>
    <row r="42" customFormat="false" ht="12.75" hidden="false" customHeight="false" outlineLevel="0" collapsed="false">
      <c r="D42" s="221" t="n">
        <v>4</v>
      </c>
      <c r="E42" s="3" t="s">
        <v>122</v>
      </c>
      <c r="F42" s="233" t="s">
        <v>116</v>
      </c>
      <c r="G42" s="4" t="n">
        <f aca="false">($E30+$B$2-1)*$E30</f>
        <v>120</v>
      </c>
      <c r="H42" s="223" t="n">
        <f aca="true">INDIRECT(ADDRESS(3+2*(12-Anchor!$B$2),6,,,"Anchor_data"))*G42</f>
        <v>720</v>
      </c>
      <c r="I42" s="224" t="n">
        <f aca="true">INDIRECT(ADDRESS(3+2*(12-Anchor!$B$2),7,,,"Anchor_data"))*G42</f>
        <v>840</v>
      </c>
      <c r="J42" s="225" t="n">
        <f aca="false">SUM(H42:I42)</f>
        <v>1560</v>
      </c>
      <c r="K42" s="223" t="n">
        <f aca="true">INDIRECT(ADDRESS(5+2*(12-Anchor!$B$2),8,,,"Anchor_data"))*G42</f>
        <v>480</v>
      </c>
      <c r="L42" s="224" t="n">
        <f aca="true">INDIRECT(ADDRESS(5+2*(12-Anchor!$B$2),7,,,"Anchor_data"))*G42</f>
        <v>1440</v>
      </c>
      <c r="M42" s="226" t="n">
        <f aca="false">SUM(K42:L42)</f>
        <v>1920</v>
      </c>
    </row>
    <row r="43" customFormat="false" ht="12.75" hidden="false" customHeight="false" outlineLevel="0" collapsed="false">
      <c r="D43" s="221"/>
      <c r="E43" s="3"/>
      <c r="F43" s="233" t="s">
        <v>118</v>
      </c>
      <c r="G43" s="4" t="n">
        <f aca="false">F30</f>
        <v>64</v>
      </c>
      <c r="H43" s="223" t="n">
        <f aca="true">INDIRECT(ADDRESS(3+2*(12-Anchor!$B$2),6,,,"Anchor_data"))*G43</f>
        <v>384</v>
      </c>
      <c r="I43" s="224" t="n">
        <f aca="true">INDIRECT(ADDRESS(3+2*(12-Anchor!$B$2),7,,,"Anchor_data"))*G43</f>
        <v>448</v>
      </c>
      <c r="J43" s="225" t="n">
        <f aca="false">SUM(H43:I43)</f>
        <v>832</v>
      </c>
      <c r="K43" s="223" t="n">
        <f aca="true">INDIRECT(ADDRESS(5+2*(12-Anchor!$B$2),8,,,"Anchor_data"))*G43</f>
        <v>256</v>
      </c>
      <c r="L43" s="224" t="n">
        <f aca="true">INDIRECT(ADDRESS(5+2*(12-Anchor!$B$2),7,,,"Anchor_data"))*G43</f>
        <v>768</v>
      </c>
      <c r="M43" s="226" t="n">
        <f aca="false">SUM(K43:L43)</f>
        <v>1024</v>
      </c>
    </row>
    <row r="44" customFormat="false" ht="12.75" hidden="false" customHeight="false" outlineLevel="0" collapsed="false">
      <c r="D44" s="221"/>
      <c r="E44" s="3"/>
      <c r="F44" s="222" t="s">
        <v>120</v>
      </c>
      <c r="G44" s="4"/>
      <c r="H44" s="209" t="n">
        <f aca="false">H43+H42</f>
        <v>1104</v>
      </c>
      <c r="I44" s="210" t="n">
        <f aca="false">I43+I42</f>
        <v>1288</v>
      </c>
      <c r="J44" s="231" t="n">
        <f aca="false">SUM(H44:I44)</f>
        <v>2392</v>
      </c>
      <c r="K44" s="209" t="n">
        <f aca="false">K43+K42</f>
        <v>736</v>
      </c>
      <c r="L44" s="210" t="n">
        <f aca="false">L43+L42</f>
        <v>2208</v>
      </c>
      <c r="M44" s="232" t="n">
        <f aca="false">SUM(K44:L44)</f>
        <v>2944</v>
      </c>
    </row>
    <row r="45" customFormat="false" ht="12.75" hidden="false" customHeight="false" outlineLevel="0" collapsed="false">
      <c r="D45" s="221" t="n">
        <v>2</v>
      </c>
      <c r="E45" s="3" t="s">
        <v>123</v>
      </c>
      <c r="F45" s="233" t="s">
        <v>116</v>
      </c>
      <c r="G45" s="4" t="n">
        <f aca="false">($E30+$B$2-1)*$E30</f>
        <v>120</v>
      </c>
      <c r="H45" s="223" t="n">
        <f aca="true">INDIRECT(ADDRESS(4+2*(12-Anchor!$B$2),6,,,"Anchor_data"))*G45</f>
        <v>360</v>
      </c>
      <c r="I45" s="224" t="n">
        <f aca="true">INDIRECT(ADDRESS(4+2*(12-Anchor!$B$2),7,,,"Anchor_data"))*G45</f>
        <v>840</v>
      </c>
      <c r="J45" s="225" t="n">
        <f aca="false">SUM(H45:I45)</f>
        <v>1200</v>
      </c>
      <c r="K45" s="223" t="n">
        <f aca="true">INDIRECT(ADDRESS(6+2*(12-Anchor!$B$2),8,,,"Anchor_data"))*G45</f>
        <v>480</v>
      </c>
      <c r="L45" s="224" t="n">
        <f aca="true">INDIRECT(ADDRESS(6+2*(12-Anchor!$B$2),7,,,"Anchor_data"))*G45</f>
        <v>1080</v>
      </c>
      <c r="M45" s="226" t="n">
        <f aca="false">SUM(K45:L45)</f>
        <v>1560</v>
      </c>
    </row>
    <row r="46" customFormat="false" ht="12.75" hidden="false" customHeight="false" outlineLevel="0" collapsed="false">
      <c r="D46" s="221"/>
      <c r="E46" s="3"/>
      <c r="F46" s="233" t="s">
        <v>118</v>
      </c>
      <c r="G46" s="4" t="n">
        <f aca="false">F30</f>
        <v>64</v>
      </c>
      <c r="H46" s="223" t="n">
        <f aca="true">INDIRECT(ADDRESS(3+2*(12-Anchor!$B$2),6,,,"Anchor_data"))*G46</f>
        <v>384</v>
      </c>
      <c r="I46" s="224" t="n">
        <f aca="true">INDIRECT(ADDRESS(3+2*(12-Anchor!$B$2),7,,,"Anchor_data"))*G46</f>
        <v>448</v>
      </c>
      <c r="J46" s="225" t="n">
        <f aca="false">SUM(H46:I46)</f>
        <v>832</v>
      </c>
      <c r="K46" s="223" t="n">
        <f aca="true">INDIRECT(ADDRESS(5+2*(12-Anchor!$B$2),8,,,"Anchor_data"))*G46</f>
        <v>256</v>
      </c>
      <c r="L46" s="224" t="n">
        <f aca="true">INDIRECT(ADDRESS(5+2*(12-Anchor!$B$2),7,,,"Anchor_data"))*G46</f>
        <v>768</v>
      </c>
      <c r="M46" s="226" t="n">
        <f aca="false">SUM(K46:L46)</f>
        <v>1024</v>
      </c>
    </row>
    <row r="47" customFormat="false" ht="13.5" hidden="false" customHeight="false" outlineLevel="0" collapsed="false">
      <c r="D47" s="221"/>
      <c r="E47" s="3"/>
      <c r="F47" s="222" t="s">
        <v>120</v>
      </c>
      <c r="G47" s="4"/>
      <c r="H47" s="209" t="n">
        <f aca="false">H46+H45</f>
        <v>744</v>
      </c>
      <c r="I47" s="210" t="n">
        <f aca="false">I46+I45</f>
        <v>1288</v>
      </c>
      <c r="J47" s="234" t="n">
        <f aca="false">SUM(H47:I47)</f>
        <v>2032</v>
      </c>
      <c r="K47" s="209" t="n">
        <f aca="false">K46+K45</f>
        <v>736</v>
      </c>
      <c r="L47" s="210" t="n">
        <f aca="false">L46+L45</f>
        <v>1848</v>
      </c>
      <c r="M47" s="235" t="n">
        <f aca="false">SUM(K47:L47)</f>
        <v>2584</v>
      </c>
    </row>
    <row r="48" customFormat="false" ht="13.5" hidden="false" customHeight="false" outlineLevel="0" collapsed="false">
      <c r="D48" s="221"/>
      <c r="E48" s="236" t="s">
        <v>124</v>
      </c>
      <c r="F48" s="236"/>
      <c r="G48" s="237" t="n">
        <f aca="false">IF(G30="Single",1,IF(G30="Bi",2,#NAME?))</f>
        <v>1</v>
      </c>
      <c r="H48" s="238" t="n">
        <f aca="false">($D34*H34+$D35*H35+$D36*H38+$D39*H41+$D42*H44+$D45*H47)*$G48</f>
        <v>10200</v>
      </c>
      <c r="I48" s="239" t="n">
        <f aca="false">($D34*I34+$D35*I35+$D36*I38+$D39*I41+$D42*I44+$D45*I47)*$G48</f>
        <v>14280</v>
      </c>
      <c r="J48" s="240" t="n">
        <f aca="false">($D34*J34+$D35*J35+$D36*J38+$D39*J41+$D42*J44+$D45*J47)*$G48</f>
        <v>24480</v>
      </c>
      <c r="K48" s="238" t="n">
        <f aca="false">($D34*K34+$D35*K35+$D36*K38+$D39*K41+$D42*K44+$D45*K47)*$G48</f>
        <v>8160</v>
      </c>
      <c r="L48" s="239" t="n">
        <f aca="false">($D34*L34+$D35*L35+$D36*L38+$D39*L41+$D42*L44+$D45*L47)*$G48</f>
        <v>22440</v>
      </c>
      <c r="M48" s="241" t="n">
        <f aca="false">($D34*M34+$D35*M35+$D36*M38+$D39*M41+$D42*M44+$D45*M47)*$G48</f>
        <v>30600</v>
      </c>
      <c r="N48" s="222"/>
    </row>
    <row r="49" customFormat="false" ht="12.75" hidden="false" customHeight="false" outlineLevel="0" collapsed="false">
      <c r="D49" s="221"/>
      <c r="E49" s="242" t="s">
        <v>125</v>
      </c>
      <c r="F49" s="243"/>
      <c r="G49" s="244" t="n">
        <f aca="false">IF(G30="Single",1,IF(G30="Bi",2,#NAME?))</f>
        <v>1</v>
      </c>
      <c r="H49" s="245" t="n">
        <f aca="false">MAX(H34,H35,H38,H41,H44,H47)/$F30*$G49</f>
        <v>17.25</v>
      </c>
      <c r="I49" s="246" t="n">
        <f aca="false">MAX(I34,I35,I38,I41,I44,I47)/$F30*$G49</f>
        <v>20.125</v>
      </c>
      <c r="J49" s="247" t="n">
        <f aca="false">MAX(J34,J35,J38,J41,J44,J47)/$F30*$G49</f>
        <v>37.375</v>
      </c>
      <c r="K49" s="245" t="n">
        <f aca="false">MAX(K34,K35,K38,K41,K44,K47)/$F30*$G49</f>
        <v>11.5</v>
      </c>
      <c r="L49" s="246" t="n">
        <f aca="false">MAX(L34,L35,L38,L41,L44,L47)/$F30*$G49</f>
        <v>34.5</v>
      </c>
      <c r="M49" s="248" t="n">
        <f aca="false">MAX(M34,M35,M38,M41,M44,M47)/$F30*$G49</f>
        <v>46</v>
      </c>
      <c r="N49" s="222"/>
    </row>
    <row r="50" customFormat="false" ht="12.75" hidden="false" customHeight="false" outlineLevel="0" collapsed="false">
      <c r="D50" s="221"/>
      <c r="E50" s="249" t="s">
        <v>126</v>
      </c>
      <c r="F50" s="249"/>
      <c r="G50" s="250"/>
      <c r="H50" s="251" t="n">
        <f aca="false">H48/15</f>
        <v>680</v>
      </c>
      <c r="I50" s="252" t="n">
        <f aca="false">I48/15</f>
        <v>952</v>
      </c>
      <c r="J50" s="253" t="n">
        <f aca="false">J48/15</f>
        <v>1632</v>
      </c>
      <c r="K50" s="251" t="n">
        <f aca="false">K48/15</f>
        <v>544</v>
      </c>
      <c r="L50" s="252" t="n">
        <f aca="false">L48/15</f>
        <v>1496</v>
      </c>
      <c r="M50" s="254" t="n">
        <f aca="false">M48/15</f>
        <v>2040</v>
      </c>
      <c r="N50" s="222"/>
    </row>
    <row r="51" customFormat="false" ht="13.5" hidden="false" customHeight="false" outlineLevel="0" collapsed="false">
      <c r="D51" s="221"/>
      <c r="E51" s="255" t="s">
        <v>127</v>
      </c>
      <c r="F51" s="255"/>
      <c r="G51" s="256"/>
      <c r="H51" s="257" t="n">
        <f aca="false">H50/$F30</f>
        <v>10.625</v>
      </c>
      <c r="I51" s="258" t="n">
        <f aca="false">I50/$F30</f>
        <v>14.875</v>
      </c>
      <c r="J51" s="259" t="n">
        <f aca="false">J50/$F30</f>
        <v>25.5</v>
      </c>
      <c r="K51" s="257" t="n">
        <f aca="false">K50/$F30</f>
        <v>8.5</v>
      </c>
      <c r="L51" s="258" t="n">
        <f aca="false">L50/$F30</f>
        <v>23.375</v>
      </c>
      <c r="M51" s="260" t="n">
        <f aca="false">M50/$F30</f>
        <v>31.875</v>
      </c>
      <c r="N51" s="222"/>
    </row>
    <row r="53" customFormat="false" ht="12.75" hidden="false" customHeight="false" outlineLevel="0" collapsed="false">
      <c r="E53" s="182"/>
    </row>
    <row r="54" customFormat="false" ht="14.25" hidden="false" customHeight="false" outlineLevel="0" collapsed="false">
      <c r="E54" s="182" t="s">
        <v>87</v>
      </c>
      <c r="F54" s="175" t="s">
        <v>88</v>
      </c>
      <c r="G54" s="183" t="s">
        <v>89</v>
      </c>
      <c r="S54" s="184"/>
      <c r="U54" s="186"/>
    </row>
    <row r="55" customFormat="false" ht="14.25" hidden="false" customHeight="false" outlineLevel="0" collapsed="false">
      <c r="E55" s="187" t="n">
        <v>16</v>
      </c>
      <c r="F55" s="188" t="n">
        <f aca="false">E55*E55</f>
        <v>256</v>
      </c>
      <c r="G55" s="189" t="s">
        <v>26</v>
      </c>
      <c r="S55" s="190"/>
      <c r="U55" s="185"/>
    </row>
    <row r="56" customFormat="false" ht="15.75" hidden="false" customHeight="false" outlineLevel="0" collapsed="false">
      <c r="E56" s="191" t="s">
        <v>90</v>
      </c>
      <c r="F56" s="175"/>
      <c r="T56" s="181" t="s">
        <v>91</v>
      </c>
    </row>
    <row r="57" customFormat="false" ht="14.25" hidden="false" customHeight="false" outlineLevel="0" collapsed="false">
      <c r="E57" s="192"/>
      <c r="F57" s="192"/>
      <c r="G57" s="192"/>
      <c r="H57" s="193" t="s">
        <v>22</v>
      </c>
      <c r="I57" s="193"/>
      <c r="J57" s="193"/>
      <c r="K57" s="194" t="s">
        <v>21</v>
      </c>
      <c r="L57" s="194"/>
      <c r="M57" s="194"/>
      <c r="P57" s="195" t="s">
        <v>92</v>
      </c>
      <c r="Q57" s="195"/>
      <c r="R57" s="195"/>
      <c r="S57" s="195"/>
      <c r="T57" s="196" t="s">
        <v>93</v>
      </c>
      <c r="U57" s="196"/>
      <c r="V57" s="197"/>
      <c r="W57" s="198" t="s">
        <v>94</v>
      </c>
      <c r="X57" s="198"/>
      <c r="Y57" s="198" t="s">
        <v>95</v>
      </c>
      <c r="Z57" s="198"/>
      <c r="AA57" s="199" t="s">
        <v>96</v>
      </c>
      <c r="AB57" s="199"/>
      <c r="AC57" s="199"/>
      <c r="AD57" s="199"/>
    </row>
    <row r="58" customFormat="false" ht="14.25" hidden="false" customHeight="false" outlineLevel="0" collapsed="false">
      <c r="E58" s="192"/>
      <c r="F58" s="192"/>
      <c r="G58" s="192"/>
      <c r="H58" s="200" t="s">
        <v>97</v>
      </c>
      <c r="I58" s="201" t="s">
        <v>98</v>
      </c>
      <c r="J58" s="202" t="s">
        <v>99</v>
      </c>
      <c r="K58" s="200" t="s">
        <v>100</v>
      </c>
      <c r="L58" s="201" t="s">
        <v>98</v>
      </c>
      <c r="M58" s="203" t="s">
        <v>99</v>
      </c>
      <c r="P58" s="204" t="s">
        <v>89</v>
      </c>
      <c r="Q58" s="204"/>
      <c r="R58" s="204" t="s">
        <v>101</v>
      </c>
      <c r="S58" s="205" t="s">
        <v>102</v>
      </c>
      <c r="T58" s="206" t="s">
        <v>103</v>
      </c>
      <c r="U58" s="207" t="s">
        <v>104</v>
      </c>
      <c r="V58" s="207" t="s">
        <v>105</v>
      </c>
      <c r="W58" s="207" t="s">
        <v>106</v>
      </c>
      <c r="X58" s="207" t="s">
        <v>107</v>
      </c>
      <c r="Y58" s="207" t="s">
        <v>101</v>
      </c>
      <c r="Z58" s="207" t="s">
        <v>102</v>
      </c>
      <c r="AA58" s="207" t="s">
        <v>38</v>
      </c>
      <c r="AB58" s="207" t="s">
        <v>108</v>
      </c>
      <c r="AC58" s="207" t="s">
        <v>109</v>
      </c>
      <c r="AD58" s="208" t="s">
        <v>110</v>
      </c>
    </row>
    <row r="59" customFormat="false" ht="12.75" hidden="false" customHeight="false" outlineLevel="0" collapsed="false">
      <c r="D59" s="0" t="n">
        <v>4</v>
      </c>
      <c r="E59" s="3" t="s">
        <v>111</v>
      </c>
      <c r="F59" s="3"/>
      <c r="G59" s="4" t="n">
        <f aca="false">F55</f>
        <v>256</v>
      </c>
      <c r="H59" s="209" t="n">
        <f aca="true">INDIRECT(ADDRESS(3+2*(12-Anchor!$B$2),6,,,"Anchor_data"))*G59</f>
        <v>1536</v>
      </c>
      <c r="I59" s="210" t="n">
        <f aca="true">INDIRECT(ADDRESS(3+2*(12-Anchor!$B$2),7,,,"Anchor_data"))*G59</f>
        <v>1792</v>
      </c>
      <c r="J59" s="211" t="n">
        <f aca="false">SUM(H59:I59)</f>
        <v>3328</v>
      </c>
      <c r="K59" s="209" t="n">
        <f aca="true">INDIRECT(ADDRESS(5+2*(12-Anchor!$B$2),8,,,"Anchor_data"))*G59</f>
        <v>1024</v>
      </c>
      <c r="L59" s="210" t="n">
        <f aca="true">INDIRECT(ADDRESS(5+2*(12-Anchor!$B$2),7,,,"Anchor_data"))*G59</f>
        <v>3072</v>
      </c>
      <c r="M59" s="212" t="n">
        <f aca="false">SUM(K59:L59)</f>
        <v>4096</v>
      </c>
      <c r="P59" s="213" t="str">
        <f aca="false">+G55</f>
        <v>Single</v>
      </c>
      <c r="Q59" s="213" t="n">
        <f aca="false">IF(P59="Single",1,IF(P59="Bi",2,#NAME?))</f>
        <v>1</v>
      </c>
      <c r="R59" s="213" t="n">
        <f aca="false">+E55</f>
        <v>16</v>
      </c>
      <c r="S59" s="214" t="n">
        <f aca="false">+E55</f>
        <v>16</v>
      </c>
      <c r="T59" s="215" t="s">
        <v>112</v>
      </c>
      <c r="U59" s="216" t="n">
        <v>1</v>
      </c>
      <c r="V59" s="216" t="n">
        <f aca="false">$B$2</f>
        <v>8</v>
      </c>
      <c r="W59" s="216" t="n">
        <v>0</v>
      </c>
      <c r="X59" s="216" t="n">
        <v>0</v>
      </c>
      <c r="Y59" s="216" t="n">
        <f aca="false">R59+W59</f>
        <v>16</v>
      </c>
      <c r="Z59" s="216" t="n">
        <f aca="false">S59+X59</f>
        <v>16</v>
      </c>
      <c r="AA59" s="217" t="n">
        <f aca="false">Q59*Y59*Z59*$B$3/8</f>
        <v>256</v>
      </c>
      <c r="AB59" s="218" t="n">
        <f aca="false">AA59/(R59*S59)</f>
        <v>1</v>
      </c>
      <c r="AC59" s="219" t="n">
        <f aca="false">(U59*AB59+U60*AB60+U61*AB61+U62*AB62)/16</f>
        <v>1.763916015625</v>
      </c>
      <c r="AD59" s="220" t="n">
        <f aca="false">+MAX(AB59:AB62)</f>
        <v>2.06640625</v>
      </c>
    </row>
    <row r="60" customFormat="false" ht="12.75" hidden="false" customHeight="false" outlineLevel="0" collapsed="false">
      <c r="D60" s="221" t="n">
        <v>2</v>
      </c>
      <c r="E60" s="3" t="s">
        <v>113</v>
      </c>
      <c r="F60" s="3"/>
      <c r="G60" s="4" t="n">
        <f aca="false">F55</f>
        <v>256</v>
      </c>
      <c r="H60" s="209" t="n">
        <f aca="true">INDIRECT(ADDRESS(4+2*(12-Anchor!$B$2),6,,,"Anchor_data"))*G60</f>
        <v>768</v>
      </c>
      <c r="I60" s="210" t="n">
        <f aca="true">INDIRECT(ADDRESS(4+2*(12-Anchor!$B$2),7,,,"Anchor_data"))*G60</f>
        <v>1792</v>
      </c>
      <c r="J60" s="211" t="n">
        <f aca="false">SUM(H60:I60)</f>
        <v>2560</v>
      </c>
      <c r="K60" s="209" t="n">
        <f aca="true">INDIRECT(ADDRESS(6+2*(12-Anchor!$B$2),8,,,"Anchor_data"))*G60</f>
        <v>1024</v>
      </c>
      <c r="L60" s="210" t="n">
        <f aca="true">INDIRECT(ADDRESS(6+2*(12-Anchor!$B$2),7,,,"Anchor_data"))*G60</f>
        <v>2304</v>
      </c>
      <c r="M60" s="212" t="n">
        <f aca="false">SUM(K60:L60)</f>
        <v>3328</v>
      </c>
      <c r="P60" s="213"/>
      <c r="Q60" s="213"/>
      <c r="R60" s="213"/>
      <c r="S60" s="214"/>
      <c r="T60" s="215" t="s">
        <v>114</v>
      </c>
      <c r="U60" s="216" t="n">
        <v>3</v>
      </c>
      <c r="V60" s="216" t="n">
        <f aca="false">$B$2</f>
        <v>8</v>
      </c>
      <c r="W60" s="216" t="n">
        <f aca="false">V60-1</f>
        <v>7</v>
      </c>
      <c r="X60" s="216" t="n">
        <v>0</v>
      </c>
      <c r="Y60" s="216" t="n">
        <f aca="false">R59+W60</f>
        <v>23</v>
      </c>
      <c r="Z60" s="216" t="n">
        <f aca="false">S59+X60</f>
        <v>16</v>
      </c>
      <c r="AA60" s="217" t="n">
        <f aca="false">Q59*Y60*Z60*$B$3/8</f>
        <v>368</v>
      </c>
      <c r="AB60" s="218" t="n">
        <f aca="false">AA60/(R59*S59)</f>
        <v>1.4375</v>
      </c>
      <c r="AC60" s="219"/>
      <c r="AD60" s="220"/>
    </row>
    <row r="61" customFormat="false" ht="12.75" hidden="false" customHeight="false" outlineLevel="0" collapsed="false">
      <c r="D61" s="221" t="n">
        <v>2</v>
      </c>
      <c r="E61" s="3" t="s">
        <v>115</v>
      </c>
      <c r="F61" s="222" t="s">
        <v>116</v>
      </c>
      <c r="G61" s="4" t="n">
        <f aca="false">($E55+$B$2-1)*$E55</f>
        <v>368</v>
      </c>
      <c r="H61" s="223" t="n">
        <f aca="true">INDIRECT(ADDRESS(3+2*(12-$B$2),6,,,"Anchor_data"))*G61</f>
        <v>2208</v>
      </c>
      <c r="I61" s="224" t="n">
        <f aca="true">INDIRECT(ADDRESS(3+2*(12-$B$2),7,,,"Anchor_data"))*G61</f>
        <v>2576</v>
      </c>
      <c r="J61" s="225" t="n">
        <f aca="false">SUM(H61:I61)</f>
        <v>4784</v>
      </c>
      <c r="K61" s="223" t="n">
        <f aca="true">INDIRECT(ADDRESS(5+2*(12-$B$2),8,,,"Anchor_data"))*G61</f>
        <v>1472</v>
      </c>
      <c r="L61" s="224" t="n">
        <f aca="true">INDIRECT(ADDRESS(5+2*(12-$B$2),7,,,"Anchor_data"))*G61</f>
        <v>4416</v>
      </c>
      <c r="M61" s="226" t="n">
        <f aca="false">SUM(K61:L61)</f>
        <v>5888</v>
      </c>
      <c r="P61" s="213"/>
      <c r="Q61" s="213"/>
      <c r="R61" s="213"/>
      <c r="S61" s="214"/>
      <c r="T61" s="215" t="s">
        <v>117</v>
      </c>
      <c r="U61" s="216" t="n">
        <v>3</v>
      </c>
      <c r="V61" s="216" t="n">
        <f aca="false">$B$2</f>
        <v>8</v>
      </c>
      <c r="W61" s="216" t="n">
        <v>0</v>
      </c>
      <c r="X61" s="216" t="n">
        <f aca="false">V61-1</f>
        <v>7</v>
      </c>
      <c r="Y61" s="216" t="n">
        <f aca="false">R59+W61</f>
        <v>16</v>
      </c>
      <c r="Z61" s="216" t="n">
        <f aca="false">S59+X61</f>
        <v>23</v>
      </c>
      <c r="AA61" s="217" t="n">
        <f aca="false">Q59*Y61*Z61*$B$3/8</f>
        <v>368</v>
      </c>
      <c r="AB61" s="218" t="n">
        <f aca="false">AA61/(R59*S59)</f>
        <v>1.4375</v>
      </c>
      <c r="AC61" s="219"/>
      <c r="AD61" s="220"/>
    </row>
    <row r="62" customFormat="false" ht="13.5" hidden="false" customHeight="false" outlineLevel="0" collapsed="false">
      <c r="D62" s="221"/>
      <c r="E62" s="3"/>
      <c r="F62" s="222" t="s">
        <v>118</v>
      </c>
      <c r="G62" s="4" t="n">
        <f aca="false">F55</f>
        <v>256</v>
      </c>
      <c r="H62" s="223" t="n">
        <f aca="true">INDIRECT(ADDRESS(4+2*(12-$B$2),6,,,"Anchor_data"))*G62</f>
        <v>768</v>
      </c>
      <c r="I62" s="224" t="n">
        <f aca="true">INDIRECT(ADDRESS(4+2*(12-$B$2),7,,,"Anchor_data"))*G62</f>
        <v>1792</v>
      </c>
      <c r="J62" s="225" t="n">
        <f aca="false">SUM(H62:I62)</f>
        <v>2560</v>
      </c>
      <c r="K62" s="223" t="n">
        <f aca="true">INDIRECT(ADDRESS(6+2*(12-$B$2),8,,,"Anchor_data"))*G62</f>
        <v>1024</v>
      </c>
      <c r="L62" s="224" t="n">
        <f aca="true">INDIRECT(ADDRESS(6+2*(12-$B$2),7,,,"Anchor_data"))*G62</f>
        <v>2304</v>
      </c>
      <c r="M62" s="226" t="n">
        <f aca="false">SUM(K62:L62)</f>
        <v>3328</v>
      </c>
      <c r="P62" s="213"/>
      <c r="Q62" s="213"/>
      <c r="R62" s="213"/>
      <c r="S62" s="214"/>
      <c r="T62" s="227" t="s">
        <v>119</v>
      </c>
      <c r="U62" s="228" t="n">
        <v>9</v>
      </c>
      <c r="V62" s="228" t="n">
        <f aca="false">$B$2</f>
        <v>8</v>
      </c>
      <c r="W62" s="228" t="n">
        <f aca="false">V62-1</f>
        <v>7</v>
      </c>
      <c r="X62" s="228" t="n">
        <f aca="false">V62-1</f>
        <v>7</v>
      </c>
      <c r="Y62" s="228" t="n">
        <f aca="false">R59+W62</f>
        <v>23</v>
      </c>
      <c r="Z62" s="228" t="n">
        <f aca="false">S59+X62</f>
        <v>23</v>
      </c>
      <c r="AA62" s="229" t="n">
        <f aca="false">Q59*Y62*Z62*$B$3/8</f>
        <v>529</v>
      </c>
      <c r="AB62" s="230" t="n">
        <f aca="false">AA62/(R59*S59)</f>
        <v>2.06640625</v>
      </c>
      <c r="AC62" s="219"/>
      <c r="AD62" s="220"/>
    </row>
    <row r="63" customFormat="false" ht="14.25" hidden="false" customHeight="false" outlineLevel="0" collapsed="false">
      <c r="D63" s="221"/>
      <c r="E63" s="3"/>
      <c r="F63" s="222" t="s">
        <v>120</v>
      </c>
      <c r="G63" s="4"/>
      <c r="H63" s="209" t="n">
        <f aca="false">H62+H61</f>
        <v>2976</v>
      </c>
      <c r="I63" s="210" t="n">
        <f aca="false">I62+I61</f>
        <v>4368</v>
      </c>
      <c r="J63" s="231" t="n">
        <f aca="false">SUM(H63:I63)</f>
        <v>7344</v>
      </c>
      <c r="K63" s="209" t="n">
        <f aca="false">K62+K61</f>
        <v>2496</v>
      </c>
      <c r="L63" s="210" t="n">
        <f aca="false">L62+L61</f>
        <v>6720</v>
      </c>
      <c r="M63" s="232" t="n">
        <f aca="false">SUM(K63:L63)</f>
        <v>9216</v>
      </c>
      <c r="P63" s="262"/>
      <c r="Q63" s="262"/>
      <c r="R63" s="262"/>
      <c r="S63" s="262"/>
      <c r="T63" s="263"/>
      <c r="U63" s="263"/>
      <c r="V63" s="263"/>
      <c r="W63" s="263"/>
      <c r="X63" s="263"/>
      <c r="Y63" s="263"/>
      <c r="Z63" s="263"/>
      <c r="AA63" s="264"/>
      <c r="AB63" s="265"/>
      <c r="AC63" s="266"/>
    </row>
    <row r="64" customFormat="false" ht="14.25" hidden="false" customHeight="false" outlineLevel="0" collapsed="false">
      <c r="D64" s="221" t="n">
        <v>1</v>
      </c>
      <c r="E64" s="3" t="s">
        <v>121</v>
      </c>
      <c r="F64" s="233" t="s">
        <v>116</v>
      </c>
      <c r="G64" s="4" t="n">
        <f aca="false">($E55+$B$2-1)*$E55</f>
        <v>368</v>
      </c>
      <c r="H64" s="223" t="n">
        <f aca="true">INDIRECT(ADDRESS(4+2*(12-Anchor!$B$2),6,,,"Anchor_data"))*G64</f>
        <v>1104</v>
      </c>
      <c r="I64" s="224" t="n">
        <f aca="true">INDIRECT(ADDRESS(4+2*(12-Anchor!$B$2),7,,,"Anchor_data"))*G64</f>
        <v>2576</v>
      </c>
      <c r="J64" s="225" t="n">
        <f aca="false">SUM(H64:I64)</f>
        <v>3680</v>
      </c>
      <c r="K64" s="223" t="n">
        <f aca="true">INDIRECT(ADDRESS(6+2*(12-Anchor!$B$2),8,,,"Anchor_data"))*G64</f>
        <v>1472</v>
      </c>
      <c r="L64" s="224" t="n">
        <f aca="true">INDIRECT(ADDRESS(6+2*(12-Anchor!$B$2),7,,,"Anchor_data"))*G64</f>
        <v>3312</v>
      </c>
      <c r="M64" s="226" t="n">
        <f aca="false">SUM(K64:L64)</f>
        <v>4784</v>
      </c>
      <c r="P64" s="262"/>
      <c r="Q64" s="262"/>
      <c r="R64" s="262"/>
      <c r="S64" s="262"/>
      <c r="T64" s="263"/>
      <c r="U64" s="263"/>
      <c r="V64" s="263"/>
      <c r="W64" s="263"/>
      <c r="X64" s="263"/>
      <c r="Y64" s="263"/>
      <c r="Z64" s="263"/>
      <c r="AA64" s="264"/>
      <c r="AB64" s="265"/>
      <c r="AC64" s="266"/>
    </row>
    <row r="65" customFormat="false" ht="14.25" hidden="false" customHeight="false" outlineLevel="0" collapsed="false">
      <c r="D65" s="221"/>
      <c r="E65" s="3"/>
      <c r="F65" s="233" t="s">
        <v>118</v>
      </c>
      <c r="G65" s="4" t="n">
        <f aca="false">F55</f>
        <v>256</v>
      </c>
      <c r="H65" s="223" t="n">
        <f aca="true">INDIRECT(ADDRESS(4+2*(12-Anchor!$B$2),6,,,"Anchor_data"))*G65</f>
        <v>768</v>
      </c>
      <c r="I65" s="224" t="n">
        <f aca="true">INDIRECT(ADDRESS(4+2*(12-Anchor!$B$2),7,,,"Anchor_data"))*G65</f>
        <v>1792</v>
      </c>
      <c r="J65" s="225" t="n">
        <f aca="false">SUM(H65:I65)</f>
        <v>2560</v>
      </c>
      <c r="K65" s="223" t="n">
        <f aca="true">INDIRECT(ADDRESS(6+2*(12-Anchor!$B$2),8,,,"Anchor_data"))*G65</f>
        <v>1024</v>
      </c>
      <c r="L65" s="224" t="n">
        <f aca="true">INDIRECT(ADDRESS(6+2*(12-Anchor!$B$2),7,,,"Anchor_data"))*G65</f>
        <v>2304</v>
      </c>
      <c r="M65" s="226" t="n">
        <f aca="false">SUM(K65:L65)</f>
        <v>3328</v>
      </c>
      <c r="P65" s="262"/>
      <c r="Q65" s="262"/>
      <c r="R65" s="262"/>
      <c r="S65" s="262"/>
      <c r="T65" s="263"/>
      <c r="U65" s="263"/>
      <c r="V65" s="263"/>
      <c r="W65" s="263"/>
      <c r="X65" s="263"/>
      <c r="Y65" s="263"/>
      <c r="Z65" s="263"/>
      <c r="AA65" s="264"/>
      <c r="AB65" s="265"/>
      <c r="AC65" s="266"/>
    </row>
    <row r="66" customFormat="false" ht="14.25" hidden="false" customHeight="false" outlineLevel="0" collapsed="false">
      <c r="D66" s="221"/>
      <c r="E66" s="3"/>
      <c r="F66" s="222" t="s">
        <v>120</v>
      </c>
      <c r="G66" s="4"/>
      <c r="H66" s="209" t="n">
        <f aca="false">H65+H64</f>
        <v>1872</v>
      </c>
      <c r="I66" s="210" t="n">
        <f aca="false">I65+I64</f>
        <v>4368</v>
      </c>
      <c r="J66" s="231" t="n">
        <f aca="false">SUM(H66:I66)</f>
        <v>6240</v>
      </c>
      <c r="K66" s="209" t="n">
        <f aca="false">K65+K64</f>
        <v>2496</v>
      </c>
      <c r="L66" s="210" t="n">
        <f aca="false">L65+L64</f>
        <v>5616</v>
      </c>
      <c r="M66" s="232" t="n">
        <f aca="false">SUM(K66:L66)</f>
        <v>8112</v>
      </c>
      <c r="P66" s="262"/>
      <c r="Q66" s="262"/>
      <c r="R66" s="262"/>
      <c r="S66" s="262"/>
      <c r="T66" s="263"/>
      <c r="U66" s="263"/>
      <c r="V66" s="263"/>
      <c r="W66" s="263"/>
      <c r="X66" s="263"/>
      <c r="Y66" s="263"/>
      <c r="Z66" s="263"/>
      <c r="AA66" s="264"/>
      <c r="AB66" s="265"/>
      <c r="AC66" s="266"/>
    </row>
    <row r="67" customFormat="false" ht="14.25" hidden="false" customHeight="false" outlineLevel="0" collapsed="false">
      <c r="D67" s="221" t="n">
        <v>4</v>
      </c>
      <c r="E67" s="3" t="s">
        <v>122</v>
      </c>
      <c r="F67" s="233" t="s">
        <v>116</v>
      </c>
      <c r="G67" s="4" t="n">
        <f aca="false">($E55+$B$2-1)*$E55</f>
        <v>368</v>
      </c>
      <c r="H67" s="223" t="n">
        <f aca="true">INDIRECT(ADDRESS(3+2*(12-Anchor!$B$2),6,,,"Anchor_data"))*G67</f>
        <v>2208</v>
      </c>
      <c r="I67" s="224" t="n">
        <f aca="true">INDIRECT(ADDRESS(3+2*(12-Anchor!$B$2),7,,,"Anchor_data"))*G67</f>
        <v>2576</v>
      </c>
      <c r="J67" s="225" t="n">
        <f aca="false">SUM(H67:I67)</f>
        <v>4784</v>
      </c>
      <c r="K67" s="223" t="n">
        <f aca="true">INDIRECT(ADDRESS(5+2*(12-Anchor!$B$2),8,,,"Anchor_data"))*G67</f>
        <v>1472</v>
      </c>
      <c r="L67" s="224" t="n">
        <f aca="true">INDIRECT(ADDRESS(5+2*(12-Anchor!$B$2),7,,,"Anchor_data"))*G67</f>
        <v>4416</v>
      </c>
      <c r="M67" s="226" t="n">
        <f aca="false">SUM(K67:L67)</f>
        <v>5888</v>
      </c>
      <c r="P67" s="262"/>
      <c r="Q67" s="262"/>
      <c r="R67" s="262"/>
      <c r="S67" s="262"/>
      <c r="T67" s="263"/>
      <c r="U67" s="263"/>
      <c r="V67" s="263"/>
      <c r="W67" s="263"/>
      <c r="X67" s="263"/>
      <c r="Y67" s="263"/>
      <c r="Z67" s="263"/>
      <c r="AA67" s="264"/>
      <c r="AB67" s="265"/>
      <c r="AC67" s="266"/>
    </row>
    <row r="68" customFormat="false" ht="14.25" hidden="false" customHeight="false" outlineLevel="0" collapsed="false">
      <c r="D68" s="221"/>
      <c r="E68" s="3"/>
      <c r="F68" s="233" t="s">
        <v>118</v>
      </c>
      <c r="G68" s="4" t="n">
        <f aca="false">F55</f>
        <v>256</v>
      </c>
      <c r="H68" s="223" t="n">
        <f aca="true">INDIRECT(ADDRESS(3+2*(12-Anchor!$B$2),6,,,"Anchor_data"))*G68</f>
        <v>1536</v>
      </c>
      <c r="I68" s="224" t="n">
        <f aca="true">INDIRECT(ADDRESS(3+2*(12-Anchor!$B$2),7,,,"Anchor_data"))*G68</f>
        <v>1792</v>
      </c>
      <c r="J68" s="225" t="n">
        <f aca="false">SUM(H68:I68)</f>
        <v>3328</v>
      </c>
      <c r="K68" s="223" t="n">
        <f aca="true">INDIRECT(ADDRESS(5+2*(12-Anchor!$B$2),8,,,"Anchor_data"))*G68</f>
        <v>1024</v>
      </c>
      <c r="L68" s="224" t="n">
        <f aca="true">INDIRECT(ADDRESS(5+2*(12-Anchor!$B$2),7,,,"Anchor_data"))*G68</f>
        <v>3072</v>
      </c>
      <c r="M68" s="226" t="n">
        <f aca="false">SUM(K68:L68)</f>
        <v>4096</v>
      </c>
      <c r="P68" s="262"/>
      <c r="Q68" s="262"/>
      <c r="R68" s="262"/>
      <c r="S68" s="262"/>
      <c r="T68" s="263"/>
      <c r="U68" s="263"/>
      <c r="V68" s="263"/>
      <c r="W68" s="263"/>
      <c r="X68" s="263"/>
      <c r="Y68" s="263"/>
      <c r="Z68" s="263"/>
      <c r="AA68" s="264"/>
      <c r="AB68" s="265"/>
      <c r="AC68" s="266"/>
    </row>
    <row r="69" customFormat="false" ht="14.25" hidden="false" customHeight="false" outlineLevel="0" collapsed="false">
      <c r="D69" s="221"/>
      <c r="E69" s="3"/>
      <c r="F69" s="222" t="s">
        <v>120</v>
      </c>
      <c r="G69" s="4"/>
      <c r="H69" s="209" t="n">
        <f aca="false">H68+H67</f>
        <v>3744</v>
      </c>
      <c r="I69" s="210" t="n">
        <f aca="false">I68+I67</f>
        <v>4368</v>
      </c>
      <c r="J69" s="231" t="n">
        <f aca="false">SUM(H69:I69)</f>
        <v>8112</v>
      </c>
      <c r="K69" s="209" t="n">
        <f aca="false">K68+K67</f>
        <v>2496</v>
      </c>
      <c r="L69" s="210" t="n">
        <f aca="false">L68+L67</f>
        <v>7488</v>
      </c>
      <c r="M69" s="232" t="n">
        <f aca="false">SUM(K69:L69)</f>
        <v>9984</v>
      </c>
      <c r="P69" s="262"/>
      <c r="Q69" s="262"/>
      <c r="R69" s="262"/>
      <c r="S69" s="262"/>
      <c r="T69" s="263"/>
      <c r="U69" s="263"/>
      <c r="V69" s="263"/>
      <c r="W69" s="263"/>
      <c r="X69" s="263"/>
      <c r="Y69" s="263"/>
      <c r="Z69" s="263"/>
      <c r="AA69" s="264"/>
      <c r="AB69" s="265"/>
      <c r="AC69" s="266"/>
    </row>
    <row r="70" customFormat="false" ht="14.25" hidden="false" customHeight="false" outlineLevel="0" collapsed="false">
      <c r="D70" s="221" t="n">
        <v>2</v>
      </c>
      <c r="E70" s="3" t="s">
        <v>123</v>
      </c>
      <c r="F70" s="233" t="s">
        <v>116</v>
      </c>
      <c r="G70" s="4" t="n">
        <f aca="false">($E55+$B$2-1)*$E55</f>
        <v>368</v>
      </c>
      <c r="H70" s="223" t="n">
        <f aca="true">INDIRECT(ADDRESS(4+2*(12-Anchor!$B$2),6,,,"Anchor_data"))*G70</f>
        <v>1104</v>
      </c>
      <c r="I70" s="224" t="n">
        <f aca="true">INDIRECT(ADDRESS(4+2*(12-Anchor!$B$2),7,,,"Anchor_data"))*G70</f>
        <v>2576</v>
      </c>
      <c r="J70" s="225" t="n">
        <f aca="false">SUM(H70:I70)</f>
        <v>3680</v>
      </c>
      <c r="K70" s="223" t="n">
        <f aca="true">INDIRECT(ADDRESS(6+2*(12-Anchor!$B$2),8,,,"Anchor_data"))*G70</f>
        <v>1472</v>
      </c>
      <c r="L70" s="224" t="n">
        <f aca="true">INDIRECT(ADDRESS(6+2*(12-Anchor!$B$2),7,,,"Anchor_data"))*G70</f>
        <v>3312</v>
      </c>
      <c r="M70" s="226" t="n">
        <f aca="false">SUM(K70:L70)</f>
        <v>4784</v>
      </c>
      <c r="P70" s="262"/>
      <c r="Q70" s="262"/>
      <c r="R70" s="262"/>
      <c r="S70" s="262"/>
      <c r="T70" s="263"/>
      <c r="U70" s="263"/>
      <c r="V70" s="263"/>
      <c r="W70" s="263"/>
      <c r="X70" s="263"/>
      <c r="Y70" s="263"/>
      <c r="Z70" s="263"/>
      <c r="AA70" s="264"/>
      <c r="AB70" s="265"/>
      <c r="AC70" s="266"/>
    </row>
    <row r="71" customFormat="false" ht="14.25" hidden="false" customHeight="false" outlineLevel="0" collapsed="false">
      <c r="D71" s="221"/>
      <c r="E71" s="3"/>
      <c r="F71" s="233" t="s">
        <v>118</v>
      </c>
      <c r="G71" s="4" t="n">
        <f aca="false">F55</f>
        <v>256</v>
      </c>
      <c r="H71" s="223" t="n">
        <f aca="true">INDIRECT(ADDRESS(3+2*(12-Anchor!$B$2),6,,,"Anchor_data"))*G71</f>
        <v>1536</v>
      </c>
      <c r="I71" s="224" t="n">
        <f aca="true">INDIRECT(ADDRESS(3+2*(12-Anchor!$B$2),7,,,"Anchor_data"))*G71</f>
        <v>1792</v>
      </c>
      <c r="J71" s="225" t="n">
        <f aca="false">SUM(H71:I71)</f>
        <v>3328</v>
      </c>
      <c r="K71" s="223" t="n">
        <f aca="true">INDIRECT(ADDRESS(5+2*(12-Anchor!$B$2),8,,,"Anchor_data"))*G71</f>
        <v>1024</v>
      </c>
      <c r="L71" s="224" t="n">
        <f aca="true">INDIRECT(ADDRESS(5+2*(12-Anchor!$B$2),7,,,"Anchor_data"))*G71</f>
        <v>3072</v>
      </c>
      <c r="M71" s="226" t="n">
        <f aca="false">SUM(K71:L71)</f>
        <v>4096</v>
      </c>
      <c r="P71" s="262"/>
      <c r="Q71" s="262"/>
      <c r="R71" s="262"/>
      <c r="S71" s="262"/>
      <c r="T71" s="263"/>
      <c r="U71" s="263"/>
      <c r="V71" s="263"/>
      <c r="W71" s="263"/>
      <c r="X71" s="263"/>
      <c r="Y71" s="263"/>
      <c r="Z71" s="263"/>
      <c r="AA71" s="264"/>
      <c r="AB71" s="265"/>
      <c r="AC71" s="266"/>
    </row>
    <row r="72" customFormat="false" ht="15" hidden="false" customHeight="false" outlineLevel="0" collapsed="false">
      <c r="D72" s="221"/>
      <c r="E72" s="3"/>
      <c r="F72" s="222" t="s">
        <v>120</v>
      </c>
      <c r="G72" s="4"/>
      <c r="H72" s="209" t="n">
        <f aca="false">H71+H70</f>
        <v>2640</v>
      </c>
      <c r="I72" s="210" t="n">
        <f aca="false">I71+I70</f>
        <v>4368</v>
      </c>
      <c r="J72" s="234" t="n">
        <f aca="false">SUM(H72:I72)</f>
        <v>7008</v>
      </c>
      <c r="K72" s="209" t="n">
        <f aca="false">K71+K70</f>
        <v>2496</v>
      </c>
      <c r="L72" s="210" t="n">
        <f aca="false">L71+L70</f>
        <v>6384</v>
      </c>
      <c r="M72" s="235" t="n">
        <f aca="false">SUM(K72:L72)</f>
        <v>8880</v>
      </c>
      <c r="P72" s="262"/>
      <c r="Q72" s="262"/>
      <c r="R72" s="262"/>
      <c r="S72" s="262"/>
      <c r="T72" s="263"/>
      <c r="U72" s="263"/>
      <c r="V72" s="263"/>
      <c r="W72" s="263"/>
      <c r="X72" s="263"/>
      <c r="Y72" s="263"/>
      <c r="Z72" s="263"/>
      <c r="AA72" s="264"/>
      <c r="AB72" s="265"/>
      <c r="AC72" s="266"/>
    </row>
    <row r="73" customFormat="false" ht="15" hidden="false" customHeight="false" outlineLevel="0" collapsed="false">
      <c r="D73" s="221"/>
      <c r="E73" s="236" t="s">
        <v>124</v>
      </c>
      <c r="F73" s="236"/>
      <c r="G73" s="237" t="n">
        <f aca="false">IF(G55="Single",1,IF(G55="Bi",2,#NAME?))</f>
        <v>1</v>
      </c>
      <c r="H73" s="238" t="n">
        <f aca="false">($D59*H59+$D60*H60+$D61*H63+$D64*H66+$D67*H69+$D70*H72)*$G73</f>
        <v>35760</v>
      </c>
      <c r="I73" s="239" t="n">
        <f aca="false">($D59*I59+$D60*I60+$D61*I63+$D64*I66+$D67*I69+$D70*I72)*$G73</f>
        <v>50064</v>
      </c>
      <c r="J73" s="240" t="n">
        <f aca="false">($D59*J59+$D60*J60+$D61*J63+$D64*J66+$D67*J69+$D70*J72)*$G73</f>
        <v>85824</v>
      </c>
      <c r="K73" s="238" t="n">
        <f aca="false">($D59*K59+$D60*K60+$D61*K63+$D64*K66+$D67*K69+$D70*K72)*$G73</f>
        <v>28608</v>
      </c>
      <c r="L73" s="239" t="n">
        <f aca="false">($D59*L59+$D60*L60+$D61*L63+$D64*L66+$D67*L69+$D70*L72)*$G73</f>
        <v>78672</v>
      </c>
      <c r="M73" s="241" t="n">
        <f aca="false">($D59*M59+$D60*M60+$D61*M63+$D64*M66+$D67*M69+$D70*M72)*$G73</f>
        <v>107280</v>
      </c>
      <c r="N73" s="222"/>
      <c r="P73" s="262"/>
      <c r="Q73" s="262"/>
      <c r="R73" s="262"/>
      <c r="S73" s="262"/>
      <c r="T73" s="263"/>
      <c r="U73" s="263"/>
      <c r="V73" s="263"/>
      <c r="W73" s="263"/>
      <c r="X73" s="263"/>
      <c r="Y73" s="263"/>
      <c r="Z73" s="263"/>
      <c r="AA73" s="264"/>
      <c r="AB73" s="265"/>
      <c r="AC73" s="266"/>
    </row>
    <row r="74" customFormat="false" ht="14.25" hidden="false" customHeight="false" outlineLevel="0" collapsed="false">
      <c r="D74" s="221"/>
      <c r="E74" s="242" t="s">
        <v>125</v>
      </c>
      <c r="F74" s="243"/>
      <c r="G74" s="244" t="n">
        <f aca="false">IF(G55="Single",1,IF(G55="Bi",2,#NAME?))</f>
        <v>1</v>
      </c>
      <c r="H74" s="245" t="n">
        <f aca="false">MAX(H59,H60,H63,H66,H69,H72)/$F55*$G74</f>
        <v>14.625</v>
      </c>
      <c r="I74" s="246" t="n">
        <f aca="false">MAX(I59,I60,I63,I66,I69,I72)/$F55*$G74</f>
        <v>17.0625</v>
      </c>
      <c r="J74" s="247" t="n">
        <f aca="false">MAX(J59,J60,J63,J66,J69,J72)/$F55*$G74</f>
        <v>31.6875</v>
      </c>
      <c r="K74" s="245" t="n">
        <f aca="false">MAX(K59,K60,K63,K66,K69,K72)/$F55*$G74</f>
        <v>9.75</v>
      </c>
      <c r="L74" s="246" t="n">
        <f aca="false">MAX(L59,L60,L63,L66,L69,L72)/$F55*$G74</f>
        <v>29.25</v>
      </c>
      <c r="M74" s="248" t="n">
        <f aca="false">MAX(M59,M60,M63,M66,M69,M72)/$F55*$G74</f>
        <v>39</v>
      </c>
      <c r="N74" s="222"/>
      <c r="P74" s="262"/>
      <c r="Q74" s="262"/>
      <c r="R74" s="262"/>
      <c r="S74" s="262"/>
      <c r="T74" s="263"/>
      <c r="U74" s="263"/>
      <c r="V74" s="263"/>
      <c r="W74" s="263"/>
      <c r="X74" s="263"/>
      <c r="Y74" s="263"/>
      <c r="Z74" s="263"/>
      <c r="AA74" s="264"/>
      <c r="AB74" s="265"/>
      <c r="AC74" s="266"/>
    </row>
    <row r="75" customFormat="false" ht="14.25" hidden="false" customHeight="false" outlineLevel="0" collapsed="false">
      <c r="D75" s="221"/>
      <c r="E75" s="249" t="s">
        <v>126</v>
      </c>
      <c r="F75" s="249"/>
      <c r="G75" s="250"/>
      <c r="H75" s="251" t="n">
        <f aca="false">H73/15</f>
        <v>2384</v>
      </c>
      <c r="I75" s="252" t="n">
        <f aca="false">I73/15</f>
        <v>3337.6</v>
      </c>
      <c r="J75" s="253" t="n">
        <f aca="false">J73/15</f>
        <v>5721.6</v>
      </c>
      <c r="K75" s="251" t="n">
        <f aca="false">K73/15</f>
        <v>1907.2</v>
      </c>
      <c r="L75" s="252" t="n">
        <f aca="false">L73/15</f>
        <v>5244.8</v>
      </c>
      <c r="M75" s="254" t="n">
        <f aca="false">M73/15</f>
        <v>7152</v>
      </c>
      <c r="N75" s="222"/>
      <c r="P75" s="262"/>
      <c r="Q75" s="262"/>
      <c r="R75" s="262"/>
      <c r="S75" s="262"/>
      <c r="T75" s="263"/>
      <c r="U75" s="263"/>
      <c r="V75" s="263"/>
      <c r="W75" s="263"/>
      <c r="X75" s="263"/>
      <c r="Y75" s="263"/>
      <c r="Z75" s="263"/>
      <c r="AA75" s="264"/>
      <c r="AB75" s="265"/>
      <c r="AC75" s="266"/>
    </row>
    <row r="76" customFormat="false" ht="15" hidden="false" customHeight="false" outlineLevel="0" collapsed="false">
      <c r="D76" s="221"/>
      <c r="E76" s="255" t="s">
        <v>127</v>
      </c>
      <c r="F76" s="255"/>
      <c r="G76" s="256"/>
      <c r="H76" s="257" t="n">
        <f aca="false">H75/$F55</f>
        <v>9.3125</v>
      </c>
      <c r="I76" s="258" t="n">
        <f aca="false">I75/$F55</f>
        <v>13.0375</v>
      </c>
      <c r="J76" s="259" t="n">
        <f aca="false">J75/$F55</f>
        <v>22.35</v>
      </c>
      <c r="K76" s="257" t="n">
        <f aca="false">K75/$F55</f>
        <v>7.45</v>
      </c>
      <c r="L76" s="258" t="n">
        <f aca="false">L75/$F55</f>
        <v>20.4875</v>
      </c>
      <c r="M76" s="260" t="n">
        <f aca="false">M75/$F55</f>
        <v>27.9375</v>
      </c>
      <c r="N76" s="222"/>
      <c r="P76" s="262"/>
      <c r="Q76" s="262"/>
      <c r="R76" s="262"/>
      <c r="S76" s="262"/>
      <c r="T76" s="263"/>
      <c r="U76" s="263"/>
      <c r="V76" s="263"/>
      <c r="W76" s="263"/>
      <c r="X76" s="263"/>
      <c r="Y76" s="263"/>
      <c r="Z76" s="263"/>
      <c r="AA76" s="264"/>
      <c r="AB76" s="265"/>
      <c r="AC76" s="266"/>
    </row>
    <row r="77" customFormat="false" ht="14.25" hidden="false" customHeight="false" outlineLevel="0" collapsed="false">
      <c r="P77" s="262"/>
      <c r="Q77" s="262"/>
      <c r="R77" s="262"/>
      <c r="S77" s="262"/>
      <c r="T77" s="263"/>
      <c r="U77" s="263"/>
      <c r="V77" s="263"/>
      <c r="W77" s="263"/>
      <c r="X77" s="263"/>
      <c r="Y77" s="263"/>
      <c r="Z77" s="263"/>
      <c r="AA77" s="264"/>
      <c r="AB77" s="265"/>
      <c r="AC77" s="266"/>
    </row>
    <row r="78" customFormat="false" ht="14.25" hidden="false" customHeight="false" outlineLevel="0" collapsed="false">
      <c r="E78" s="182"/>
      <c r="P78" s="262"/>
      <c r="Q78" s="262"/>
      <c r="R78" s="262"/>
      <c r="S78" s="262"/>
      <c r="T78" s="263"/>
      <c r="U78" s="263"/>
      <c r="V78" s="263"/>
      <c r="W78" s="263"/>
      <c r="X78" s="263"/>
      <c r="Y78" s="263"/>
      <c r="Z78" s="263"/>
      <c r="AA78" s="264"/>
      <c r="AB78" s="265"/>
      <c r="AC78" s="266"/>
    </row>
    <row r="79" customFormat="false" ht="14.25" hidden="false" customHeight="false" outlineLevel="0" collapsed="false">
      <c r="E79" s="182" t="s">
        <v>87</v>
      </c>
      <c r="F79" s="175" t="s">
        <v>88</v>
      </c>
      <c r="G79" s="183" t="s">
        <v>89</v>
      </c>
      <c r="S79" s="184"/>
      <c r="U79" s="186"/>
    </row>
    <row r="80" customFormat="false" ht="14.25" hidden="false" customHeight="false" outlineLevel="0" collapsed="false">
      <c r="E80" s="187" t="n">
        <v>32</v>
      </c>
      <c r="F80" s="188" t="n">
        <f aca="false">E80*E80</f>
        <v>1024</v>
      </c>
      <c r="G80" s="189" t="s">
        <v>26</v>
      </c>
      <c r="S80" s="190"/>
      <c r="U80" s="185"/>
    </row>
    <row r="81" customFormat="false" ht="15.75" hidden="false" customHeight="false" outlineLevel="0" collapsed="false">
      <c r="E81" s="191" t="s">
        <v>90</v>
      </c>
      <c r="F81" s="175"/>
      <c r="T81" s="181" t="s">
        <v>91</v>
      </c>
    </row>
    <row r="82" customFormat="false" ht="14.25" hidden="false" customHeight="false" outlineLevel="0" collapsed="false">
      <c r="E82" s="192"/>
      <c r="F82" s="192"/>
      <c r="G82" s="192"/>
      <c r="H82" s="193" t="s">
        <v>22</v>
      </c>
      <c r="I82" s="193"/>
      <c r="J82" s="193"/>
      <c r="K82" s="194" t="s">
        <v>21</v>
      </c>
      <c r="L82" s="194"/>
      <c r="M82" s="194"/>
      <c r="P82" s="195" t="s">
        <v>92</v>
      </c>
      <c r="Q82" s="195"/>
      <c r="R82" s="195"/>
      <c r="S82" s="195"/>
      <c r="T82" s="196" t="s">
        <v>93</v>
      </c>
      <c r="U82" s="196"/>
      <c r="V82" s="197"/>
      <c r="W82" s="198" t="s">
        <v>94</v>
      </c>
      <c r="X82" s="198"/>
      <c r="Y82" s="198" t="s">
        <v>95</v>
      </c>
      <c r="Z82" s="198"/>
      <c r="AA82" s="199" t="s">
        <v>96</v>
      </c>
      <c r="AB82" s="199"/>
      <c r="AC82" s="199"/>
      <c r="AD82" s="199"/>
    </row>
    <row r="83" customFormat="false" ht="14.25" hidden="false" customHeight="false" outlineLevel="0" collapsed="false">
      <c r="E83" s="192"/>
      <c r="F83" s="192"/>
      <c r="G83" s="192"/>
      <c r="H83" s="200" t="s">
        <v>97</v>
      </c>
      <c r="I83" s="201" t="s">
        <v>98</v>
      </c>
      <c r="J83" s="202" t="s">
        <v>99</v>
      </c>
      <c r="K83" s="200" t="s">
        <v>100</v>
      </c>
      <c r="L83" s="201" t="s">
        <v>98</v>
      </c>
      <c r="M83" s="203" t="s">
        <v>99</v>
      </c>
      <c r="P83" s="204" t="s">
        <v>89</v>
      </c>
      <c r="Q83" s="204"/>
      <c r="R83" s="204" t="s">
        <v>101</v>
      </c>
      <c r="S83" s="205" t="s">
        <v>102</v>
      </c>
      <c r="T83" s="206" t="s">
        <v>103</v>
      </c>
      <c r="U83" s="207" t="s">
        <v>104</v>
      </c>
      <c r="V83" s="207" t="s">
        <v>105</v>
      </c>
      <c r="W83" s="207" t="s">
        <v>106</v>
      </c>
      <c r="X83" s="207" t="s">
        <v>107</v>
      </c>
      <c r="Y83" s="207" t="s">
        <v>101</v>
      </c>
      <c r="Z83" s="207" t="s">
        <v>102</v>
      </c>
      <c r="AA83" s="207" t="s">
        <v>38</v>
      </c>
      <c r="AB83" s="207" t="s">
        <v>108</v>
      </c>
      <c r="AC83" s="207" t="s">
        <v>109</v>
      </c>
      <c r="AD83" s="208" t="s">
        <v>110</v>
      </c>
    </row>
    <row r="84" customFormat="false" ht="12.75" hidden="false" customHeight="false" outlineLevel="0" collapsed="false">
      <c r="D84" s="0" t="n">
        <v>4</v>
      </c>
      <c r="E84" s="3" t="s">
        <v>111</v>
      </c>
      <c r="F84" s="3"/>
      <c r="G84" s="4" t="n">
        <f aca="false">F80</f>
        <v>1024</v>
      </c>
      <c r="H84" s="209" t="n">
        <f aca="true">INDIRECT(ADDRESS(3+2*(12-Anchor!$B$2),6,,,"Anchor_data"))*G84</f>
        <v>6144</v>
      </c>
      <c r="I84" s="210" t="n">
        <f aca="true">INDIRECT(ADDRESS(3+2*(12-Anchor!$B$2),7,,,"Anchor_data"))*G84</f>
        <v>7168</v>
      </c>
      <c r="J84" s="211" t="n">
        <f aca="false">SUM(H84:I84)</f>
        <v>13312</v>
      </c>
      <c r="K84" s="209" t="n">
        <f aca="true">INDIRECT(ADDRESS(5+2*(12-Anchor!$B$2),8,,,"Anchor_data"))*G84</f>
        <v>4096</v>
      </c>
      <c r="L84" s="210" t="n">
        <f aca="true">INDIRECT(ADDRESS(5+2*(12-Anchor!$B$2),7,,,"Anchor_data"))*G84</f>
        <v>12288</v>
      </c>
      <c r="M84" s="212" t="n">
        <f aca="false">SUM(K84:L84)</f>
        <v>16384</v>
      </c>
      <c r="P84" s="213" t="str">
        <f aca="false">+G80</f>
        <v>Single</v>
      </c>
      <c r="Q84" s="213" t="n">
        <f aca="false">IF(P84="Single",1,IF(P84="Bi",2,#NAME?))</f>
        <v>1</v>
      </c>
      <c r="R84" s="213" t="n">
        <f aca="false">+E80</f>
        <v>32</v>
      </c>
      <c r="S84" s="214" t="n">
        <f aca="false">+E80</f>
        <v>32</v>
      </c>
      <c r="T84" s="215" t="s">
        <v>112</v>
      </c>
      <c r="U84" s="216" t="n">
        <v>1</v>
      </c>
      <c r="V84" s="216" t="n">
        <f aca="false">$B$2</f>
        <v>8</v>
      </c>
      <c r="W84" s="216" t="n">
        <v>0</v>
      </c>
      <c r="X84" s="216" t="n">
        <v>0</v>
      </c>
      <c r="Y84" s="216" t="n">
        <f aca="false">R84+W84</f>
        <v>32</v>
      </c>
      <c r="Z84" s="216" t="n">
        <f aca="false">S84+X84</f>
        <v>32</v>
      </c>
      <c r="AA84" s="217" t="n">
        <f aca="false">Q84*Y84*Z84*$B$3/8</f>
        <v>1024</v>
      </c>
      <c r="AB84" s="218" t="n">
        <f aca="false">AA84/(R84*S84)</f>
        <v>1</v>
      </c>
      <c r="AC84" s="219" t="n">
        <f aca="false">(U84*AB84+U85*AB85+U86*AB86+U87*AB87)/16</f>
        <v>1.35504150390625</v>
      </c>
      <c r="AD84" s="220" t="n">
        <f aca="false">+MAX(AB84:AB87)</f>
        <v>1.4853515625</v>
      </c>
    </row>
    <row r="85" customFormat="false" ht="12.75" hidden="false" customHeight="false" outlineLevel="0" collapsed="false">
      <c r="D85" s="221" t="n">
        <v>2</v>
      </c>
      <c r="E85" s="3" t="s">
        <v>113</v>
      </c>
      <c r="F85" s="3"/>
      <c r="G85" s="4" t="n">
        <f aca="false">F80</f>
        <v>1024</v>
      </c>
      <c r="H85" s="209" t="n">
        <f aca="true">INDIRECT(ADDRESS(4+2*(12-Anchor!$B$2),6,,,"Anchor_data"))*G85</f>
        <v>3072</v>
      </c>
      <c r="I85" s="210" t="n">
        <f aca="true">INDIRECT(ADDRESS(4+2*(12-Anchor!$B$2),7,,,"Anchor_data"))*G85</f>
        <v>7168</v>
      </c>
      <c r="J85" s="211" t="n">
        <f aca="false">SUM(H85:I85)</f>
        <v>10240</v>
      </c>
      <c r="K85" s="209" t="n">
        <f aca="true">INDIRECT(ADDRESS(6+2*(12-Anchor!$B$2),8,,,"Anchor_data"))*G85</f>
        <v>4096</v>
      </c>
      <c r="L85" s="210" t="n">
        <f aca="true">INDIRECT(ADDRESS(6+2*(12-Anchor!$B$2),7,,,"Anchor_data"))*G85</f>
        <v>9216</v>
      </c>
      <c r="M85" s="212" t="n">
        <f aca="false">SUM(K85:L85)</f>
        <v>13312</v>
      </c>
      <c r="P85" s="213"/>
      <c r="Q85" s="213"/>
      <c r="R85" s="213"/>
      <c r="S85" s="214"/>
      <c r="T85" s="215" t="s">
        <v>114</v>
      </c>
      <c r="U85" s="216" t="n">
        <v>3</v>
      </c>
      <c r="V85" s="216" t="n">
        <f aca="false">$B$2</f>
        <v>8</v>
      </c>
      <c r="W85" s="216" t="n">
        <f aca="false">V85-1</f>
        <v>7</v>
      </c>
      <c r="X85" s="216" t="n">
        <v>0</v>
      </c>
      <c r="Y85" s="216" t="n">
        <f aca="false">R84+W85</f>
        <v>39</v>
      </c>
      <c r="Z85" s="216" t="n">
        <f aca="false">S84+X85</f>
        <v>32</v>
      </c>
      <c r="AA85" s="217" t="n">
        <f aca="false">Q84*Y85*Z85*$B$3/8</f>
        <v>1248</v>
      </c>
      <c r="AB85" s="218" t="n">
        <f aca="false">AA85/(R84*S84)</f>
        <v>1.21875</v>
      </c>
      <c r="AC85" s="219"/>
      <c r="AD85" s="220"/>
    </row>
    <row r="86" customFormat="false" ht="12.75" hidden="false" customHeight="false" outlineLevel="0" collapsed="false">
      <c r="D86" s="221" t="n">
        <v>2</v>
      </c>
      <c r="E86" s="3" t="s">
        <v>115</v>
      </c>
      <c r="F86" s="222" t="s">
        <v>116</v>
      </c>
      <c r="G86" s="4" t="n">
        <f aca="false">($E80+$B$2-1)*$E80</f>
        <v>1248</v>
      </c>
      <c r="H86" s="223" t="n">
        <f aca="true">INDIRECT(ADDRESS(3+2*(12-$B$2),6,,,"Anchor_data"))*G86</f>
        <v>7488</v>
      </c>
      <c r="I86" s="224" t="n">
        <f aca="true">INDIRECT(ADDRESS(3+2*(12-$B$2),7,,,"Anchor_data"))*G86</f>
        <v>8736</v>
      </c>
      <c r="J86" s="225" t="n">
        <f aca="false">SUM(H86:I86)</f>
        <v>16224</v>
      </c>
      <c r="K86" s="223" t="n">
        <f aca="true">INDIRECT(ADDRESS(5+2*(12-$B$2),8,,,"Anchor_data"))*G86</f>
        <v>4992</v>
      </c>
      <c r="L86" s="224" t="n">
        <f aca="true">INDIRECT(ADDRESS(5+2*(12-$B$2),7,,,"Anchor_data"))*G86</f>
        <v>14976</v>
      </c>
      <c r="M86" s="226" t="n">
        <f aca="false">SUM(K86:L86)</f>
        <v>19968</v>
      </c>
      <c r="P86" s="213"/>
      <c r="Q86" s="213"/>
      <c r="R86" s="213"/>
      <c r="S86" s="214"/>
      <c r="T86" s="215" t="s">
        <v>117</v>
      </c>
      <c r="U86" s="216" t="n">
        <v>3</v>
      </c>
      <c r="V86" s="216" t="n">
        <f aca="false">$B$2</f>
        <v>8</v>
      </c>
      <c r="W86" s="216" t="n">
        <v>0</v>
      </c>
      <c r="X86" s="216" t="n">
        <f aca="false">V86-1</f>
        <v>7</v>
      </c>
      <c r="Y86" s="216" t="n">
        <f aca="false">R84+W86</f>
        <v>32</v>
      </c>
      <c r="Z86" s="216" t="n">
        <f aca="false">S84+X86</f>
        <v>39</v>
      </c>
      <c r="AA86" s="217" t="n">
        <f aca="false">Q84*Y86*Z86*$B$3/8</f>
        <v>1248</v>
      </c>
      <c r="AB86" s="218" t="n">
        <f aca="false">AA86/(R84*S84)</f>
        <v>1.21875</v>
      </c>
      <c r="AC86" s="219"/>
      <c r="AD86" s="220"/>
    </row>
    <row r="87" customFormat="false" ht="13.5" hidden="false" customHeight="false" outlineLevel="0" collapsed="false">
      <c r="D87" s="221"/>
      <c r="E87" s="3"/>
      <c r="F87" s="222" t="s">
        <v>118</v>
      </c>
      <c r="G87" s="4" t="n">
        <f aca="false">F80</f>
        <v>1024</v>
      </c>
      <c r="H87" s="223" t="n">
        <f aca="true">INDIRECT(ADDRESS(4+2*(12-$B$2),6,,,"Anchor_data"))*G87</f>
        <v>3072</v>
      </c>
      <c r="I87" s="224" t="n">
        <f aca="true">INDIRECT(ADDRESS(4+2*(12-$B$2),7,,,"Anchor_data"))*G87</f>
        <v>7168</v>
      </c>
      <c r="J87" s="225" t="n">
        <f aca="false">SUM(H87:I87)</f>
        <v>10240</v>
      </c>
      <c r="K87" s="223" t="n">
        <f aca="true">INDIRECT(ADDRESS(6+2*(12-$B$2),8,,,"Anchor_data"))*G87</f>
        <v>4096</v>
      </c>
      <c r="L87" s="224" t="n">
        <f aca="true">INDIRECT(ADDRESS(6+2*(12-$B$2),7,,,"Anchor_data"))*G87</f>
        <v>9216</v>
      </c>
      <c r="M87" s="226" t="n">
        <f aca="false">SUM(K87:L87)</f>
        <v>13312</v>
      </c>
      <c r="P87" s="213"/>
      <c r="Q87" s="213"/>
      <c r="R87" s="213"/>
      <c r="S87" s="214"/>
      <c r="T87" s="227" t="s">
        <v>119</v>
      </c>
      <c r="U87" s="228" t="n">
        <v>9</v>
      </c>
      <c r="V87" s="228" t="n">
        <f aca="false">$B$2</f>
        <v>8</v>
      </c>
      <c r="W87" s="228" t="n">
        <f aca="false">V87-1</f>
        <v>7</v>
      </c>
      <c r="X87" s="228" t="n">
        <f aca="false">V87-1</f>
        <v>7</v>
      </c>
      <c r="Y87" s="228" t="n">
        <f aca="false">R84+W87</f>
        <v>39</v>
      </c>
      <c r="Z87" s="228" t="n">
        <f aca="false">S84+X87</f>
        <v>39</v>
      </c>
      <c r="AA87" s="229" t="n">
        <f aca="false">Q84*Y87*Z87*$B$3/8</f>
        <v>1521</v>
      </c>
      <c r="AB87" s="230" t="n">
        <f aca="false">AA87/(R84*S84)</f>
        <v>1.4853515625</v>
      </c>
      <c r="AC87" s="219"/>
      <c r="AD87" s="220"/>
    </row>
    <row r="88" customFormat="false" ht="12.75" hidden="false" customHeight="false" outlineLevel="0" collapsed="false">
      <c r="D88" s="221"/>
      <c r="E88" s="3"/>
      <c r="F88" s="222" t="s">
        <v>120</v>
      </c>
      <c r="G88" s="4"/>
      <c r="H88" s="209" t="n">
        <f aca="false">H87+H86</f>
        <v>10560</v>
      </c>
      <c r="I88" s="210" t="n">
        <f aca="false">I87+I86</f>
        <v>15904</v>
      </c>
      <c r="J88" s="231" t="n">
        <f aca="false">SUM(H88:I88)</f>
        <v>26464</v>
      </c>
      <c r="K88" s="209" t="n">
        <f aca="false">K87+K86</f>
        <v>9088</v>
      </c>
      <c r="L88" s="210" t="n">
        <f aca="false">L87+L86</f>
        <v>24192</v>
      </c>
      <c r="M88" s="232" t="n">
        <f aca="false">SUM(K88:L88)</f>
        <v>33280</v>
      </c>
      <c r="P88" s="221"/>
      <c r="Q88" s="221"/>
      <c r="R88" s="221"/>
      <c r="S88" s="221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customFormat="false" ht="12.75" hidden="false" customHeight="false" outlineLevel="0" collapsed="false">
      <c r="D89" s="221" t="n">
        <v>1</v>
      </c>
      <c r="E89" s="3" t="s">
        <v>121</v>
      </c>
      <c r="F89" s="233" t="s">
        <v>116</v>
      </c>
      <c r="G89" s="4" t="n">
        <f aca="false">($E80+$B$2-1)*$E80</f>
        <v>1248</v>
      </c>
      <c r="H89" s="223" t="n">
        <f aca="true">INDIRECT(ADDRESS(4+2*(12-Anchor!$B$2),6,,,"Anchor_data"))*G89</f>
        <v>3744</v>
      </c>
      <c r="I89" s="224" t="n">
        <f aca="true">INDIRECT(ADDRESS(4+2*(12-Anchor!$B$2),7,,,"Anchor_data"))*G89</f>
        <v>8736</v>
      </c>
      <c r="J89" s="225" t="n">
        <f aca="false">SUM(H89:I89)</f>
        <v>12480</v>
      </c>
      <c r="K89" s="223" t="n">
        <f aca="true">INDIRECT(ADDRESS(6+2*(12-Anchor!$B$2),8,,,"Anchor_data"))*G89</f>
        <v>4992</v>
      </c>
      <c r="L89" s="224" t="n">
        <f aca="true">INDIRECT(ADDRESS(6+2*(12-Anchor!$B$2),7,,,"Anchor_data"))*G89</f>
        <v>11232</v>
      </c>
      <c r="M89" s="226" t="n">
        <f aca="false">SUM(K89:L89)</f>
        <v>16224</v>
      </c>
    </row>
    <row r="90" customFormat="false" ht="12.75" hidden="false" customHeight="false" outlineLevel="0" collapsed="false">
      <c r="D90" s="221"/>
      <c r="E90" s="3"/>
      <c r="F90" s="233" t="s">
        <v>118</v>
      </c>
      <c r="G90" s="4" t="n">
        <f aca="false">F80</f>
        <v>1024</v>
      </c>
      <c r="H90" s="223" t="n">
        <f aca="true">INDIRECT(ADDRESS(4+2*(12-Anchor!$B$2),6,,,"Anchor_data"))*G90</f>
        <v>3072</v>
      </c>
      <c r="I90" s="224" t="n">
        <f aca="true">INDIRECT(ADDRESS(4+2*(12-Anchor!$B$2),7,,,"Anchor_data"))*G90</f>
        <v>7168</v>
      </c>
      <c r="J90" s="225" t="n">
        <f aca="false">SUM(H90:I90)</f>
        <v>10240</v>
      </c>
      <c r="K90" s="223" t="n">
        <f aca="true">INDIRECT(ADDRESS(6+2*(12-Anchor!$B$2),8,,,"Anchor_data"))*G90</f>
        <v>4096</v>
      </c>
      <c r="L90" s="224" t="n">
        <f aca="true">INDIRECT(ADDRESS(6+2*(12-Anchor!$B$2),7,,,"Anchor_data"))*G90</f>
        <v>9216</v>
      </c>
      <c r="M90" s="226" t="n">
        <f aca="false">SUM(K90:L90)</f>
        <v>13312</v>
      </c>
    </row>
    <row r="91" customFormat="false" ht="12.75" hidden="false" customHeight="false" outlineLevel="0" collapsed="false">
      <c r="D91" s="221"/>
      <c r="E91" s="3"/>
      <c r="F91" s="222" t="s">
        <v>120</v>
      </c>
      <c r="G91" s="4"/>
      <c r="H91" s="209" t="n">
        <f aca="false">H90+H89</f>
        <v>6816</v>
      </c>
      <c r="I91" s="210" t="n">
        <f aca="false">I90+I89</f>
        <v>15904</v>
      </c>
      <c r="J91" s="231" t="n">
        <f aca="false">SUM(H91:I91)</f>
        <v>22720</v>
      </c>
      <c r="K91" s="209" t="n">
        <f aca="false">K90+K89</f>
        <v>9088</v>
      </c>
      <c r="L91" s="210" t="n">
        <f aca="false">L90+L89</f>
        <v>20448</v>
      </c>
      <c r="M91" s="232" t="n">
        <f aca="false">SUM(K91:L91)</f>
        <v>29536</v>
      </c>
    </row>
    <row r="92" customFormat="false" ht="12.75" hidden="false" customHeight="false" outlineLevel="0" collapsed="false">
      <c r="D92" s="221" t="n">
        <v>4</v>
      </c>
      <c r="E92" s="3" t="s">
        <v>122</v>
      </c>
      <c r="F92" s="233" t="s">
        <v>116</v>
      </c>
      <c r="G92" s="4" t="n">
        <f aca="false">($E80+$B$2-1)*$E80</f>
        <v>1248</v>
      </c>
      <c r="H92" s="223" t="n">
        <f aca="true">INDIRECT(ADDRESS(3+2*(12-Anchor!$B$2),6,,,"Anchor_data"))*G92</f>
        <v>7488</v>
      </c>
      <c r="I92" s="224" t="n">
        <f aca="true">INDIRECT(ADDRESS(3+2*(12-Anchor!$B$2),7,,,"Anchor_data"))*G92</f>
        <v>8736</v>
      </c>
      <c r="J92" s="225" t="n">
        <f aca="false">SUM(H92:I92)</f>
        <v>16224</v>
      </c>
      <c r="K92" s="223" t="n">
        <f aca="true">INDIRECT(ADDRESS(5+2*(12-Anchor!$B$2),8,,,"Anchor_data"))*G92</f>
        <v>4992</v>
      </c>
      <c r="L92" s="224" t="n">
        <f aca="true">INDIRECT(ADDRESS(5+2*(12-Anchor!$B$2),7,,,"Anchor_data"))*G92</f>
        <v>14976</v>
      </c>
      <c r="M92" s="226" t="n">
        <f aca="false">SUM(K92:L92)</f>
        <v>19968</v>
      </c>
    </row>
    <row r="93" customFormat="false" ht="12.75" hidden="false" customHeight="false" outlineLevel="0" collapsed="false">
      <c r="D93" s="221"/>
      <c r="E93" s="3"/>
      <c r="F93" s="233" t="s">
        <v>118</v>
      </c>
      <c r="G93" s="4" t="n">
        <f aca="false">F80</f>
        <v>1024</v>
      </c>
      <c r="H93" s="223" t="n">
        <f aca="true">INDIRECT(ADDRESS(3+2*(12-Anchor!$B$2),6,,,"Anchor_data"))*G93</f>
        <v>6144</v>
      </c>
      <c r="I93" s="224" t="n">
        <f aca="true">INDIRECT(ADDRESS(3+2*(12-Anchor!$B$2),7,,,"Anchor_data"))*G93</f>
        <v>7168</v>
      </c>
      <c r="J93" s="225" t="n">
        <f aca="false">SUM(H93:I93)</f>
        <v>13312</v>
      </c>
      <c r="K93" s="223" t="n">
        <f aca="true">INDIRECT(ADDRESS(5+2*(12-Anchor!$B$2),8,,,"Anchor_data"))*G93</f>
        <v>4096</v>
      </c>
      <c r="L93" s="224" t="n">
        <f aca="true">INDIRECT(ADDRESS(5+2*(12-Anchor!$B$2),7,,,"Anchor_data"))*G93</f>
        <v>12288</v>
      </c>
      <c r="M93" s="226" t="n">
        <f aca="false">SUM(K93:L93)</f>
        <v>16384</v>
      </c>
    </row>
    <row r="94" customFormat="false" ht="12.75" hidden="false" customHeight="false" outlineLevel="0" collapsed="false">
      <c r="D94" s="221"/>
      <c r="E94" s="3"/>
      <c r="F94" s="222" t="s">
        <v>120</v>
      </c>
      <c r="G94" s="4"/>
      <c r="H94" s="209" t="n">
        <f aca="false">H93+H92</f>
        <v>13632</v>
      </c>
      <c r="I94" s="210" t="n">
        <f aca="false">I93+I92</f>
        <v>15904</v>
      </c>
      <c r="J94" s="231" t="n">
        <f aca="false">SUM(H94:I94)</f>
        <v>29536</v>
      </c>
      <c r="K94" s="209" t="n">
        <f aca="false">K93+K92</f>
        <v>9088</v>
      </c>
      <c r="L94" s="210" t="n">
        <f aca="false">L93+L92</f>
        <v>27264</v>
      </c>
      <c r="M94" s="232" t="n">
        <f aca="false">SUM(K94:L94)</f>
        <v>36352</v>
      </c>
    </row>
    <row r="95" customFormat="false" ht="12.75" hidden="false" customHeight="false" outlineLevel="0" collapsed="false">
      <c r="D95" s="221" t="n">
        <v>2</v>
      </c>
      <c r="E95" s="3" t="s">
        <v>123</v>
      </c>
      <c r="F95" s="233" t="s">
        <v>116</v>
      </c>
      <c r="G95" s="4" t="n">
        <f aca="false">($E80+$B$2-1)*$E80</f>
        <v>1248</v>
      </c>
      <c r="H95" s="223" t="n">
        <f aca="true">INDIRECT(ADDRESS(4+2*(12-Anchor!$B$2),6,,,"Anchor_data"))*G95</f>
        <v>3744</v>
      </c>
      <c r="I95" s="224" t="n">
        <f aca="true">INDIRECT(ADDRESS(4+2*(12-Anchor!$B$2),7,,,"Anchor_data"))*G95</f>
        <v>8736</v>
      </c>
      <c r="J95" s="225" t="n">
        <f aca="false">SUM(H95:I95)</f>
        <v>12480</v>
      </c>
      <c r="K95" s="223" t="n">
        <f aca="true">INDIRECT(ADDRESS(6+2*(12-Anchor!$B$2),8,,,"Anchor_data"))*G95</f>
        <v>4992</v>
      </c>
      <c r="L95" s="224" t="n">
        <f aca="true">INDIRECT(ADDRESS(6+2*(12-Anchor!$B$2),7,,,"Anchor_data"))*G95</f>
        <v>11232</v>
      </c>
      <c r="M95" s="226" t="n">
        <f aca="false">SUM(K95:L95)</f>
        <v>16224</v>
      </c>
    </row>
    <row r="96" customFormat="false" ht="12.75" hidden="false" customHeight="false" outlineLevel="0" collapsed="false">
      <c r="D96" s="221"/>
      <c r="E96" s="3"/>
      <c r="F96" s="233" t="s">
        <v>118</v>
      </c>
      <c r="G96" s="4" t="n">
        <f aca="false">F80</f>
        <v>1024</v>
      </c>
      <c r="H96" s="223" t="n">
        <f aca="true">INDIRECT(ADDRESS(3+2*(12-Anchor!$B$2),6,,,"Anchor_data"))*G96</f>
        <v>6144</v>
      </c>
      <c r="I96" s="224" t="n">
        <f aca="true">INDIRECT(ADDRESS(3+2*(12-Anchor!$B$2),7,,,"Anchor_data"))*G96</f>
        <v>7168</v>
      </c>
      <c r="J96" s="225" t="n">
        <f aca="false">SUM(H96:I96)</f>
        <v>13312</v>
      </c>
      <c r="K96" s="223" t="n">
        <f aca="true">INDIRECT(ADDRESS(5+2*(12-Anchor!$B$2),8,,,"Anchor_data"))*G96</f>
        <v>4096</v>
      </c>
      <c r="L96" s="224" t="n">
        <f aca="true">INDIRECT(ADDRESS(5+2*(12-Anchor!$B$2),7,,,"Anchor_data"))*G96</f>
        <v>12288</v>
      </c>
      <c r="M96" s="226" t="n">
        <f aca="false">SUM(K96:L96)</f>
        <v>16384</v>
      </c>
    </row>
    <row r="97" customFormat="false" ht="13.5" hidden="false" customHeight="false" outlineLevel="0" collapsed="false">
      <c r="D97" s="221"/>
      <c r="E97" s="3"/>
      <c r="F97" s="222" t="s">
        <v>120</v>
      </c>
      <c r="G97" s="4"/>
      <c r="H97" s="209" t="n">
        <f aca="false">H96+H95</f>
        <v>9888</v>
      </c>
      <c r="I97" s="210" t="n">
        <f aca="false">I96+I95</f>
        <v>15904</v>
      </c>
      <c r="J97" s="234" t="n">
        <f aca="false">SUM(H97:I97)</f>
        <v>25792</v>
      </c>
      <c r="K97" s="209" t="n">
        <f aca="false">K96+K95</f>
        <v>9088</v>
      </c>
      <c r="L97" s="210" t="n">
        <f aca="false">L96+L95</f>
        <v>23520</v>
      </c>
      <c r="M97" s="235" t="n">
        <f aca="false">SUM(K97:L97)</f>
        <v>32608</v>
      </c>
    </row>
    <row r="98" customFormat="false" ht="13.5" hidden="false" customHeight="false" outlineLevel="0" collapsed="false">
      <c r="D98" s="221"/>
      <c r="E98" s="236" t="s">
        <v>124</v>
      </c>
      <c r="F98" s="236"/>
      <c r="G98" s="237" t="n">
        <f aca="false">IF(G80="Single",1,IF(G80="Bi",2,#NAME?))</f>
        <v>1</v>
      </c>
      <c r="H98" s="238" t="n">
        <f aca="false">($D84*H84+$D85*H85+$D86*H88+$D89*H91+$D92*H94+$D95*H97)*$G98</f>
        <v>132960</v>
      </c>
      <c r="I98" s="239" t="n">
        <f aca="false">($D84*I84+$D85*I85+$D86*I88+$D89*I91+$D92*I94+$D95*I97)*$G98</f>
        <v>186144</v>
      </c>
      <c r="J98" s="240" t="n">
        <f aca="false">($D84*J84+$D85*J85+$D86*J88+$D89*J91+$D92*J94+$D95*J97)*$G98</f>
        <v>319104</v>
      </c>
      <c r="K98" s="238" t="n">
        <f aca="false">($D84*K84+$D85*K85+$D86*K88+$D89*K91+$D92*K94+$D95*K97)*$G98</f>
        <v>106368</v>
      </c>
      <c r="L98" s="239" t="n">
        <f aca="false">($D84*L84+$D85*L85+$D86*L88+$D89*L91+$D92*L94+$D95*L97)*$G98</f>
        <v>292512</v>
      </c>
      <c r="M98" s="241" t="n">
        <f aca="false">($D84*M84+$D85*M85+$D86*M88+$D89*M91+$D92*M94+$D95*M97)*$G98</f>
        <v>398880</v>
      </c>
      <c r="N98" s="222"/>
    </row>
    <row r="99" customFormat="false" ht="12.75" hidden="false" customHeight="false" outlineLevel="0" collapsed="false">
      <c r="D99" s="221"/>
      <c r="E99" s="242" t="s">
        <v>125</v>
      </c>
      <c r="F99" s="243"/>
      <c r="G99" s="244" t="n">
        <f aca="false">IF(G80="Single",1,IF(G80="Bi",2,#NAME?))</f>
        <v>1</v>
      </c>
      <c r="H99" s="245" t="n">
        <f aca="false">MAX(H84,H85,H88,H91,H94,H97)/$F80*$G99</f>
        <v>13.3125</v>
      </c>
      <c r="I99" s="246" t="n">
        <f aca="false">MAX(I84,I85,I88,I91,I94,I97)/$F80*$G99</f>
        <v>15.53125</v>
      </c>
      <c r="J99" s="247" t="n">
        <f aca="false">MAX(J84,J85,J88,J91,J94,J97)/$F80*$G99</f>
        <v>28.84375</v>
      </c>
      <c r="K99" s="245" t="n">
        <f aca="false">MAX(K84,K85,K88,K91,K94,K97)/$F80*$G99</f>
        <v>8.875</v>
      </c>
      <c r="L99" s="246" t="n">
        <f aca="false">MAX(L84,L85,L88,L91,L94,L97)/$F80*$G99</f>
        <v>26.625</v>
      </c>
      <c r="M99" s="248" t="n">
        <f aca="false">MAX(M84,M85,M88,M91,M94,M97)/$F80*$G99</f>
        <v>35.5</v>
      </c>
      <c r="N99" s="222"/>
    </row>
    <row r="100" customFormat="false" ht="12.75" hidden="false" customHeight="false" outlineLevel="0" collapsed="false">
      <c r="D100" s="221"/>
      <c r="E100" s="249" t="s">
        <v>126</v>
      </c>
      <c r="F100" s="249"/>
      <c r="G100" s="250"/>
      <c r="H100" s="251" t="n">
        <f aca="false">H98/15</f>
        <v>8864</v>
      </c>
      <c r="I100" s="252" t="n">
        <f aca="false">I98/15</f>
        <v>12409.6</v>
      </c>
      <c r="J100" s="253" t="n">
        <f aca="false">J98/15</f>
        <v>21273.6</v>
      </c>
      <c r="K100" s="251" t="n">
        <f aca="false">K98/15</f>
        <v>7091.2</v>
      </c>
      <c r="L100" s="252" t="n">
        <f aca="false">L98/15</f>
        <v>19500.8</v>
      </c>
      <c r="M100" s="254" t="n">
        <f aca="false">M98/15</f>
        <v>26592</v>
      </c>
      <c r="N100" s="222"/>
    </row>
    <row r="101" customFormat="false" ht="13.5" hidden="false" customHeight="false" outlineLevel="0" collapsed="false">
      <c r="D101" s="221"/>
      <c r="E101" s="255" t="s">
        <v>127</v>
      </c>
      <c r="F101" s="255"/>
      <c r="G101" s="256"/>
      <c r="H101" s="257" t="n">
        <f aca="false">H100/$F80</f>
        <v>8.65625</v>
      </c>
      <c r="I101" s="258" t="n">
        <f aca="false">I100/$F80</f>
        <v>12.11875</v>
      </c>
      <c r="J101" s="259" t="n">
        <f aca="false">J100/$F80</f>
        <v>20.775</v>
      </c>
      <c r="K101" s="257" t="n">
        <f aca="false">K100/$F80</f>
        <v>6.925</v>
      </c>
      <c r="L101" s="258" t="n">
        <f aca="false">L100/$F80</f>
        <v>19.04375</v>
      </c>
      <c r="M101" s="260" t="n">
        <f aca="false">M100/$F80</f>
        <v>25.96875</v>
      </c>
      <c r="N101" s="222"/>
    </row>
    <row r="103" customFormat="false" ht="12.75" hidden="false" customHeight="false" outlineLevel="0" collapsed="false">
      <c r="E103" s="182"/>
    </row>
    <row r="104" customFormat="false" ht="14.25" hidden="false" customHeight="false" outlineLevel="0" collapsed="false">
      <c r="E104" s="182" t="s">
        <v>87</v>
      </c>
      <c r="F104" s="175" t="s">
        <v>88</v>
      </c>
      <c r="G104" s="183" t="s">
        <v>89</v>
      </c>
      <c r="S104" s="184"/>
      <c r="U104" s="186"/>
    </row>
    <row r="105" customFormat="false" ht="14.25" hidden="false" customHeight="false" outlineLevel="0" collapsed="false">
      <c r="E105" s="187" t="n">
        <v>64</v>
      </c>
      <c r="F105" s="188" t="n">
        <f aca="false">E105*E105</f>
        <v>4096</v>
      </c>
      <c r="G105" s="189" t="s">
        <v>26</v>
      </c>
      <c r="S105" s="268"/>
      <c r="U105" s="185"/>
    </row>
    <row r="106" customFormat="false" ht="15.75" hidden="false" customHeight="false" outlineLevel="0" collapsed="false">
      <c r="E106" s="191" t="s">
        <v>90</v>
      </c>
      <c r="F106" s="175"/>
      <c r="T106" s="181" t="s">
        <v>91</v>
      </c>
    </row>
    <row r="107" customFormat="false" ht="14.25" hidden="false" customHeight="false" outlineLevel="0" collapsed="false">
      <c r="E107" s="192"/>
      <c r="F107" s="192"/>
      <c r="G107" s="192"/>
      <c r="H107" s="193" t="s">
        <v>22</v>
      </c>
      <c r="I107" s="193"/>
      <c r="J107" s="193"/>
      <c r="K107" s="194" t="s">
        <v>21</v>
      </c>
      <c r="L107" s="194"/>
      <c r="M107" s="194"/>
      <c r="P107" s="195" t="s">
        <v>92</v>
      </c>
      <c r="Q107" s="195"/>
      <c r="R107" s="195"/>
      <c r="S107" s="195"/>
      <c r="T107" s="196" t="s">
        <v>93</v>
      </c>
      <c r="U107" s="196"/>
      <c r="V107" s="197"/>
      <c r="W107" s="198" t="s">
        <v>94</v>
      </c>
      <c r="X107" s="198"/>
      <c r="Y107" s="198" t="s">
        <v>95</v>
      </c>
      <c r="Z107" s="198"/>
      <c r="AA107" s="199" t="s">
        <v>96</v>
      </c>
      <c r="AB107" s="199"/>
      <c r="AC107" s="199"/>
      <c r="AD107" s="199"/>
    </row>
    <row r="108" customFormat="false" ht="14.25" hidden="false" customHeight="false" outlineLevel="0" collapsed="false">
      <c r="E108" s="192"/>
      <c r="F108" s="192"/>
      <c r="G108" s="192"/>
      <c r="H108" s="200" t="s">
        <v>97</v>
      </c>
      <c r="I108" s="201" t="s">
        <v>98</v>
      </c>
      <c r="J108" s="202" t="s">
        <v>99</v>
      </c>
      <c r="K108" s="200" t="s">
        <v>100</v>
      </c>
      <c r="L108" s="201" t="s">
        <v>98</v>
      </c>
      <c r="M108" s="203" t="s">
        <v>99</v>
      </c>
      <c r="P108" s="204" t="s">
        <v>89</v>
      </c>
      <c r="Q108" s="204"/>
      <c r="R108" s="204" t="s">
        <v>101</v>
      </c>
      <c r="S108" s="205" t="s">
        <v>102</v>
      </c>
      <c r="T108" s="206" t="s">
        <v>103</v>
      </c>
      <c r="U108" s="207" t="s">
        <v>104</v>
      </c>
      <c r="V108" s="207" t="s">
        <v>105</v>
      </c>
      <c r="W108" s="207" t="s">
        <v>106</v>
      </c>
      <c r="X108" s="207" t="s">
        <v>107</v>
      </c>
      <c r="Y108" s="207" t="s">
        <v>101</v>
      </c>
      <c r="Z108" s="207" t="s">
        <v>102</v>
      </c>
      <c r="AA108" s="207" t="s">
        <v>38</v>
      </c>
      <c r="AB108" s="207" t="s">
        <v>108</v>
      </c>
      <c r="AC108" s="207" t="s">
        <v>109</v>
      </c>
      <c r="AD108" s="208" t="s">
        <v>110</v>
      </c>
    </row>
    <row r="109" customFormat="false" ht="12.75" hidden="false" customHeight="false" outlineLevel="0" collapsed="false">
      <c r="D109" s="0" t="n">
        <v>4</v>
      </c>
      <c r="E109" s="3" t="s">
        <v>111</v>
      </c>
      <c r="F109" s="3"/>
      <c r="G109" s="4" t="n">
        <f aca="false">F105</f>
        <v>4096</v>
      </c>
      <c r="H109" s="209" t="n">
        <f aca="true">INDIRECT(ADDRESS(3+2*(12-Anchor!$B$2),6,,,"Anchor_data"))*G109</f>
        <v>24576</v>
      </c>
      <c r="I109" s="210" t="n">
        <f aca="true">INDIRECT(ADDRESS(3+2*(12-Anchor!$B$2),7,,,"Anchor_data"))*G109</f>
        <v>28672</v>
      </c>
      <c r="J109" s="211" t="n">
        <f aca="false">SUM(H109:I109)</f>
        <v>53248</v>
      </c>
      <c r="K109" s="209" t="n">
        <f aca="true">INDIRECT(ADDRESS(5+2*(12-Anchor!$B$2),8,,,"Anchor_data"))*G109</f>
        <v>16384</v>
      </c>
      <c r="L109" s="210" t="n">
        <f aca="true">INDIRECT(ADDRESS(5+2*(12-Anchor!$B$2),7,,,"Anchor_data"))*G109</f>
        <v>49152</v>
      </c>
      <c r="M109" s="212" t="n">
        <f aca="false">SUM(K109:L109)</f>
        <v>65536</v>
      </c>
      <c r="P109" s="213" t="str">
        <f aca="false">+G105</f>
        <v>Single</v>
      </c>
      <c r="Q109" s="213" t="n">
        <f aca="false">IF(P109="Single",1,IF(P109="Bi",2,#NAME?))</f>
        <v>1</v>
      </c>
      <c r="R109" s="213" t="n">
        <f aca="false">+E105</f>
        <v>64</v>
      </c>
      <c r="S109" s="214" t="n">
        <f aca="false">+E105</f>
        <v>64</v>
      </c>
      <c r="T109" s="215" t="s">
        <v>112</v>
      </c>
      <c r="U109" s="216" t="n">
        <v>1</v>
      </c>
      <c r="V109" s="216" t="n">
        <f aca="false">$B$2</f>
        <v>8</v>
      </c>
      <c r="W109" s="216" t="n">
        <v>0</v>
      </c>
      <c r="X109" s="216" t="n">
        <v>0</v>
      </c>
      <c r="Y109" s="216" t="n">
        <f aca="false">R109+W109</f>
        <v>64</v>
      </c>
      <c r="Z109" s="216" t="n">
        <f aca="false">S109+X109</f>
        <v>64</v>
      </c>
      <c r="AA109" s="217" t="n">
        <f aca="false">Q109*Y109*Z109*$B$3/8</f>
        <v>4096</v>
      </c>
      <c r="AB109" s="218" t="n">
        <f aca="false">AA109/(R109*S109)</f>
        <v>1</v>
      </c>
      <c r="AC109" s="219" t="n">
        <f aca="false">(U109*AB109+U110*AB110+U111*AB111+U112*AB112)/16</f>
        <v>1.17079162597656</v>
      </c>
      <c r="AD109" s="220" t="n">
        <f aca="false">+MAX(AB109:AB112)</f>
        <v>1.230712890625</v>
      </c>
    </row>
    <row r="110" customFormat="false" ht="12.75" hidden="false" customHeight="false" outlineLevel="0" collapsed="false">
      <c r="D110" s="221" t="n">
        <v>2</v>
      </c>
      <c r="E110" s="3" t="s">
        <v>113</v>
      </c>
      <c r="F110" s="3"/>
      <c r="G110" s="4" t="n">
        <f aca="false">F105</f>
        <v>4096</v>
      </c>
      <c r="H110" s="209" t="n">
        <f aca="true">INDIRECT(ADDRESS(4+2*(12-Anchor!$B$2),6,,,"Anchor_data"))*G110</f>
        <v>12288</v>
      </c>
      <c r="I110" s="210" t="n">
        <f aca="true">INDIRECT(ADDRESS(4+2*(12-Anchor!$B$2),7,,,"Anchor_data"))*G110</f>
        <v>28672</v>
      </c>
      <c r="J110" s="211" t="n">
        <f aca="false">SUM(H110:I110)</f>
        <v>40960</v>
      </c>
      <c r="K110" s="209" t="n">
        <f aca="true">INDIRECT(ADDRESS(6+2*(12-Anchor!$B$2),8,,,"Anchor_data"))*G110</f>
        <v>16384</v>
      </c>
      <c r="L110" s="210" t="n">
        <f aca="true">INDIRECT(ADDRESS(6+2*(12-Anchor!$B$2),7,,,"Anchor_data"))*G110</f>
        <v>36864</v>
      </c>
      <c r="M110" s="212" t="n">
        <f aca="false">SUM(K110:L110)</f>
        <v>53248</v>
      </c>
      <c r="P110" s="213"/>
      <c r="Q110" s="213"/>
      <c r="R110" s="213"/>
      <c r="S110" s="214"/>
      <c r="T110" s="215" t="s">
        <v>114</v>
      </c>
      <c r="U110" s="216" t="n">
        <v>3</v>
      </c>
      <c r="V110" s="216" t="n">
        <f aca="false">$B$2</f>
        <v>8</v>
      </c>
      <c r="W110" s="216" t="n">
        <f aca="false">V110-1</f>
        <v>7</v>
      </c>
      <c r="X110" s="216" t="n">
        <v>0</v>
      </c>
      <c r="Y110" s="216" t="n">
        <f aca="false">R109+W110</f>
        <v>71</v>
      </c>
      <c r="Z110" s="216" t="n">
        <f aca="false">S109+X110</f>
        <v>64</v>
      </c>
      <c r="AA110" s="217" t="n">
        <f aca="false">Q109*Y110*Z110*$B$3/8</f>
        <v>4544</v>
      </c>
      <c r="AB110" s="218" t="n">
        <f aca="false">AA110/(R109*S109)</f>
        <v>1.109375</v>
      </c>
      <c r="AC110" s="219"/>
      <c r="AD110" s="220"/>
    </row>
    <row r="111" customFormat="false" ht="12.75" hidden="false" customHeight="false" outlineLevel="0" collapsed="false">
      <c r="D111" s="221" t="n">
        <v>2</v>
      </c>
      <c r="E111" s="3" t="s">
        <v>115</v>
      </c>
      <c r="F111" s="222" t="s">
        <v>116</v>
      </c>
      <c r="G111" s="4" t="n">
        <f aca="false">($E105+$B$2-1)*$E105</f>
        <v>4544</v>
      </c>
      <c r="H111" s="223" t="n">
        <f aca="true">INDIRECT(ADDRESS(3+2*(12-$B$2),6,,,"Anchor_data"))*G111</f>
        <v>27264</v>
      </c>
      <c r="I111" s="224" t="n">
        <f aca="true">INDIRECT(ADDRESS(3+2*(12-$B$2),7,,,"Anchor_data"))*G111</f>
        <v>31808</v>
      </c>
      <c r="J111" s="225" t="n">
        <f aca="false">SUM(H111:I111)</f>
        <v>59072</v>
      </c>
      <c r="K111" s="223" t="n">
        <f aca="true">INDIRECT(ADDRESS(5+2*(12-$B$2),8,,,"Anchor_data"))*G111</f>
        <v>18176</v>
      </c>
      <c r="L111" s="224" t="n">
        <f aca="true">INDIRECT(ADDRESS(5+2*(12-$B$2),7,,,"Anchor_data"))*G111</f>
        <v>54528</v>
      </c>
      <c r="M111" s="226" t="n">
        <f aca="false">SUM(K111:L111)</f>
        <v>72704</v>
      </c>
      <c r="P111" s="213"/>
      <c r="Q111" s="213"/>
      <c r="R111" s="213"/>
      <c r="S111" s="214"/>
      <c r="T111" s="215" t="s">
        <v>117</v>
      </c>
      <c r="U111" s="216" t="n">
        <v>3</v>
      </c>
      <c r="V111" s="216" t="n">
        <f aca="false">$B$2</f>
        <v>8</v>
      </c>
      <c r="W111" s="216" t="n">
        <v>0</v>
      </c>
      <c r="X111" s="216" t="n">
        <f aca="false">V111-1</f>
        <v>7</v>
      </c>
      <c r="Y111" s="216" t="n">
        <f aca="false">R109+W111</f>
        <v>64</v>
      </c>
      <c r="Z111" s="216" t="n">
        <f aca="false">S109+X111</f>
        <v>71</v>
      </c>
      <c r="AA111" s="217" t="n">
        <f aca="false">Q109*Y111*Z111*$B$3/8</f>
        <v>4544</v>
      </c>
      <c r="AB111" s="218" t="n">
        <f aca="false">AA111/(R109*S109)</f>
        <v>1.109375</v>
      </c>
      <c r="AC111" s="219"/>
      <c r="AD111" s="220"/>
    </row>
    <row r="112" customFormat="false" ht="13.5" hidden="false" customHeight="false" outlineLevel="0" collapsed="false">
      <c r="D112" s="221"/>
      <c r="E112" s="3"/>
      <c r="F112" s="222" t="s">
        <v>118</v>
      </c>
      <c r="G112" s="4" t="n">
        <f aca="false">F105</f>
        <v>4096</v>
      </c>
      <c r="H112" s="223" t="n">
        <f aca="true">INDIRECT(ADDRESS(4+2*(12-$B$2),6,,,"Anchor_data"))*G112</f>
        <v>12288</v>
      </c>
      <c r="I112" s="224" t="n">
        <f aca="true">INDIRECT(ADDRESS(4+2*(12-$B$2),7,,,"Anchor_data"))*G112</f>
        <v>28672</v>
      </c>
      <c r="J112" s="225" t="n">
        <f aca="false">SUM(H112:I112)</f>
        <v>40960</v>
      </c>
      <c r="K112" s="223" t="n">
        <f aca="true">INDIRECT(ADDRESS(6+2*(12-$B$2),8,,,"Anchor_data"))*G112</f>
        <v>16384</v>
      </c>
      <c r="L112" s="224" t="n">
        <f aca="true">INDIRECT(ADDRESS(6+2*(12-$B$2),7,,,"Anchor_data"))*G112</f>
        <v>36864</v>
      </c>
      <c r="M112" s="226" t="n">
        <f aca="false">SUM(K112:L112)</f>
        <v>53248</v>
      </c>
      <c r="P112" s="213"/>
      <c r="Q112" s="213"/>
      <c r="R112" s="213"/>
      <c r="S112" s="214"/>
      <c r="T112" s="227" t="s">
        <v>119</v>
      </c>
      <c r="U112" s="228" t="n">
        <v>9</v>
      </c>
      <c r="V112" s="228" t="n">
        <f aca="false">$B$2</f>
        <v>8</v>
      </c>
      <c r="W112" s="228" t="n">
        <f aca="false">V112-1</f>
        <v>7</v>
      </c>
      <c r="X112" s="228" t="n">
        <f aca="false">V112-1</f>
        <v>7</v>
      </c>
      <c r="Y112" s="228" t="n">
        <f aca="false">R109+W112</f>
        <v>71</v>
      </c>
      <c r="Z112" s="228" t="n">
        <f aca="false">S109+X112</f>
        <v>71</v>
      </c>
      <c r="AA112" s="229" t="n">
        <f aca="false">Q109*Y112*Z112*$B$3/8</f>
        <v>5041</v>
      </c>
      <c r="AB112" s="230" t="n">
        <f aca="false">AA112/(R109*S109)</f>
        <v>1.230712890625</v>
      </c>
      <c r="AC112" s="219"/>
      <c r="AD112" s="220"/>
    </row>
    <row r="113" customFormat="false" ht="12.75" hidden="false" customHeight="false" outlineLevel="0" collapsed="false">
      <c r="D113" s="221"/>
      <c r="E113" s="3"/>
      <c r="F113" s="222" t="s">
        <v>120</v>
      </c>
      <c r="G113" s="4"/>
      <c r="H113" s="209" t="n">
        <f aca="false">H112+H111</f>
        <v>39552</v>
      </c>
      <c r="I113" s="210" t="n">
        <f aca="false">I112+I111</f>
        <v>60480</v>
      </c>
      <c r="J113" s="231" t="n">
        <f aca="false">SUM(H113:I113)</f>
        <v>100032</v>
      </c>
      <c r="K113" s="209" t="n">
        <f aca="false">K112+K111</f>
        <v>34560</v>
      </c>
      <c r="L113" s="210" t="n">
        <f aca="false">L112+L111</f>
        <v>91392</v>
      </c>
      <c r="M113" s="232" t="n">
        <f aca="false">SUM(K113:L113)</f>
        <v>125952</v>
      </c>
    </row>
    <row r="114" customFormat="false" ht="12.75" hidden="false" customHeight="false" outlineLevel="0" collapsed="false">
      <c r="D114" s="221" t="n">
        <v>1</v>
      </c>
      <c r="E114" s="3" t="s">
        <v>121</v>
      </c>
      <c r="F114" s="233" t="s">
        <v>116</v>
      </c>
      <c r="G114" s="4" t="n">
        <f aca="false">($E105+$B$2-1)*$E105</f>
        <v>4544</v>
      </c>
      <c r="H114" s="223" t="n">
        <f aca="true">INDIRECT(ADDRESS(4+2*(12-Anchor!$B$2),6,,,"Anchor_data"))*G114</f>
        <v>13632</v>
      </c>
      <c r="I114" s="224" t="n">
        <f aca="true">INDIRECT(ADDRESS(4+2*(12-Anchor!$B$2),7,,,"Anchor_data"))*G114</f>
        <v>31808</v>
      </c>
      <c r="J114" s="225" t="n">
        <f aca="false">SUM(H114:I114)</f>
        <v>45440</v>
      </c>
      <c r="K114" s="223" t="n">
        <f aca="true">INDIRECT(ADDRESS(6+2*(12-Anchor!$B$2),8,,,"Anchor_data"))*G114</f>
        <v>18176</v>
      </c>
      <c r="L114" s="224" t="n">
        <f aca="true">INDIRECT(ADDRESS(6+2*(12-Anchor!$B$2),7,,,"Anchor_data"))*G114</f>
        <v>40896</v>
      </c>
      <c r="M114" s="226" t="n">
        <f aca="false">SUM(K114:L114)</f>
        <v>59072</v>
      </c>
    </row>
    <row r="115" customFormat="false" ht="12.75" hidden="false" customHeight="false" outlineLevel="0" collapsed="false">
      <c r="D115" s="221"/>
      <c r="E115" s="3"/>
      <c r="F115" s="233" t="s">
        <v>118</v>
      </c>
      <c r="G115" s="4" t="n">
        <f aca="false">F105</f>
        <v>4096</v>
      </c>
      <c r="H115" s="223" t="n">
        <f aca="true">INDIRECT(ADDRESS(4+2*(12-Anchor!$B$2),6,,,"Anchor_data"))*G115</f>
        <v>12288</v>
      </c>
      <c r="I115" s="224" t="n">
        <f aca="true">INDIRECT(ADDRESS(4+2*(12-Anchor!$B$2),7,,,"Anchor_data"))*G115</f>
        <v>28672</v>
      </c>
      <c r="J115" s="225" t="n">
        <f aca="false">SUM(H115:I115)</f>
        <v>40960</v>
      </c>
      <c r="K115" s="223" t="n">
        <f aca="true">INDIRECT(ADDRESS(6+2*(12-Anchor!$B$2),8,,,"Anchor_data"))*G115</f>
        <v>16384</v>
      </c>
      <c r="L115" s="224" t="n">
        <f aca="true">INDIRECT(ADDRESS(6+2*(12-Anchor!$B$2),7,,,"Anchor_data"))*G115</f>
        <v>36864</v>
      </c>
      <c r="M115" s="226" t="n">
        <f aca="false">SUM(K115:L115)</f>
        <v>53248</v>
      </c>
    </row>
    <row r="116" customFormat="false" ht="12.75" hidden="false" customHeight="false" outlineLevel="0" collapsed="false">
      <c r="D116" s="221"/>
      <c r="E116" s="3"/>
      <c r="F116" s="222" t="s">
        <v>120</v>
      </c>
      <c r="G116" s="4"/>
      <c r="H116" s="209" t="n">
        <f aca="false">H115+H114</f>
        <v>25920</v>
      </c>
      <c r="I116" s="210" t="n">
        <f aca="false">I115+I114</f>
        <v>60480</v>
      </c>
      <c r="J116" s="231" t="n">
        <f aca="false">SUM(H116:I116)</f>
        <v>86400</v>
      </c>
      <c r="K116" s="209" t="n">
        <f aca="false">K115+K114</f>
        <v>34560</v>
      </c>
      <c r="L116" s="210" t="n">
        <f aca="false">L115+L114</f>
        <v>77760</v>
      </c>
      <c r="M116" s="232" t="n">
        <f aca="false">SUM(K116:L116)</f>
        <v>112320</v>
      </c>
    </row>
    <row r="117" customFormat="false" ht="12.75" hidden="false" customHeight="false" outlineLevel="0" collapsed="false">
      <c r="D117" s="221" t="n">
        <v>4</v>
      </c>
      <c r="E117" s="3" t="s">
        <v>122</v>
      </c>
      <c r="F117" s="233" t="s">
        <v>116</v>
      </c>
      <c r="G117" s="4" t="n">
        <f aca="false">($E105+$B$2-1)*$E105</f>
        <v>4544</v>
      </c>
      <c r="H117" s="223" t="n">
        <f aca="true">INDIRECT(ADDRESS(3+2*(12-Anchor!$B$2),6,,,"Anchor_data"))*G117</f>
        <v>27264</v>
      </c>
      <c r="I117" s="224" t="n">
        <f aca="true">INDIRECT(ADDRESS(3+2*(12-Anchor!$B$2),7,,,"Anchor_data"))*G117</f>
        <v>31808</v>
      </c>
      <c r="J117" s="225" t="n">
        <f aca="false">SUM(H117:I117)</f>
        <v>59072</v>
      </c>
      <c r="K117" s="223" t="n">
        <f aca="true">INDIRECT(ADDRESS(5+2*(12-Anchor!$B$2),8,,,"Anchor_data"))*G117</f>
        <v>18176</v>
      </c>
      <c r="L117" s="224" t="n">
        <f aca="true">INDIRECT(ADDRESS(5+2*(12-Anchor!$B$2),7,,,"Anchor_data"))*G117</f>
        <v>54528</v>
      </c>
      <c r="M117" s="226" t="n">
        <f aca="false">SUM(K117:L117)</f>
        <v>72704</v>
      </c>
    </row>
    <row r="118" customFormat="false" ht="12.75" hidden="false" customHeight="false" outlineLevel="0" collapsed="false">
      <c r="D118" s="221"/>
      <c r="E118" s="3"/>
      <c r="F118" s="233" t="s">
        <v>118</v>
      </c>
      <c r="G118" s="4" t="n">
        <f aca="false">F105</f>
        <v>4096</v>
      </c>
      <c r="H118" s="223" t="n">
        <f aca="true">INDIRECT(ADDRESS(3+2*(12-Anchor!$B$2),6,,,"Anchor_data"))*G118</f>
        <v>24576</v>
      </c>
      <c r="I118" s="224" t="n">
        <f aca="true">INDIRECT(ADDRESS(3+2*(12-Anchor!$B$2),7,,,"Anchor_data"))*G118</f>
        <v>28672</v>
      </c>
      <c r="J118" s="225" t="n">
        <f aca="false">SUM(H118:I118)</f>
        <v>53248</v>
      </c>
      <c r="K118" s="223" t="n">
        <f aca="true">INDIRECT(ADDRESS(5+2*(12-Anchor!$B$2),8,,,"Anchor_data"))*G118</f>
        <v>16384</v>
      </c>
      <c r="L118" s="224" t="n">
        <f aca="true">INDIRECT(ADDRESS(5+2*(12-Anchor!$B$2),7,,,"Anchor_data"))*G118</f>
        <v>49152</v>
      </c>
      <c r="M118" s="226" t="n">
        <f aca="false">SUM(K118:L118)</f>
        <v>65536</v>
      </c>
    </row>
    <row r="119" customFormat="false" ht="12.75" hidden="false" customHeight="false" outlineLevel="0" collapsed="false">
      <c r="D119" s="221"/>
      <c r="E119" s="3"/>
      <c r="F119" s="222" t="s">
        <v>120</v>
      </c>
      <c r="G119" s="4"/>
      <c r="H119" s="209" t="n">
        <f aca="false">H118+H117</f>
        <v>51840</v>
      </c>
      <c r="I119" s="210" t="n">
        <f aca="false">I118+I117</f>
        <v>60480</v>
      </c>
      <c r="J119" s="231" t="n">
        <f aca="false">SUM(H119:I119)</f>
        <v>112320</v>
      </c>
      <c r="K119" s="209" t="n">
        <f aca="false">K118+K117</f>
        <v>34560</v>
      </c>
      <c r="L119" s="210" t="n">
        <f aca="false">L118+L117</f>
        <v>103680</v>
      </c>
      <c r="M119" s="232" t="n">
        <f aca="false">SUM(K119:L119)</f>
        <v>138240</v>
      </c>
    </row>
    <row r="120" customFormat="false" ht="12.75" hidden="false" customHeight="false" outlineLevel="0" collapsed="false">
      <c r="D120" s="221" t="n">
        <v>2</v>
      </c>
      <c r="E120" s="3" t="s">
        <v>123</v>
      </c>
      <c r="F120" s="233" t="s">
        <v>116</v>
      </c>
      <c r="G120" s="4" t="n">
        <f aca="false">($E105+$B$2-1)*$E105</f>
        <v>4544</v>
      </c>
      <c r="H120" s="223" t="n">
        <f aca="true">INDIRECT(ADDRESS(4+2*(12-Anchor!$B$2),6,,,"Anchor_data"))*G120</f>
        <v>13632</v>
      </c>
      <c r="I120" s="224" t="n">
        <f aca="true">INDIRECT(ADDRESS(4+2*(12-Anchor!$B$2),7,,,"Anchor_data"))*G120</f>
        <v>31808</v>
      </c>
      <c r="J120" s="225" t="n">
        <f aca="false">SUM(H120:I120)</f>
        <v>45440</v>
      </c>
      <c r="K120" s="223" t="n">
        <f aca="true">INDIRECT(ADDRESS(6+2*(12-Anchor!$B$2),8,,,"Anchor_data"))*G120</f>
        <v>18176</v>
      </c>
      <c r="L120" s="224" t="n">
        <f aca="true">INDIRECT(ADDRESS(6+2*(12-Anchor!$B$2),7,,,"Anchor_data"))*G120</f>
        <v>40896</v>
      </c>
      <c r="M120" s="226" t="n">
        <f aca="false">SUM(K120:L120)</f>
        <v>59072</v>
      </c>
    </row>
    <row r="121" customFormat="false" ht="12.75" hidden="false" customHeight="false" outlineLevel="0" collapsed="false">
      <c r="D121" s="221"/>
      <c r="E121" s="3"/>
      <c r="F121" s="233" t="s">
        <v>118</v>
      </c>
      <c r="G121" s="4" t="n">
        <f aca="false">F105</f>
        <v>4096</v>
      </c>
      <c r="H121" s="223" t="n">
        <f aca="true">INDIRECT(ADDRESS(3+2*(12-Anchor!$B$2),6,,,"Anchor_data"))*G121</f>
        <v>24576</v>
      </c>
      <c r="I121" s="224" t="n">
        <f aca="true">INDIRECT(ADDRESS(3+2*(12-Anchor!$B$2),7,,,"Anchor_data"))*G121</f>
        <v>28672</v>
      </c>
      <c r="J121" s="225" t="n">
        <f aca="false">SUM(H121:I121)</f>
        <v>53248</v>
      </c>
      <c r="K121" s="223" t="n">
        <f aca="true">INDIRECT(ADDRESS(5+2*(12-Anchor!$B$2),8,,,"Anchor_data"))*G121</f>
        <v>16384</v>
      </c>
      <c r="L121" s="224" t="n">
        <f aca="true">INDIRECT(ADDRESS(5+2*(12-Anchor!$B$2),7,,,"Anchor_data"))*G121</f>
        <v>49152</v>
      </c>
      <c r="M121" s="226" t="n">
        <f aca="false">SUM(K121:L121)</f>
        <v>65536</v>
      </c>
    </row>
    <row r="122" customFormat="false" ht="13.5" hidden="false" customHeight="false" outlineLevel="0" collapsed="false">
      <c r="D122" s="221"/>
      <c r="E122" s="3"/>
      <c r="F122" s="222" t="s">
        <v>120</v>
      </c>
      <c r="G122" s="4"/>
      <c r="H122" s="209" t="n">
        <f aca="false">H121+H120</f>
        <v>38208</v>
      </c>
      <c r="I122" s="210" t="n">
        <f aca="false">I121+I120</f>
        <v>60480</v>
      </c>
      <c r="J122" s="234" t="n">
        <f aca="false">SUM(H122:I122)</f>
        <v>98688</v>
      </c>
      <c r="K122" s="209" t="n">
        <f aca="false">K121+K120</f>
        <v>34560</v>
      </c>
      <c r="L122" s="210" t="n">
        <f aca="false">L121+L120</f>
        <v>90048</v>
      </c>
      <c r="M122" s="235" t="n">
        <f aca="false">SUM(K122:L122)</f>
        <v>124608</v>
      </c>
    </row>
    <row r="123" customFormat="false" ht="13.5" hidden="false" customHeight="false" outlineLevel="0" collapsed="false">
      <c r="D123" s="221"/>
      <c r="E123" s="236" t="s">
        <v>124</v>
      </c>
      <c r="F123" s="236"/>
      <c r="G123" s="237" t="n">
        <f aca="false">IF(G105="Single",1,IF(G105="Bi",2,#NAME?))</f>
        <v>1</v>
      </c>
      <c r="H123" s="238" t="n">
        <f aca="false">($D109*H109+$D110*H110+$D111*H113+$D114*H116+$D117*H119+$D120*H122)*$G123</f>
        <v>511680</v>
      </c>
      <c r="I123" s="239" t="n">
        <f aca="false">($D109*I109+$D110*I110+$D111*I113+$D114*I116+$D117*I119+$D120*I122)*$G123</f>
        <v>716352</v>
      </c>
      <c r="J123" s="240" t="n">
        <f aca="false">($D109*J109+$D110*J110+$D111*J113+$D114*J116+$D117*J119+$D120*J122)*$G123</f>
        <v>1228032</v>
      </c>
      <c r="K123" s="238" t="n">
        <f aca="false">($D109*K109+$D110*K110+$D111*K113+$D114*K116+$D117*K119+$D120*K122)*$G123</f>
        <v>409344</v>
      </c>
      <c r="L123" s="239" t="n">
        <f aca="false">($D109*L109+$D110*L110+$D111*L113+$D114*L116+$D117*L119+$D120*L122)*$G123</f>
        <v>1125696</v>
      </c>
      <c r="M123" s="241" t="n">
        <f aca="false">($D109*M109+$D110*M110+$D111*M113+$D114*M116+$D117*M119+$D120*M122)*$G123</f>
        <v>1535040</v>
      </c>
      <c r="N123" s="222"/>
    </row>
    <row r="124" customFormat="false" ht="12.75" hidden="false" customHeight="false" outlineLevel="0" collapsed="false">
      <c r="D124" s="221"/>
      <c r="E124" s="242" t="s">
        <v>125</v>
      </c>
      <c r="F124" s="243"/>
      <c r="G124" s="244" t="n">
        <f aca="false">IF(G105="Single",1,IF(G105="Bi",2,#NAME?))</f>
        <v>1</v>
      </c>
      <c r="H124" s="245" t="n">
        <f aca="false">MAX(H109,H110,H113,H116,H119,H122)/$F105*$G124</f>
        <v>12.65625</v>
      </c>
      <c r="I124" s="246" t="n">
        <f aca="false">MAX(I109,I110,I113,I116,I119,I122)/$F105*$G124</f>
        <v>14.765625</v>
      </c>
      <c r="J124" s="247" t="n">
        <f aca="false">MAX(J109,J110,J113,J116,J119,J122)/$F105*$G124</f>
        <v>27.421875</v>
      </c>
      <c r="K124" s="245" t="n">
        <f aca="false">MAX(K109,K110,K113,K116,K119,K122)/$F105*$G124</f>
        <v>8.4375</v>
      </c>
      <c r="L124" s="246" t="n">
        <f aca="false">MAX(L109,L110,L113,L116,L119,L122)/$F105*$G124</f>
        <v>25.3125</v>
      </c>
      <c r="M124" s="248" t="n">
        <f aca="false">MAX(M109,M110,M113,M116,M119,M122)/$F105*$G124</f>
        <v>33.75</v>
      </c>
      <c r="N124" s="222"/>
    </row>
    <row r="125" customFormat="false" ht="12.75" hidden="false" customHeight="false" outlineLevel="0" collapsed="false">
      <c r="D125" s="221"/>
      <c r="E125" s="249" t="s">
        <v>126</v>
      </c>
      <c r="F125" s="249"/>
      <c r="G125" s="250"/>
      <c r="H125" s="251" t="n">
        <f aca="false">H123/15</f>
        <v>34112</v>
      </c>
      <c r="I125" s="252" t="n">
        <f aca="false">I123/15</f>
        <v>47756.8</v>
      </c>
      <c r="J125" s="253" t="n">
        <f aca="false">J123/15</f>
        <v>81868.8</v>
      </c>
      <c r="K125" s="251" t="n">
        <f aca="false">K123/15</f>
        <v>27289.6</v>
      </c>
      <c r="L125" s="252" t="n">
        <f aca="false">L123/15</f>
        <v>75046.4</v>
      </c>
      <c r="M125" s="254" t="n">
        <f aca="false">M123/15</f>
        <v>102336</v>
      </c>
      <c r="N125" s="222"/>
    </row>
    <row r="126" customFormat="false" ht="13.5" hidden="false" customHeight="false" outlineLevel="0" collapsed="false">
      <c r="D126" s="221"/>
      <c r="E126" s="255" t="s">
        <v>127</v>
      </c>
      <c r="F126" s="255"/>
      <c r="G126" s="256"/>
      <c r="H126" s="257" t="n">
        <f aca="false">H125/$F105</f>
        <v>8.328125</v>
      </c>
      <c r="I126" s="258" t="n">
        <f aca="false">I125/$F105</f>
        <v>11.659375</v>
      </c>
      <c r="J126" s="259" t="n">
        <f aca="false">J125/$F105</f>
        <v>19.9875</v>
      </c>
      <c r="K126" s="257" t="n">
        <f aca="false">K125/$F105</f>
        <v>6.6625</v>
      </c>
      <c r="L126" s="258" t="n">
        <f aca="false">L125/$F105</f>
        <v>18.321875</v>
      </c>
      <c r="M126" s="260" t="n">
        <f aca="false">M125/$F105</f>
        <v>24.984375</v>
      </c>
      <c r="N126" s="222"/>
    </row>
    <row r="128" customFormat="false" ht="12.75" hidden="false" customHeight="false" outlineLevel="0" collapsed="false">
      <c r="E128" s="182"/>
    </row>
    <row r="129" customFormat="false" ht="14.25" hidden="false" customHeight="false" outlineLevel="0" collapsed="false">
      <c r="A129" s="178"/>
      <c r="B129" s="179"/>
      <c r="E129" s="182" t="s">
        <v>87</v>
      </c>
      <c r="F129" s="175" t="s">
        <v>88</v>
      </c>
      <c r="G129" s="183" t="s">
        <v>89</v>
      </c>
      <c r="P129" s="184"/>
      <c r="Q129" s="184"/>
      <c r="R129" s="184"/>
      <c r="S129" s="184"/>
      <c r="U129" s="186"/>
      <c r="V129" s="185"/>
      <c r="W129" s="186"/>
      <c r="X129" s="186"/>
      <c r="Y129" s="186"/>
      <c r="Z129" s="186"/>
      <c r="AA129" s="186"/>
      <c r="AB129" s="186"/>
      <c r="AC129" s="186"/>
    </row>
    <row r="130" customFormat="false" ht="14.25" hidden="false" customHeight="false" outlineLevel="0" collapsed="false">
      <c r="E130" s="187" t="n">
        <v>4</v>
      </c>
      <c r="F130" s="188" t="n">
        <f aca="false">E130*E130</f>
        <v>16</v>
      </c>
      <c r="G130" s="189" t="s">
        <v>37</v>
      </c>
      <c r="P130" s="184"/>
      <c r="Q130" s="184"/>
      <c r="S130" s="268"/>
      <c r="U130" s="185"/>
      <c r="V130" s="185"/>
      <c r="W130" s="186"/>
      <c r="X130" s="186"/>
      <c r="Y130" s="186"/>
      <c r="Z130" s="186"/>
      <c r="AA130" s="186"/>
      <c r="AB130" s="186"/>
      <c r="AC130" s="186"/>
    </row>
    <row r="131" customFormat="false" ht="15.75" hidden="false" customHeight="false" outlineLevel="0" collapsed="false">
      <c r="E131" s="191" t="s">
        <v>90</v>
      </c>
      <c r="F131" s="175"/>
      <c r="Q131" s="184"/>
      <c r="R131" s="184"/>
      <c r="S131" s="184"/>
      <c r="T131" s="181" t="s">
        <v>91</v>
      </c>
      <c r="U131" s="186"/>
      <c r="V131" s="186"/>
      <c r="W131" s="186"/>
      <c r="X131" s="186"/>
      <c r="Y131" s="186"/>
      <c r="Z131" s="186"/>
      <c r="AA131" s="186"/>
      <c r="AB131" s="186"/>
      <c r="AC131" s="186"/>
    </row>
    <row r="132" customFormat="false" ht="14.25" hidden="false" customHeight="false" outlineLevel="0" collapsed="false">
      <c r="E132" s="192"/>
      <c r="F132" s="192"/>
      <c r="G132" s="192"/>
      <c r="H132" s="193" t="s">
        <v>22</v>
      </c>
      <c r="I132" s="193"/>
      <c r="J132" s="193"/>
      <c r="K132" s="194" t="s">
        <v>21</v>
      </c>
      <c r="L132" s="194"/>
      <c r="M132" s="194"/>
      <c r="P132" s="195" t="s">
        <v>92</v>
      </c>
      <c r="Q132" s="195"/>
      <c r="R132" s="195"/>
      <c r="S132" s="195"/>
      <c r="T132" s="196" t="s">
        <v>93</v>
      </c>
      <c r="U132" s="196"/>
      <c r="V132" s="197"/>
      <c r="W132" s="198" t="s">
        <v>94</v>
      </c>
      <c r="X132" s="198"/>
      <c r="Y132" s="198" t="s">
        <v>95</v>
      </c>
      <c r="Z132" s="198"/>
      <c r="AA132" s="199" t="s">
        <v>96</v>
      </c>
      <c r="AB132" s="199"/>
      <c r="AC132" s="199"/>
      <c r="AD132" s="199"/>
    </row>
    <row r="133" customFormat="false" ht="14.25" hidden="false" customHeight="false" outlineLevel="0" collapsed="false">
      <c r="E133" s="192"/>
      <c r="F133" s="192"/>
      <c r="G133" s="192"/>
      <c r="H133" s="200" t="s">
        <v>97</v>
      </c>
      <c r="I133" s="201" t="s">
        <v>98</v>
      </c>
      <c r="J133" s="202" t="s">
        <v>99</v>
      </c>
      <c r="K133" s="200" t="s">
        <v>100</v>
      </c>
      <c r="L133" s="201" t="s">
        <v>98</v>
      </c>
      <c r="M133" s="203" t="s">
        <v>99</v>
      </c>
      <c r="P133" s="204" t="s">
        <v>89</v>
      </c>
      <c r="Q133" s="204"/>
      <c r="R133" s="204" t="s">
        <v>101</v>
      </c>
      <c r="S133" s="205" t="s">
        <v>102</v>
      </c>
      <c r="T133" s="206" t="s">
        <v>103</v>
      </c>
      <c r="U133" s="207" t="s">
        <v>104</v>
      </c>
      <c r="V133" s="207" t="s">
        <v>105</v>
      </c>
      <c r="W133" s="207" t="s">
        <v>106</v>
      </c>
      <c r="X133" s="207" t="s">
        <v>107</v>
      </c>
      <c r="Y133" s="207" t="s">
        <v>101</v>
      </c>
      <c r="Z133" s="207" t="s">
        <v>102</v>
      </c>
      <c r="AA133" s="207" t="s">
        <v>38</v>
      </c>
      <c r="AB133" s="207" t="s">
        <v>108</v>
      </c>
      <c r="AC133" s="207" t="s">
        <v>109</v>
      </c>
      <c r="AD133" s="208" t="s">
        <v>110</v>
      </c>
    </row>
    <row r="134" customFormat="false" ht="12.75" hidden="false" customHeight="false" outlineLevel="0" collapsed="false">
      <c r="D134" s="0" t="n">
        <v>4</v>
      </c>
      <c r="E134" s="3" t="s">
        <v>111</v>
      </c>
      <c r="F134" s="3"/>
      <c r="G134" s="4" t="n">
        <f aca="false">F130</f>
        <v>16</v>
      </c>
      <c r="H134" s="209" t="n">
        <f aca="true">INDIRECT(ADDRESS(3+2*(12-Anchor!$B$2),6,,,"Anchor_data"))*G134</f>
        <v>96</v>
      </c>
      <c r="I134" s="210" t="n">
        <f aca="true">INDIRECT(ADDRESS(3+2*(12-Anchor!$B$2),7,,,"Anchor_data"))*G134</f>
        <v>112</v>
      </c>
      <c r="J134" s="211" t="n">
        <f aca="false">SUM(H134:I134)</f>
        <v>208</v>
      </c>
      <c r="K134" s="209" t="n">
        <f aca="true">INDIRECT(ADDRESS(5+2*(12-Anchor!$B$2),8,,,"Anchor_data"))*G134</f>
        <v>64</v>
      </c>
      <c r="L134" s="210" t="n">
        <f aca="true">INDIRECT(ADDRESS(5+2*(12-Anchor!$B$2),7,,,"Anchor_data"))*G134</f>
        <v>192</v>
      </c>
      <c r="M134" s="212" t="n">
        <f aca="false">SUM(K134:L134)</f>
        <v>256</v>
      </c>
      <c r="P134" s="213" t="str">
        <f aca="false">+G130</f>
        <v>Bi</v>
      </c>
      <c r="Q134" s="213" t="n">
        <f aca="false">IF(P134="Single",1,IF(P134="Bi",2,#NAME?))</f>
        <v>2</v>
      </c>
      <c r="R134" s="213" t="n">
        <f aca="false">+E130</f>
        <v>4</v>
      </c>
      <c r="S134" s="214" t="n">
        <f aca="false">+E130</f>
        <v>4</v>
      </c>
      <c r="T134" s="215" t="s">
        <v>112</v>
      </c>
      <c r="U134" s="216" t="n">
        <v>1</v>
      </c>
      <c r="V134" s="216" t="n">
        <f aca="false">$B$2</f>
        <v>8</v>
      </c>
      <c r="W134" s="216" t="n">
        <v>0</v>
      </c>
      <c r="X134" s="216" t="n">
        <v>0</v>
      </c>
      <c r="Y134" s="216" t="n">
        <f aca="false">R134+W134</f>
        <v>4</v>
      </c>
      <c r="Z134" s="216" t="n">
        <f aca="false">S134+X134</f>
        <v>4</v>
      </c>
      <c r="AA134" s="217" t="n">
        <f aca="false">Q134*Y134*Z134*$B$3/8</f>
        <v>32</v>
      </c>
      <c r="AB134" s="218" t="n">
        <f aca="false">AA134/(R134*S134)</f>
        <v>2</v>
      </c>
      <c r="AC134" s="219" t="n">
        <f aca="false">(U134*AB134+U135*AB135+U136*AB136+U137*AB137)/16</f>
        <v>10.6953125</v>
      </c>
      <c r="AD134" s="220" t="n">
        <f aca="false">+MAX(AB134:AB137)</f>
        <v>15.125</v>
      </c>
    </row>
    <row r="135" customFormat="false" ht="12.75" hidden="false" customHeight="false" outlineLevel="0" collapsed="false">
      <c r="D135" s="221" t="n">
        <v>2</v>
      </c>
      <c r="E135" s="3" t="s">
        <v>113</v>
      </c>
      <c r="F135" s="3"/>
      <c r="G135" s="4" t="n">
        <f aca="false">F130</f>
        <v>16</v>
      </c>
      <c r="H135" s="209" t="n">
        <f aca="true">INDIRECT(ADDRESS(4+2*(12-Anchor!$B$2),6,,,"Anchor_data"))*G135</f>
        <v>48</v>
      </c>
      <c r="I135" s="210" t="n">
        <f aca="true">INDIRECT(ADDRESS(4+2*(12-Anchor!$B$2),7,,,"Anchor_data"))*G135</f>
        <v>112</v>
      </c>
      <c r="J135" s="211" t="n">
        <f aca="false">SUM(H135:I135)</f>
        <v>160</v>
      </c>
      <c r="K135" s="209" t="n">
        <f aca="true">INDIRECT(ADDRESS(6+2*(12-Anchor!$B$2),8,,,"Anchor_data"))*G135</f>
        <v>64</v>
      </c>
      <c r="L135" s="210" t="n">
        <f aca="true">INDIRECT(ADDRESS(6+2*(12-Anchor!$B$2),7,,,"Anchor_data"))*G135</f>
        <v>144</v>
      </c>
      <c r="M135" s="212" t="n">
        <f aca="false">SUM(K135:L135)</f>
        <v>208</v>
      </c>
      <c r="P135" s="213"/>
      <c r="Q135" s="213"/>
      <c r="R135" s="213"/>
      <c r="S135" s="214"/>
      <c r="T135" s="215" t="s">
        <v>114</v>
      </c>
      <c r="U135" s="216" t="n">
        <v>3</v>
      </c>
      <c r="V135" s="216" t="n">
        <f aca="false">$B$2</f>
        <v>8</v>
      </c>
      <c r="W135" s="216" t="n">
        <f aca="false">V135-1</f>
        <v>7</v>
      </c>
      <c r="X135" s="216" t="n">
        <v>0</v>
      </c>
      <c r="Y135" s="216" t="n">
        <f aca="false">R134+W135</f>
        <v>11</v>
      </c>
      <c r="Z135" s="216" t="n">
        <f aca="false">S134+X135</f>
        <v>4</v>
      </c>
      <c r="AA135" s="217" t="n">
        <f aca="false">Q134*Y135*Z135*$B$3/8</f>
        <v>88</v>
      </c>
      <c r="AB135" s="218" t="n">
        <f aca="false">AA135/(R134*S134)</f>
        <v>5.5</v>
      </c>
      <c r="AC135" s="219"/>
      <c r="AD135" s="220"/>
    </row>
    <row r="136" customFormat="false" ht="12.75" hidden="false" customHeight="false" outlineLevel="0" collapsed="false">
      <c r="D136" s="221" t="n">
        <v>2</v>
      </c>
      <c r="E136" s="3" t="s">
        <v>115</v>
      </c>
      <c r="F136" s="222" t="s">
        <v>116</v>
      </c>
      <c r="G136" s="4" t="n">
        <f aca="false">($E130+$B$2-1)*$E130</f>
        <v>44</v>
      </c>
      <c r="H136" s="223" t="n">
        <f aca="true">INDIRECT(ADDRESS(3+2*(12-$B$2),6,,,"Anchor_data"))*G136</f>
        <v>264</v>
      </c>
      <c r="I136" s="224" t="n">
        <f aca="true">INDIRECT(ADDRESS(3+2*(12-$B$2),7,,,"Anchor_data"))*G136</f>
        <v>308</v>
      </c>
      <c r="J136" s="225" t="n">
        <f aca="false">SUM(H136:I136)</f>
        <v>572</v>
      </c>
      <c r="K136" s="223" t="n">
        <f aca="true">INDIRECT(ADDRESS(5+2*(12-$B$2),8,,,"Anchor_data"))*G136</f>
        <v>176</v>
      </c>
      <c r="L136" s="224" t="n">
        <f aca="true">INDIRECT(ADDRESS(5+2*(12-$B$2),7,,,"Anchor_data"))*G136</f>
        <v>528</v>
      </c>
      <c r="M136" s="226" t="n">
        <f aca="false">SUM(K136:L136)</f>
        <v>704</v>
      </c>
      <c r="P136" s="213"/>
      <c r="Q136" s="213"/>
      <c r="R136" s="213"/>
      <c r="S136" s="214"/>
      <c r="T136" s="215" t="s">
        <v>117</v>
      </c>
      <c r="U136" s="216" t="n">
        <v>3</v>
      </c>
      <c r="V136" s="216" t="n">
        <f aca="false">$B$2</f>
        <v>8</v>
      </c>
      <c r="W136" s="216" t="n">
        <v>0</v>
      </c>
      <c r="X136" s="216" t="n">
        <f aca="false">V136-1</f>
        <v>7</v>
      </c>
      <c r="Y136" s="216" t="n">
        <f aca="false">R134+W136</f>
        <v>4</v>
      </c>
      <c r="Z136" s="216" t="n">
        <f aca="false">S134+X136</f>
        <v>11</v>
      </c>
      <c r="AA136" s="217" t="n">
        <f aca="false">Q134*Y136*Z136*$B$3/8</f>
        <v>88</v>
      </c>
      <c r="AB136" s="218" t="n">
        <f aca="false">AA136/(R134*S134)</f>
        <v>5.5</v>
      </c>
      <c r="AC136" s="219"/>
      <c r="AD136" s="220"/>
    </row>
    <row r="137" customFormat="false" ht="13.5" hidden="false" customHeight="false" outlineLevel="0" collapsed="false">
      <c r="D137" s="221"/>
      <c r="E137" s="3"/>
      <c r="F137" s="222" t="s">
        <v>118</v>
      </c>
      <c r="G137" s="4" t="n">
        <f aca="false">F130</f>
        <v>16</v>
      </c>
      <c r="H137" s="223" t="n">
        <f aca="true">INDIRECT(ADDRESS(4+2*(12-$B$2),6,,,"Anchor_data"))*G137</f>
        <v>48</v>
      </c>
      <c r="I137" s="224" t="n">
        <f aca="true">INDIRECT(ADDRESS(4+2*(12-$B$2),7,,,"Anchor_data"))*G137</f>
        <v>112</v>
      </c>
      <c r="J137" s="225" t="n">
        <f aca="false">SUM(H137:I137)</f>
        <v>160</v>
      </c>
      <c r="K137" s="223" t="n">
        <f aca="true">INDIRECT(ADDRESS(6+2*(12-$B$2),8,,,"Anchor_data"))*G137</f>
        <v>64</v>
      </c>
      <c r="L137" s="224" t="n">
        <f aca="true">INDIRECT(ADDRESS(6+2*(12-$B$2),7,,,"Anchor_data"))*G137</f>
        <v>144</v>
      </c>
      <c r="M137" s="226" t="n">
        <f aca="false">SUM(K137:L137)</f>
        <v>208</v>
      </c>
      <c r="P137" s="213"/>
      <c r="Q137" s="213"/>
      <c r="R137" s="213"/>
      <c r="S137" s="214"/>
      <c r="T137" s="227" t="s">
        <v>119</v>
      </c>
      <c r="U137" s="228" t="n">
        <v>9</v>
      </c>
      <c r="V137" s="228" t="n">
        <f aca="false">$B$2</f>
        <v>8</v>
      </c>
      <c r="W137" s="228" t="n">
        <f aca="false">V137-1</f>
        <v>7</v>
      </c>
      <c r="X137" s="228" t="n">
        <f aca="false">V137-1</f>
        <v>7</v>
      </c>
      <c r="Y137" s="228" t="n">
        <f aca="false">R134+W137</f>
        <v>11</v>
      </c>
      <c r="Z137" s="228" t="n">
        <f aca="false">S134+X137</f>
        <v>11</v>
      </c>
      <c r="AA137" s="229" t="n">
        <f aca="false">Q134*Y137*Z137*$B$3/8</f>
        <v>242</v>
      </c>
      <c r="AB137" s="230" t="n">
        <f aca="false">AA137/(R134*S134)</f>
        <v>15.125</v>
      </c>
      <c r="AC137" s="219"/>
      <c r="AD137" s="220"/>
    </row>
    <row r="138" customFormat="false" ht="12.75" hidden="false" customHeight="false" outlineLevel="0" collapsed="false">
      <c r="D138" s="221"/>
      <c r="E138" s="3"/>
      <c r="F138" s="222" t="s">
        <v>120</v>
      </c>
      <c r="G138" s="4"/>
      <c r="H138" s="209" t="n">
        <f aca="false">H137+H136</f>
        <v>312</v>
      </c>
      <c r="I138" s="210" t="n">
        <f aca="false">I137+I136</f>
        <v>420</v>
      </c>
      <c r="J138" s="231" t="n">
        <f aca="false">SUM(H138:I138)</f>
        <v>732</v>
      </c>
      <c r="K138" s="209" t="n">
        <f aca="false">K137+K136</f>
        <v>240</v>
      </c>
      <c r="L138" s="210" t="n">
        <f aca="false">L137+L136</f>
        <v>672</v>
      </c>
      <c r="M138" s="232" t="n">
        <f aca="false">SUM(K138:L138)</f>
        <v>912</v>
      </c>
    </row>
    <row r="139" customFormat="false" ht="12.75" hidden="false" customHeight="false" outlineLevel="0" collapsed="false">
      <c r="D139" s="221" t="n">
        <v>1</v>
      </c>
      <c r="E139" s="3" t="s">
        <v>121</v>
      </c>
      <c r="F139" s="233" t="s">
        <v>116</v>
      </c>
      <c r="G139" s="4" t="n">
        <f aca="false">($E130+$B$2-1)*$E130</f>
        <v>44</v>
      </c>
      <c r="H139" s="223" t="n">
        <f aca="true">INDIRECT(ADDRESS(4+2*(12-Anchor!$B$2),6,,,"Anchor_data"))*G139</f>
        <v>132</v>
      </c>
      <c r="I139" s="224" t="n">
        <f aca="true">INDIRECT(ADDRESS(4+2*(12-Anchor!$B$2),7,,,"Anchor_data"))*G139</f>
        <v>308</v>
      </c>
      <c r="J139" s="225" t="n">
        <f aca="false">SUM(H139:I139)</f>
        <v>440</v>
      </c>
      <c r="K139" s="223" t="n">
        <f aca="true">INDIRECT(ADDRESS(6+2*(12-Anchor!$B$2),8,,,"Anchor_data"))*G139</f>
        <v>176</v>
      </c>
      <c r="L139" s="224" t="n">
        <f aca="true">INDIRECT(ADDRESS(6+2*(12-Anchor!$B$2),7,,,"Anchor_data"))*G139</f>
        <v>396</v>
      </c>
      <c r="M139" s="226" t="n">
        <f aca="false">SUM(K139:L139)</f>
        <v>572</v>
      </c>
    </row>
    <row r="140" customFormat="false" ht="12.75" hidden="false" customHeight="false" outlineLevel="0" collapsed="false">
      <c r="D140" s="221"/>
      <c r="E140" s="3"/>
      <c r="F140" s="233" t="s">
        <v>118</v>
      </c>
      <c r="G140" s="4" t="n">
        <f aca="false">F130</f>
        <v>16</v>
      </c>
      <c r="H140" s="223" t="n">
        <f aca="true">INDIRECT(ADDRESS(4+2*(12-Anchor!$B$2),6,,,"Anchor_data"))*G140</f>
        <v>48</v>
      </c>
      <c r="I140" s="224" t="n">
        <f aca="true">INDIRECT(ADDRESS(4+2*(12-Anchor!$B$2),7,,,"Anchor_data"))*G140</f>
        <v>112</v>
      </c>
      <c r="J140" s="225" t="n">
        <f aca="false">SUM(H140:I140)</f>
        <v>160</v>
      </c>
      <c r="K140" s="223" t="n">
        <f aca="true">INDIRECT(ADDRESS(6+2*(12-Anchor!$B$2),8,,,"Anchor_data"))*G140</f>
        <v>64</v>
      </c>
      <c r="L140" s="224" t="n">
        <f aca="true">INDIRECT(ADDRESS(6+2*(12-Anchor!$B$2),7,,,"Anchor_data"))*G140</f>
        <v>144</v>
      </c>
      <c r="M140" s="226" t="n">
        <f aca="false">SUM(K140:L140)</f>
        <v>208</v>
      </c>
    </row>
    <row r="141" customFormat="false" ht="12.75" hidden="false" customHeight="false" outlineLevel="0" collapsed="false">
      <c r="D141" s="221"/>
      <c r="E141" s="3"/>
      <c r="F141" s="222" t="s">
        <v>120</v>
      </c>
      <c r="G141" s="4"/>
      <c r="H141" s="209" t="n">
        <f aca="false">H140+H139</f>
        <v>180</v>
      </c>
      <c r="I141" s="210" t="n">
        <f aca="false">I140+I139</f>
        <v>420</v>
      </c>
      <c r="J141" s="231" t="n">
        <f aca="false">SUM(H141:I141)</f>
        <v>600</v>
      </c>
      <c r="K141" s="209" t="n">
        <f aca="false">K140+K139</f>
        <v>240</v>
      </c>
      <c r="L141" s="210" t="n">
        <f aca="false">L140+L139</f>
        <v>540</v>
      </c>
      <c r="M141" s="232" t="n">
        <f aca="false">SUM(K141:L141)</f>
        <v>780</v>
      </c>
    </row>
    <row r="142" customFormat="false" ht="12.75" hidden="false" customHeight="false" outlineLevel="0" collapsed="false">
      <c r="D142" s="221" t="n">
        <v>4</v>
      </c>
      <c r="E142" s="3" t="s">
        <v>122</v>
      </c>
      <c r="F142" s="233" t="s">
        <v>116</v>
      </c>
      <c r="G142" s="4" t="n">
        <f aca="false">($E130+$B$2-1)*$E130</f>
        <v>44</v>
      </c>
      <c r="H142" s="223" t="n">
        <f aca="true">INDIRECT(ADDRESS(3+2*(12-Anchor!$B$2),6,,,"Anchor_data"))*G142</f>
        <v>264</v>
      </c>
      <c r="I142" s="224" t="n">
        <f aca="true">INDIRECT(ADDRESS(3+2*(12-Anchor!$B$2),7,,,"Anchor_data"))*G142</f>
        <v>308</v>
      </c>
      <c r="J142" s="225" t="n">
        <f aca="false">SUM(H142:I142)</f>
        <v>572</v>
      </c>
      <c r="K142" s="223" t="n">
        <f aca="true">INDIRECT(ADDRESS(5+2*(12-Anchor!$B$2),8,,,"Anchor_data"))*G142</f>
        <v>176</v>
      </c>
      <c r="L142" s="224" t="n">
        <f aca="true">INDIRECT(ADDRESS(5+2*(12-Anchor!$B$2),7,,,"Anchor_data"))*G142</f>
        <v>528</v>
      </c>
      <c r="M142" s="226" t="n">
        <f aca="false">SUM(K142:L142)</f>
        <v>704</v>
      </c>
    </row>
    <row r="143" customFormat="false" ht="12.75" hidden="false" customHeight="false" outlineLevel="0" collapsed="false">
      <c r="C143" s="175"/>
      <c r="D143" s="221"/>
      <c r="E143" s="3"/>
      <c r="F143" s="233" t="s">
        <v>118</v>
      </c>
      <c r="G143" s="4" t="n">
        <f aca="false">F130</f>
        <v>16</v>
      </c>
      <c r="H143" s="223" t="n">
        <f aca="true">INDIRECT(ADDRESS(3+2*(12-Anchor!$B$2),6,,,"Anchor_data"))*G143</f>
        <v>96</v>
      </c>
      <c r="I143" s="224" t="n">
        <f aca="true">INDIRECT(ADDRESS(3+2*(12-Anchor!$B$2),7,,,"Anchor_data"))*G143</f>
        <v>112</v>
      </c>
      <c r="J143" s="225" t="n">
        <f aca="false">SUM(H143:I143)</f>
        <v>208</v>
      </c>
      <c r="K143" s="223" t="n">
        <f aca="true">INDIRECT(ADDRESS(5+2*(12-Anchor!$B$2),8,,,"Anchor_data"))*G143</f>
        <v>64</v>
      </c>
      <c r="L143" s="224" t="n">
        <f aca="true">INDIRECT(ADDRESS(5+2*(12-Anchor!$B$2),7,,,"Anchor_data"))*G143</f>
        <v>192</v>
      </c>
      <c r="M143" s="226" t="n">
        <f aca="false">SUM(K143:L143)</f>
        <v>256</v>
      </c>
    </row>
    <row r="144" customFormat="false" ht="12.75" hidden="false" customHeight="false" outlineLevel="0" collapsed="false">
      <c r="D144" s="221"/>
      <c r="E144" s="3"/>
      <c r="F144" s="222" t="s">
        <v>120</v>
      </c>
      <c r="G144" s="4"/>
      <c r="H144" s="209" t="n">
        <f aca="false">H143+H142</f>
        <v>360</v>
      </c>
      <c r="I144" s="210" t="n">
        <f aca="false">I143+I142</f>
        <v>420</v>
      </c>
      <c r="J144" s="231" t="n">
        <f aca="false">SUM(H144:I144)</f>
        <v>780</v>
      </c>
      <c r="K144" s="209" t="n">
        <f aca="false">K143+K142</f>
        <v>240</v>
      </c>
      <c r="L144" s="210" t="n">
        <f aca="false">L143+L142</f>
        <v>720</v>
      </c>
      <c r="M144" s="232" t="n">
        <f aca="false">SUM(K144:L144)</f>
        <v>960</v>
      </c>
    </row>
    <row r="145" customFormat="false" ht="12.75" hidden="false" customHeight="false" outlineLevel="0" collapsed="false">
      <c r="D145" s="221" t="n">
        <v>2</v>
      </c>
      <c r="E145" s="3" t="s">
        <v>123</v>
      </c>
      <c r="F145" s="233" t="s">
        <v>116</v>
      </c>
      <c r="G145" s="4" t="n">
        <f aca="false">($E130+$B$2-1)*$E130</f>
        <v>44</v>
      </c>
      <c r="H145" s="223" t="n">
        <f aca="true">INDIRECT(ADDRESS(4+2*(12-Anchor!$B$2),6,,,"Anchor_data"))*G145</f>
        <v>132</v>
      </c>
      <c r="I145" s="224" t="n">
        <f aca="true">INDIRECT(ADDRESS(4+2*(12-Anchor!$B$2),7,,,"Anchor_data"))*G145</f>
        <v>308</v>
      </c>
      <c r="J145" s="225" t="n">
        <f aca="false">SUM(H145:I145)</f>
        <v>440</v>
      </c>
      <c r="K145" s="223" t="n">
        <f aca="true">INDIRECT(ADDRESS(6+2*(12-Anchor!$B$2),8,,,"Anchor_data"))*G145</f>
        <v>176</v>
      </c>
      <c r="L145" s="224" t="n">
        <f aca="true">INDIRECT(ADDRESS(6+2*(12-Anchor!$B$2),7,,,"Anchor_data"))*G145</f>
        <v>396</v>
      </c>
      <c r="M145" s="226" t="n">
        <f aca="false">SUM(K145:L145)</f>
        <v>572</v>
      </c>
    </row>
    <row r="146" customFormat="false" ht="12.75" hidden="false" customHeight="false" outlineLevel="0" collapsed="false">
      <c r="D146" s="221"/>
      <c r="E146" s="3"/>
      <c r="F146" s="233" t="s">
        <v>118</v>
      </c>
      <c r="G146" s="4" t="n">
        <f aca="false">F130</f>
        <v>16</v>
      </c>
      <c r="H146" s="223" t="n">
        <f aca="true">INDIRECT(ADDRESS(3+2*(12-Anchor!$B$2),6,,,"Anchor_data"))*G146</f>
        <v>96</v>
      </c>
      <c r="I146" s="224" t="n">
        <f aca="true">INDIRECT(ADDRESS(3+2*(12-Anchor!$B$2),7,,,"Anchor_data"))*G146</f>
        <v>112</v>
      </c>
      <c r="J146" s="225" t="n">
        <f aca="false">SUM(H146:I146)</f>
        <v>208</v>
      </c>
      <c r="K146" s="223" t="n">
        <f aca="true">INDIRECT(ADDRESS(5+2*(12-Anchor!$B$2),8,,,"Anchor_data"))*G146</f>
        <v>64</v>
      </c>
      <c r="L146" s="224" t="n">
        <f aca="true">INDIRECT(ADDRESS(5+2*(12-Anchor!$B$2),7,,,"Anchor_data"))*G146</f>
        <v>192</v>
      </c>
      <c r="M146" s="226" t="n">
        <f aca="false">SUM(K146:L146)</f>
        <v>256</v>
      </c>
    </row>
    <row r="147" customFormat="false" ht="13.5" hidden="false" customHeight="false" outlineLevel="0" collapsed="false">
      <c r="D147" s="221"/>
      <c r="E147" s="3"/>
      <c r="F147" s="222" t="s">
        <v>120</v>
      </c>
      <c r="G147" s="4"/>
      <c r="H147" s="209" t="n">
        <f aca="false">H146+H145</f>
        <v>228</v>
      </c>
      <c r="I147" s="210" t="n">
        <f aca="false">I146+I145</f>
        <v>420</v>
      </c>
      <c r="J147" s="234" t="n">
        <f aca="false">SUM(H147:I147)</f>
        <v>648</v>
      </c>
      <c r="K147" s="209" t="n">
        <f aca="false">K146+K145</f>
        <v>240</v>
      </c>
      <c r="L147" s="210" t="n">
        <f aca="false">L146+L145</f>
        <v>588</v>
      </c>
      <c r="M147" s="235" t="n">
        <f aca="false">SUM(K147:L147)</f>
        <v>828</v>
      </c>
    </row>
    <row r="148" customFormat="false" ht="13.5" hidden="false" customHeight="false" outlineLevel="0" collapsed="false">
      <c r="B148" s="222"/>
      <c r="C148" s="222"/>
      <c r="D148" s="221"/>
      <c r="E148" s="236" t="s">
        <v>128</v>
      </c>
      <c r="F148" s="236"/>
      <c r="G148" s="237" t="n">
        <f aca="false">IF(G130="Single",1,IF(G130="Bi",2,#NAME?))</f>
        <v>2</v>
      </c>
      <c r="H148" s="238" t="n">
        <f aca="false">($D134*H134+$D135*H135+$D136*H138+$D139*H141+$D142*H144+$D145*H147)*$G148</f>
        <v>6360</v>
      </c>
      <c r="I148" s="239" t="n">
        <f aca="false">($D134*I134+$D135*I135+$D136*I138+$D139*I141+$D142*I144+$D145*I147)*$G148</f>
        <v>8904</v>
      </c>
      <c r="J148" s="240" t="n">
        <f aca="false">($D134*J134+$D135*J135+$D136*J138+$D139*J141+$D142*J144+$D145*J147)*$G148</f>
        <v>15264</v>
      </c>
      <c r="K148" s="238" t="n">
        <f aca="false">($D134*K134+$D135*K135+$D136*K138+$D139*K141+$D142*K144+$D145*K147)*$G148</f>
        <v>5088</v>
      </c>
      <c r="L148" s="239" t="n">
        <f aca="false">($D134*L134+$D135*L135+$D136*L138+$D139*L141+$D142*L144+$D145*L147)*$G148</f>
        <v>13992</v>
      </c>
      <c r="M148" s="241" t="n">
        <f aca="false">($D134*M134+$D135*M135+$D136*M138+$D139*M141+$D142*M144+$D145*M147)*$G148</f>
        <v>19080</v>
      </c>
      <c r="N148" s="222"/>
    </row>
    <row r="149" customFormat="false" ht="12.75" hidden="false" customHeight="false" outlineLevel="0" collapsed="false">
      <c r="B149" s="222"/>
      <c r="C149" s="222"/>
      <c r="D149" s="221"/>
      <c r="E149" s="242" t="s">
        <v>125</v>
      </c>
      <c r="F149" s="243"/>
      <c r="G149" s="244" t="n">
        <f aca="false">IF(G130="Single",1,IF(G130="Bi",2,#NAME?))</f>
        <v>2</v>
      </c>
      <c r="H149" s="245" t="n">
        <f aca="false">MAX(H134,H135,H138,H141,H144,H147)/$F130*$G149</f>
        <v>45</v>
      </c>
      <c r="I149" s="246" t="n">
        <f aca="false">MAX(I134,I135,I138,I141,I144,I147)/$F130*$G149</f>
        <v>52.5</v>
      </c>
      <c r="J149" s="247" t="n">
        <f aca="false">MAX(J134,J135,J138,J141,J144,J147)/$F130*$G149</f>
        <v>97.5</v>
      </c>
      <c r="K149" s="245" t="n">
        <f aca="false">MAX(K134,K135,K138,K141,K144,K147)/$F130*$G149</f>
        <v>30</v>
      </c>
      <c r="L149" s="246" t="n">
        <f aca="false">MAX(L134,L135,L138,L141,L144,L147)/$F130*$G149</f>
        <v>90</v>
      </c>
      <c r="M149" s="248" t="n">
        <f aca="false">MAX(M134,M135,M138,M141,M144,M147)/$F130*$G149</f>
        <v>120</v>
      </c>
      <c r="N149" s="222"/>
    </row>
    <row r="150" customFormat="false" ht="12.75" hidden="false" customHeight="false" outlineLevel="0" collapsed="false">
      <c r="B150" s="222"/>
      <c r="C150" s="222"/>
      <c r="D150" s="221"/>
      <c r="E150" s="249" t="s">
        <v>126</v>
      </c>
      <c r="F150" s="249"/>
      <c r="G150" s="250"/>
      <c r="H150" s="251" t="n">
        <f aca="false">H148/15</f>
        <v>424</v>
      </c>
      <c r="I150" s="252" t="n">
        <f aca="false">I148/15</f>
        <v>593.6</v>
      </c>
      <c r="J150" s="253" t="n">
        <f aca="false">J148/15</f>
        <v>1017.6</v>
      </c>
      <c r="K150" s="251" t="n">
        <f aca="false">K148/15</f>
        <v>339.2</v>
      </c>
      <c r="L150" s="252" t="n">
        <f aca="false">L148/15</f>
        <v>932.8</v>
      </c>
      <c r="M150" s="254" t="n">
        <f aca="false">M148/15</f>
        <v>1272</v>
      </c>
      <c r="N150" s="222"/>
    </row>
    <row r="151" customFormat="false" ht="13.5" hidden="false" customHeight="false" outlineLevel="0" collapsed="false">
      <c r="B151" s="222"/>
      <c r="C151" s="222"/>
      <c r="D151" s="221"/>
      <c r="E151" s="255" t="s">
        <v>127</v>
      </c>
      <c r="F151" s="255"/>
      <c r="G151" s="256"/>
      <c r="H151" s="257" t="n">
        <f aca="false">H150/$F130</f>
        <v>26.5</v>
      </c>
      <c r="I151" s="258" t="n">
        <f aca="false">I150/$F130</f>
        <v>37.1</v>
      </c>
      <c r="J151" s="259" t="n">
        <f aca="false">J150/$F130</f>
        <v>63.6</v>
      </c>
      <c r="K151" s="257" t="n">
        <f aca="false">K150/$F130</f>
        <v>21.2</v>
      </c>
      <c r="L151" s="258" t="n">
        <f aca="false">L150/$F130</f>
        <v>58.3</v>
      </c>
      <c r="M151" s="260" t="n">
        <f aca="false">M150/$F130</f>
        <v>79.5</v>
      </c>
      <c r="N151" s="222"/>
    </row>
    <row r="152" customFormat="false" ht="12.75" hidden="false" customHeight="false" outlineLevel="0" collapsed="false">
      <c r="B152" s="224"/>
      <c r="D152" s="221"/>
      <c r="E152" s="233"/>
      <c r="F152" s="233"/>
      <c r="G152" s="4"/>
      <c r="H152" s="233"/>
      <c r="I152" s="233"/>
      <c r="J152" s="261"/>
      <c r="K152" s="233"/>
      <c r="L152" s="233"/>
      <c r="M152" s="261"/>
      <c r="N152" s="233"/>
    </row>
    <row r="153" customFormat="false" ht="12.75" hidden="false" customHeight="false" outlineLevel="0" collapsed="false">
      <c r="E153" s="182"/>
    </row>
    <row r="154" customFormat="false" ht="14.25" hidden="false" customHeight="false" outlineLevel="0" collapsed="false">
      <c r="E154" s="182" t="s">
        <v>87</v>
      </c>
      <c r="F154" s="175" t="s">
        <v>88</v>
      </c>
      <c r="G154" s="183" t="s">
        <v>89</v>
      </c>
      <c r="S154" s="184"/>
      <c r="U154" s="186"/>
    </row>
    <row r="155" customFormat="false" ht="14.25" hidden="false" customHeight="false" outlineLevel="0" collapsed="false">
      <c r="E155" s="187" t="n">
        <v>8</v>
      </c>
      <c r="F155" s="188" t="n">
        <f aca="false">E155*E155</f>
        <v>64</v>
      </c>
      <c r="G155" s="189" t="s">
        <v>37</v>
      </c>
      <c r="S155" s="190"/>
      <c r="U155" s="185"/>
    </row>
    <row r="156" customFormat="false" ht="15.75" hidden="false" customHeight="false" outlineLevel="0" collapsed="false">
      <c r="E156" s="191" t="s">
        <v>90</v>
      </c>
      <c r="F156" s="175"/>
      <c r="T156" s="181" t="s">
        <v>91</v>
      </c>
    </row>
    <row r="157" customFormat="false" ht="14.25" hidden="false" customHeight="false" outlineLevel="0" collapsed="false">
      <c r="E157" s="192"/>
      <c r="F157" s="192"/>
      <c r="G157" s="192"/>
      <c r="H157" s="193" t="s">
        <v>22</v>
      </c>
      <c r="I157" s="193"/>
      <c r="J157" s="193"/>
      <c r="K157" s="194" t="s">
        <v>21</v>
      </c>
      <c r="L157" s="194"/>
      <c r="M157" s="194"/>
      <c r="P157" s="195" t="s">
        <v>92</v>
      </c>
      <c r="Q157" s="195"/>
      <c r="R157" s="195"/>
      <c r="S157" s="195"/>
      <c r="T157" s="196" t="s">
        <v>93</v>
      </c>
      <c r="U157" s="196"/>
      <c r="V157" s="197"/>
      <c r="W157" s="198" t="s">
        <v>94</v>
      </c>
      <c r="X157" s="198"/>
      <c r="Y157" s="198" t="s">
        <v>95</v>
      </c>
      <c r="Z157" s="198"/>
      <c r="AA157" s="199" t="s">
        <v>96</v>
      </c>
      <c r="AB157" s="199"/>
      <c r="AC157" s="199"/>
      <c r="AD157" s="199"/>
    </row>
    <row r="158" customFormat="false" ht="14.25" hidden="false" customHeight="false" outlineLevel="0" collapsed="false">
      <c r="E158" s="192"/>
      <c r="F158" s="192"/>
      <c r="G158" s="192"/>
      <c r="H158" s="200" t="s">
        <v>97</v>
      </c>
      <c r="I158" s="201" t="s">
        <v>98</v>
      </c>
      <c r="J158" s="202" t="s">
        <v>99</v>
      </c>
      <c r="K158" s="200" t="s">
        <v>100</v>
      </c>
      <c r="L158" s="201" t="s">
        <v>98</v>
      </c>
      <c r="M158" s="203" t="s">
        <v>99</v>
      </c>
      <c r="P158" s="204" t="s">
        <v>89</v>
      </c>
      <c r="Q158" s="204"/>
      <c r="R158" s="204" t="s">
        <v>101</v>
      </c>
      <c r="S158" s="205" t="s">
        <v>102</v>
      </c>
      <c r="T158" s="206" t="s">
        <v>103</v>
      </c>
      <c r="U158" s="207" t="s">
        <v>104</v>
      </c>
      <c r="V158" s="207" t="s">
        <v>105</v>
      </c>
      <c r="W158" s="207" t="s">
        <v>106</v>
      </c>
      <c r="X158" s="207" t="s">
        <v>107</v>
      </c>
      <c r="Y158" s="207" t="s">
        <v>101</v>
      </c>
      <c r="Z158" s="207" t="s">
        <v>102</v>
      </c>
      <c r="AA158" s="207" t="s">
        <v>38</v>
      </c>
      <c r="AB158" s="207" t="s">
        <v>108</v>
      </c>
      <c r="AC158" s="207" t="s">
        <v>109</v>
      </c>
      <c r="AD158" s="208" t="s">
        <v>110</v>
      </c>
    </row>
    <row r="159" customFormat="false" ht="12.75" hidden="false" customHeight="false" outlineLevel="0" collapsed="false">
      <c r="D159" s="0" t="n">
        <v>4</v>
      </c>
      <c r="E159" s="3" t="s">
        <v>111</v>
      </c>
      <c r="F159" s="3"/>
      <c r="G159" s="4" t="n">
        <f aca="false">F155</f>
        <v>64</v>
      </c>
      <c r="H159" s="209" t="n">
        <f aca="true">INDIRECT(ADDRESS(3+2*(12-Anchor!$B$2),6,,,"Anchor_data"))*G159</f>
        <v>384</v>
      </c>
      <c r="I159" s="210" t="n">
        <f aca="true">INDIRECT(ADDRESS(3+2*(12-Anchor!$B$2),7,,,"Anchor_data"))*G159</f>
        <v>448</v>
      </c>
      <c r="J159" s="211" t="n">
        <f aca="false">SUM(H159:I159)</f>
        <v>832</v>
      </c>
      <c r="K159" s="209" t="n">
        <f aca="true">INDIRECT(ADDRESS(5+2*(12-Anchor!$B$2),8,,,"Anchor_data"))*G159</f>
        <v>256</v>
      </c>
      <c r="L159" s="210" t="n">
        <f aca="true">INDIRECT(ADDRESS(5+2*(12-Anchor!$B$2),7,,,"Anchor_data"))*G159</f>
        <v>768</v>
      </c>
      <c r="M159" s="212" t="n">
        <f aca="false">SUM(K159:L159)</f>
        <v>1024</v>
      </c>
      <c r="P159" s="213" t="str">
        <f aca="false">+G155</f>
        <v>Bi</v>
      </c>
      <c r="Q159" s="213" t="n">
        <f aca="false">IF(P159="Single",1,IF(P159="Bi",2,#NAME?))</f>
        <v>2</v>
      </c>
      <c r="R159" s="213" t="n">
        <f aca="false">+E155</f>
        <v>8</v>
      </c>
      <c r="S159" s="214" t="n">
        <f aca="false">+E155</f>
        <v>8</v>
      </c>
      <c r="T159" s="215" t="s">
        <v>112</v>
      </c>
      <c r="U159" s="216" t="n">
        <v>1</v>
      </c>
      <c r="V159" s="216" t="n">
        <f aca="false">$B$2</f>
        <v>8</v>
      </c>
      <c r="W159" s="216" t="n">
        <v>0</v>
      </c>
      <c r="X159" s="216" t="n">
        <v>0</v>
      </c>
      <c r="Y159" s="216" t="n">
        <f aca="false">R159+W159</f>
        <v>8</v>
      </c>
      <c r="Z159" s="216" t="n">
        <f aca="false">S159+X159</f>
        <v>8</v>
      </c>
      <c r="AA159" s="217" t="n">
        <f aca="false">Q159*Y159*Z159*$B$3/8</f>
        <v>128</v>
      </c>
      <c r="AB159" s="218" t="n">
        <f aca="false">AA159/(R159*S159)</f>
        <v>2</v>
      </c>
      <c r="AC159" s="219" t="n">
        <f aca="false">(U159*AB159+U160*AB160+U161*AB161+U162*AB162)/16</f>
        <v>5.486328125</v>
      </c>
      <c r="AD159" s="220" t="n">
        <f aca="false">+MAX(AB159:AB162)</f>
        <v>7.03125</v>
      </c>
    </row>
    <row r="160" customFormat="false" ht="12.75" hidden="false" customHeight="false" outlineLevel="0" collapsed="false">
      <c r="D160" s="221" t="n">
        <v>2</v>
      </c>
      <c r="E160" s="3" t="s">
        <v>113</v>
      </c>
      <c r="F160" s="3"/>
      <c r="G160" s="4" t="n">
        <f aca="false">F155</f>
        <v>64</v>
      </c>
      <c r="H160" s="209" t="n">
        <f aca="true">INDIRECT(ADDRESS(4+2*(12-Anchor!$B$2),6,,,"Anchor_data"))*G160</f>
        <v>192</v>
      </c>
      <c r="I160" s="210" t="n">
        <f aca="true">INDIRECT(ADDRESS(4+2*(12-Anchor!$B$2),7,,,"Anchor_data"))*G160</f>
        <v>448</v>
      </c>
      <c r="J160" s="211" t="n">
        <f aca="false">SUM(H160:I160)</f>
        <v>640</v>
      </c>
      <c r="K160" s="209" t="n">
        <f aca="true">INDIRECT(ADDRESS(6+2*(12-Anchor!$B$2),8,,,"Anchor_data"))*G160</f>
        <v>256</v>
      </c>
      <c r="L160" s="210" t="n">
        <f aca="true">INDIRECT(ADDRESS(6+2*(12-Anchor!$B$2),7,,,"Anchor_data"))*G160</f>
        <v>576</v>
      </c>
      <c r="M160" s="212" t="n">
        <f aca="false">SUM(K160:L160)</f>
        <v>832</v>
      </c>
      <c r="P160" s="213"/>
      <c r="Q160" s="213"/>
      <c r="R160" s="213"/>
      <c r="S160" s="214"/>
      <c r="T160" s="215" t="s">
        <v>114</v>
      </c>
      <c r="U160" s="216" t="n">
        <v>3</v>
      </c>
      <c r="V160" s="216" t="n">
        <f aca="false">$B$2</f>
        <v>8</v>
      </c>
      <c r="W160" s="216" t="n">
        <f aca="false">V160-1</f>
        <v>7</v>
      </c>
      <c r="X160" s="216" t="n">
        <v>0</v>
      </c>
      <c r="Y160" s="216" t="n">
        <f aca="false">R159+W160</f>
        <v>15</v>
      </c>
      <c r="Z160" s="216" t="n">
        <f aca="false">S159+X160</f>
        <v>8</v>
      </c>
      <c r="AA160" s="217" t="n">
        <f aca="false">Q159*Y160*Z160*$B$3/8</f>
        <v>240</v>
      </c>
      <c r="AB160" s="218" t="n">
        <f aca="false">AA160/(R159*S159)</f>
        <v>3.75</v>
      </c>
      <c r="AC160" s="219"/>
      <c r="AD160" s="220"/>
    </row>
    <row r="161" customFormat="false" ht="12.75" hidden="false" customHeight="false" outlineLevel="0" collapsed="false">
      <c r="D161" s="221" t="n">
        <v>2</v>
      </c>
      <c r="E161" s="3" t="s">
        <v>115</v>
      </c>
      <c r="F161" s="222" t="s">
        <v>116</v>
      </c>
      <c r="G161" s="4" t="n">
        <f aca="false">($E155+$B$2-1)*$E155</f>
        <v>120</v>
      </c>
      <c r="H161" s="223" t="n">
        <f aca="true">INDIRECT(ADDRESS(3+2*(12-$B$2),6,,,"Anchor_data"))*G161</f>
        <v>720</v>
      </c>
      <c r="I161" s="224" t="n">
        <f aca="true">INDIRECT(ADDRESS(3+2*(12-$B$2),7,,,"Anchor_data"))*G161</f>
        <v>840</v>
      </c>
      <c r="J161" s="225" t="n">
        <f aca="false">SUM(H161:I161)</f>
        <v>1560</v>
      </c>
      <c r="K161" s="223" t="n">
        <f aca="true">INDIRECT(ADDRESS(5+2*(12-$B$2),8,,,"Anchor_data"))*G161</f>
        <v>480</v>
      </c>
      <c r="L161" s="224" t="n">
        <f aca="true">INDIRECT(ADDRESS(5+2*(12-$B$2),7,,,"Anchor_data"))*G161</f>
        <v>1440</v>
      </c>
      <c r="M161" s="226" t="n">
        <f aca="false">SUM(K161:L161)</f>
        <v>1920</v>
      </c>
      <c r="P161" s="213"/>
      <c r="Q161" s="213"/>
      <c r="R161" s="213"/>
      <c r="S161" s="214"/>
      <c r="T161" s="215" t="s">
        <v>117</v>
      </c>
      <c r="U161" s="216" t="n">
        <v>3</v>
      </c>
      <c r="V161" s="216" t="n">
        <f aca="false">$B$2</f>
        <v>8</v>
      </c>
      <c r="W161" s="216" t="n">
        <v>0</v>
      </c>
      <c r="X161" s="216" t="n">
        <f aca="false">V161-1</f>
        <v>7</v>
      </c>
      <c r="Y161" s="216" t="n">
        <f aca="false">R159+W161</f>
        <v>8</v>
      </c>
      <c r="Z161" s="216" t="n">
        <f aca="false">S159+X161</f>
        <v>15</v>
      </c>
      <c r="AA161" s="217" t="n">
        <f aca="false">Q159*Y161*Z161*$B$3/8</f>
        <v>240</v>
      </c>
      <c r="AB161" s="218" t="n">
        <f aca="false">AA161/(R159*S159)</f>
        <v>3.75</v>
      </c>
      <c r="AC161" s="219"/>
      <c r="AD161" s="220"/>
    </row>
    <row r="162" customFormat="false" ht="13.5" hidden="false" customHeight="false" outlineLevel="0" collapsed="false">
      <c r="D162" s="221"/>
      <c r="E162" s="3"/>
      <c r="F162" s="222" t="s">
        <v>118</v>
      </c>
      <c r="G162" s="4" t="n">
        <f aca="false">F155</f>
        <v>64</v>
      </c>
      <c r="H162" s="223" t="n">
        <f aca="true">INDIRECT(ADDRESS(4+2*(12-$B$2),6,,,"Anchor_data"))*G162</f>
        <v>192</v>
      </c>
      <c r="I162" s="224" t="n">
        <f aca="true">INDIRECT(ADDRESS(4+2*(12-$B$2),7,,,"Anchor_data"))*G162</f>
        <v>448</v>
      </c>
      <c r="J162" s="225" t="n">
        <f aca="false">SUM(H162:I162)</f>
        <v>640</v>
      </c>
      <c r="K162" s="223" t="n">
        <f aca="true">INDIRECT(ADDRESS(6+2*(12-$B$2),8,,,"Anchor_data"))*G162</f>
        <v>256</v>
      </c>
      <c r="L162" s="224" t="n">
        <f aca="true">INDIRECT(ADDRESS(6+2*(12-$B$2),7,,,"Anchor_data"))*G162</f>
        <v>576</v>
      </c>
      <c r="M162" s="226" t="n">
        <f aca="false">SUM(K162:L162)</f>
        <v>832</v>
      </c>
      <c r="P162" s="213"/>
      <c r="Q162" s="213"/>
      <c r="R162" s="213"/>
      <c r="S162" s="214"/>
      <c r="T162" s="227" t="s">
        <v>119</v>
      </c>
      <c r="U162" s="228" t="n">
        <v>9</v>
      </c>
      <c r="V162" s="228" t="n">
        <f aca="false">$B$2</f>
        <v>8</v>
      </c>
      <c r="W162" s="228" t="n">
        <f aca="false">V162-1</f>
        <v>7</v>
      </c>
      <c r="X162" s="228" t="n">
        <f aca="false">V162-1</f>
        <v>7</v>
      </c>
      <c r="Y162" s="228" t="n">
        <f aca="false">R159+W162</f>
        <v>15</v>
      </c>
      <c r="Z162" s="228" t="n">
        <f aca="false">S159+X162</f>
        <v>15</v>
      </c>
      <c r="AA162" s="229" t="n">
        <f aca="false">Q159*Y162*Z162*$B$3/8</f>
        <v>450</v>
      </c>
      <c r="AB162" s="230" t="n">
        <f aca="false">AA162/(R159*S159)</f>
        <v>7.03125</v>
      </c>
      <c r="AC162" s="219"/>
      <c r="AD162" s="220"/>
    </row>
    <row r="163" customFormat="false" ht="12.75" hidden="false" customHeight="false" outlineLevel="0" collapsed="false">
      <c r="D163" s="221"/>
      <c r="E163" s="3"/>
      <c r="F163" s="222" t="s">
        <v>120</v>
      </c>
      <c r="G163" s="4"/>
      <c r="H163" s="209" t="n">
        <f aca="false">H162+H161</f>
        <v>912</v>
      </c>
      <c r="I163" s="210" t="n">
        <f aca="false">I162+I161</f>
        <v>1288</v>
      </c>
      <c r="J163" s="231" t="n">
        <f aca="false">SUM(H163:I163)</f>
        <v>2200</v>
      </c>
      <c r="K163" s="209" t="n">
        <f aca="false">K162+K161</f>
        <v>736</v>
      </c>
      <c r="L163" s="210" t="n">
        <f aca="false">L162+L161</f>
        <v>2016</v>
      </c>
      <c r="M163" s="232" t="n">
        <f aca="false">SUM(K163:L163)</f>
        <v>2752</v>
      </c>
    </row>
    <row r="164" customFormat="false" ht="12.75" hidden="false" customHeight="false" outlineLevel="0" collapsed="false">
      <c r="D164" s="221" t="n">
        <v>1</v>
      </c>
      <c r="E164" s="3" t="s">
        <v>121</v>
      </c>
      <c r="F164" s="233" t="s">
        <v>116</v>
      </c>
      <c r="G164" s="4" t="n">
        <f aca="false">($E155+$B$2-1)*$E155</f>
        <v>120</v>
      </c>
      <c r="H164" s="223" t="n">
        <f aca="true">INDIRECT(ADDRESS(4+2*(12-Anchor!$B$2),6,,,"Anchor_data"))*G164</f>
        <v>360</v>
      </c>
      <c r="I164" s="224" t="n">
        <f aca="true">INDIRECT(ADDRESS(4+2*(12-Anchor!$B$2),7,,,"Anchor_data"))*G164</f>
        <v>840</v>
      </c>
      <c r="J164" s="225" t="n">
        <f aca="false">SUM(H164:I164)</f>
        <v>1200</v>
      </c>
      <c r="K164" s="223" t="n">
        <f aca="true">INDIRECT(ADDRESS(6+2*(12-Anchor!$B$2),8,,,"Anchor_data"))*G164</f>
        <v>480</v>
      </c>
      <c r="L164" s="224" t="n">
        <f aca="true">INDIRECT(ADDRESS(6+2*(12-Anchor!$B$2),7,,,"Anchor_data"))*G164</f>
        <v>1080</v>
      </c>
      <c r="M164" s="226" t="n">
        <f aca="false">SUM(K164:L164)</f>
        <v>1560</v>
      </c>
    </row>
    <row r="165" customFormat="false" ht="12.75" hidden="false" customHeight="false" outlineLevel="0" collapsed="false">
      <c r="D165" s="221"/>
      <c r="E165" s="3"/>
      <c r="F165" s="233" t="s">
        <v>118</v>
      </c>
      <c r="G165" s="4" t="n">
        <f aca="false">F155</f>
        <v>64</v>
      </c>
      <c r="H165" s="223" t="n">
        <f aca="true">INDIRECT(ADDRESS(4+2*(12-Anchor!$B$2),6,,,"Anchor_data"))*G165</f>
        <v>192</v>
      </c>
      <c r="I165" s="224" t="n">
        <f aca="true">INDIRECT(ADDRESS(4+2*(12-Anchor!$B$2),7,,,"Anchor_data"))*G165</f>
        <v>448</v>
      </c>
      <c r="J165" s="225" t="n">
        <f aca="false">SUM(H165:I165)</f>
        <v>640</v>
      </c>
      <c r="K165" s="223" t="n">
        <f aca="true">INDIRECT(ADDRESS(6+2*(12-Anchor!$B$2),8,,,"Anchor_data"))*G165</f>
        <v>256</v>
      </c>
      <c r="L165" s="224" t="n">
        <f aca="true">INDIRECT(ADDRESS(6+2*(12-Anchor!$B$2),7,,,"Anchor_data"))*G165</f>
        <v>576</v>
      </c>
      <c r="M165" s="226" t="n">
        <f aca="false">SUM(K165:L165)</f>
        <v>832</v>
      </c>
    </row>
    <row r="166" customFormat="false" ht="12.75" hidden="false" customHeight="false" outlineLevel="0" collapsed="false">
      <c r="D166" s="221"/>
      <c r="E166" s="3"/>
      <c r="F166" s="222" t="s">
        <v>120</v>
      </c>
      <c r="G166" s="4"/>
      <c r="H166" s="209" t="n">
        <f aca="false">H165+H164</f>
        <v>552</v>
      </c>
      <c r="I166" s="210" t="n">
        <f aca="false">I165+I164</f>
        <v>1288</v>
      </c>
      <c r="J166" s="231" t="n">
        <f aca="false">SUM(H166:I166)</f>
        <v>1840</v>
      </c>
      <c r="K166" s="209" t="n">
        <f aca="false">K165+K164</f>
        <v>736</v>
      </c>
      <c r="L166" s="210" t="n">
        <f aca="false">L165+L164</f>
        <v>1656</v>
      </c>
      <c r="M166" s="232" t="n">
        <f aca="false">SUM(K166:L166)</f>
        <v>2392</v>
      </c>
    </row>
    <row r="167" customFormat="false" ht="12.75" hidden="false" customHeight="false" outlineLevel="0" collapsed="false">
      <c r="D167" s="221" t="n">
        <v>4</v>
      </c>
      <c r="E167" s="3" t="s">
        <v>122</v>
      </c>
      <c r="F167" s="233" t="s">
        <v>116</v>
      </c>
      <c r="G167" s="4" t="n">
        <f aca="false">($E155+$B$2-1)*$E155</f>
        <v>120</v>
      </c>
      <c r="H167" s="223" t="n">
        <f aca="true">INDIRECT(ADDRESS(3+2*(12-Anchor!$B$2),6,,,"Anchor_data"))*G167</f>
        <v>720</v>
      </c>
      <c r="I167" s="224" t="n">
        <f aca="true">INDIRECT(ADDRESS(3+2*(12-Anchor!$B$2),7,,,"Anchor_data"))*G167</f>
        <v>840</v>
      </c>
      <c r="J167" s="225" t="n">
        <f aca="false">SUM(H167:I167)</f>
        <v>1560</v>
      </c>
      <c r="K167" s="223" t="n">
        <f aca="true">INDIRECT(ADDRESS(5+2*(12-Anchor!$B$2),8,,,"Anchor_data"))*G167</f>
        <v>480</v>
      </c>
      <c r="L167" s="224" t="n">
        <f aca="true">INDIRECT(ADDRESS(5+2*(12-Anchor!$B$2),7,,,"Anchor_data"))*G167</f>
        <v>1440</v>
      </c>
      <c r="M167" s="226" t="n">
        <f aca="false">SUM(K167:L167)</f>
        <v>1920</v>
      </c>
    </row>
    <row r="168" customFormat="false" ht="12.75" hidden="false" customHeight="false" outlineLevel="0" collapsed="false">
      <c r="D168" s="221"/>
      <c r="E168" s="3"/>
      <c r="F168" s="233" t="s">
        <v>118</v>
      </c>
      <c r="G168" s="4" t="n">
        <f aca="false">F155</f>
        <v>64</v>
      </c>
      <c r="H168" s="223" t="n">
        <f aca="true">INDIRECT(ADDRESS(3+2*(12-Anchor!$B$2),6,,,"Anchor_data"))*G168</f>
        <v>384</v>
      </c>
      <c r="I168" s="224" t="n">
        <f aca="true">INDIRECT(ADDRESS(3+2*(12-Anchor!$B$2),7,,,"Anchor_data"))*G168</f>
        <v>448</v>
      </c>
      <c r="J168" s="225" t="n">
        <f aca="false">SUM(H168:I168)</f>
        <v>832</v>
      </c>
      <c r="K168" s="223" t="n">
        <f aca="true">INDIRECT(ADDRESS(5+2*(12-Anchor!$B$2),8,,,"Anchor_data"))*G168</f>
        <v>256</v>
      </c>
      <c r="L168" s="224" t="n">
        <f aca="true">INDIRECT(ADDRESS(5+2*(12-Anchor!$B$2),7,,,"Anchor_data"))*G168</f>
        <v>768</v>
      </c>
      <c r="M168" s="226" t="n">
        <f aca="false">SUM(K168:L168)</f>
        <v>1024</v>
      </c>
    </row>
    <row r="169" customFormat="false" ht="12.75" hidden="false" customHeight="false" outlineLevel="0" collapsed="false">
      <c r="D169" s="221"/>
      <c r="E169" s="3"/>
      <c r="F169" s="222" t="s">
        <v>120</v>
      </c>
      <c r="G169" s="4"/>
      <c r="H169" s="209" t="n">
        <f aca="false">H168+H167</f>
        <v>1104</v>
      </c>
      <c r="I169" s="210" t="n">
        <f aca="false">I168+I167</f>
        <v>1288</v>
      </c>
      <c r="J169" s="231" t="n">
        <f aca="false">SUM(H169:I169)</f>
        <v>2392</v>
      </c>
      <c r="K169" s="209" t="n">
        <f aca="false">K168+K167</f>
        <v>736</v>
      </c>
      <c r="L169" s="210" t="n">
        <f aca="false">L168+L167</f>
        <v>2208</v>
      </c>
      <c r="M169" s="232" t="n">
        <f aca="false">SUM(K169:L169)</f>
        <v>2944</v>
      </c>
    </row>
    <row r="170" customFormat="false" ht="12.75" hidden="false" customHeight="false" outlineLevel="0" collapsed="false">
      <c r="D170" s="221" t="n">
        <v>2</v>
      </c>
      <c r="E170" s="3" t="s">
        <v>123</v>
      </c>
      <c r="F170" s="233" t="s">
        <v>116</v>
      </c>
      <c r="G170" s="4" t="n">
        <f aca="false">($E155+$B$2-1)*$E155</f>
        <v>120</v>
      </c>
      <c r="H170" s="223" t="n">
        <f aca="true">INDIRECT(ADDRESS(4+2*(12-Anchor!$B$2),6,,,"Anchor_data"))*G170</f>
        <v>360</v>
      </c>
      <c r="I170" s="224" t="n">
        <f aca="true">INDIRECT(ADDRESS(4+2*(12-Anchor!$B$2),7,,,"Anchor_data"))*G170</f>
        <v>840</v>
      </c>
      <c r="J170" s="225" t="n">
        <f aca="false">SUM(H170:I170)</f>
        <v>1200</v>
      </c>
      <c r="K170" s="223" t="n">
        <f aca="true">INDIRECT(ADDRESS(6+2*(12-Anchor!$B$2),8,,,"Anchor_data"))*G170</f>
        <v>480</v>
      </c>
      <c r="L170" s="224" t="n">
        <f aca="true">INDIRECT(ADDRESS(6+2*(12-Anchor!$B$2),7,,,"Anchor_data"))*G170</f>
        <v>1080</v>
      </c>
      <c r="M170" s="226" t="n">
        <f aca="false">SUM(K170:L170)</f>
        <v>1560</v>
      </c>
    </row>
    <row r="171" customFormat="false" ht="12.75" hidden="false" customHeight="false" outlineLevel="0" collapsed="false">
      <c r="D171" s="221"/>
      <c r="E171" s="3"/>
      <c r="F171" s="233" t="s">
        <v>118</v>
      </c>
      <c r="G171" s="4" t="n">
        <f aca="false">F155</f>
        <v>64</v>
      </c>
      <c r="H171" s="223" t="n">
        <f aca="true">INDIRECT(ADDRESS(3+2*(12-Anchor!$B$2),6,,,"Anchor_data"))*G171</f>
        <v>384</v>
      </c>
      <c r="I171" s="224" t="n">
        <f aca="true">INDIRECT(ADDRESS(3+2*(12-Anchor!$B$2),7,,,"Anchor_data"))*G171</f>
        <v>448</v>
      </c>
      <c r="J171" s="225" t="n">
        <f aca="false">SUM(H171:I171)</f>
        <v>832</v>
      </c>
      <c r="K171" s="223" t="n">
        <f aca="true">INDIRECT(ADDRESS(5+2*(12-Anchor!$B$2),8,,,"Anchor_data"))*G171</f>
        <v>256</v>
      </c>
      <c r="L171" s="224" t="n">
        <f aca="true">INDIRECT(ADDRESS(5+2*(12-Anchor!$B$2),7,,,"Anchor_data"))*G171</f>
        <v>768</v>
      </c>
      <c r="M171" s="226" t="n">
        <f aca="false">SUM(K171:L171)</f>
        <v>1024</v>
      </c>
    </row>
    <row r="172" customFormat="false" ht="13.5" hidden="false" customHeight="false" outlineLevel="0" collapsed="false">
      <c r="D172" s="221"/>
      <c r="E172" s="3"/>
      <c r="F172" s="222" t="s">
        <v>120</v>
      </c>
      <c r="G172" s="4"/>
      <c r="H172" s="209" t="n">
        <f aca="false">H171+H170</f>
        <v>744</v>
      </c>
      <c r="I172" s="210" t="n">
        <f aca="false">I171+I170</f>
        <v>1288</v>
      </c>
      <c r="J172" s="234" t="n">
        <f aca="false">SUM(H172:I172)</f>
        <v>2032</v>
      </c>
      <c r="K172" s="209" t="n">
        <f aca="false">K171+K170</f>
        <v>736</v>
      </c>
      <c r="L172" s="210" t="n">
        <f aca="false">L171+L170</f>
        <v>1848</v>
      </c>
      <c r="M172" s="235" t="n">
        <f aca="false">SUM(K172:L172)</f>
        <v>2584</v>
      </c>
    </row>
    <row r="173" customFormat="false" ht="13.5" hidden="false" customHeight="false" outlineLevel="0" collapsed="false">
      <c r="D173" s="221"/>
      <c r="E173" s="236" t="s">
        <v>124</v>
      </c>
      <c r="F173" s="236"/>
      <c r="G173" s="237" t="n">
        <f aca="false">IF(G155="Single",1,IF(G155="Bi",2,#NAME?))</f>
        <v>2</v>
      </c>
      <c r="H173" s="238" t="n">
        <f aca="false">($D159*H159+$D160*H160+$D161*H163+$D164*H166+$D167*H169+$D170*H172)*$G173</f>
        <v>20400</v>
      </c>
      <c r="I173" s="239" t="n">
        <f aca="false">($D159*I159+$D160*I160+$D161*I163+$D164*I166+$D167*I169+$D170*I172)*$G173</f>
        <v>28560</v>
      </c>
      <c r="J173" s="240" t="n">
        <f aca="false">($D159*J159+$D160*J160+$D161*J163+$D164*J166+$D167*J169+$D170*J172)*$G173</f>
        <v>48960</v>
      </c>
      <c r="K173" s="238" t="n">
        <f aca="false">($D159*K159+$D160*K160+$D161*K163+$D164*K166+$D167*K169+$D170*K172)*$G173</f>
        <v>16320</v>
      </c>
      <c r="L173" s="239" t="n">
        <f aca="false">($D159*L159+$D160*L160+$D161*L163+$D164*L166+$D167*L169+$D170*L172)*$G173</f>
        <v>44880</v>
      </c>
      <c r="M173" s="241" t="n">
        <f aca="false">($D159*M159+$D160*M160+$D161*M163+$D164*M166+$D167*M169+$D170*M172)*$G173</f>
        <v>61200</v>
      </c>
      <c r="N173" s="222"/>
    </row>
    <row r="174" customFormat="false" ht="12.75" hidden="false" customHeight="false" outlineLevel="0" collapsed="false">
      <c r="D174" s="221"/>
      <c r="E174" s="242" t="s">
        <v>125</v>
      </c>
      <c r="F174" s="243"/>
      <c r="G174" s="244" t="n">
        <f aca="false">IF(G155="Single",1,IF(G155="Bi",2,#NAME?))</f>
        <v>2</v>
      </c>
      <c r="H174" s="245" t="n">
        <f aca="false">MAX(H159,H160,H163,H166,H169,H172)/$F155*$G174</f>
        <v>34.5</v>
      </c>
      <c r="I174" s="246" t="n">
        <f aca="false">MAX(I159,I160,I163,I166,I169,I172)/$F155*$G174</f>
        <v>40.25</v>
      </c>
      <c r="J174" s="247" t="n">
        <f aca="false">MAX(J159,J160,J163,J166,J169,J172)/$F155*$G174</f>
        <v>74.75</v>
      </c>
      <c r="K174" s="245" t="n">
        <f aca="false">MAX(K159,K160,K163,K166,K169,K172)/$F155*$G174</f>
        <v>23</v>
      </c>
      <c r="L174" s="246" t="n">
        <f aca="false">MAX(L159,L160,L163,L166,L169,L172)/$F155*$G174</f>
        <v>69</v>
      </c>
      <c r="M174" s="248" t="n">
        <f aca="false">MAX(M159,M160,M163,M166,M169,M172)/$F155*$G174</f>
        <v>92</v>
      </c>
      <c r="N174" s="222"/>
    </row>
    <row r="175" customFormat="false" ht="12.75" hidden="false" customHeight="false" outlineLevel="0" collapsed="false">
      <c r="D175" s="221"/>
      <c r="E175" s="249" t="s">
        <v>126</v>
      </c>
      <c r="F175" s="249"/>
      <c r="G175" s="250"/>
      <c r="H175" s="251" t="n">
        <f aca="false">H173/15</f>
        <v>1360</v>
      </c>
      <c r="I175" s="252" t="n">
        <f aca="false">I173/15</f>
        <v>1904</v>
      </c>
      <c r="J175" s="253" t="n">
        <f aca="false">J173/15</f>
        <v>3264</v>
      </c>
      <c r="K175" s="251" t="n">
        <f aca="false">K173/15</f>
        <v>1088</v>
      </c>
      <c r="L175" s="252" t="n">
        <f aca="false">L173/15</f>
        <v>2992</v>
      </c>
      <c r="M175" s="254" t="n">
        <f aca="false">M173/15</f>
        <v>4080</v>
      </c>
      <c r="N175" s="222"/>
    </row>
    <row r="176" customFormat="false" ht="13.5" hidden="false" customHeight="false" outlineLevel="0" collapsed="false">
      <c r="D176" s="221"/>
      <c r="E176" s="255" t="s">
        <v>127</v>
      </c>
      <c r="F176" s="255"/>
      <c r="G176" s="256"/>
      <c r="H176" s="257" t="n">
        <f aca="false">H175/$F155</f>
        <v>21.25</v>
      </c>
      <c r="I176" s="258" t="n">
        <f aca="false">I175/$F155</f>
        <v>29.75</v>
      </c>
      <c r="J176" s="259" t="n">
        <f aca="false">J175/$F155</f>
        <v>51</v>
      </c>
      <c r="K176" s="257" t="n">
        <f aca="false">K175/$F155</f>
        <v>17</v>
      </c>
      <c r="L176" s="258" t="n">
        <f aca="false">L175/$F155</f>
        <v>46.75</v>
      </c>
      <c r="M176" s="260" t="n">
        <f aca="false">M175/$F155</f>
        <v>63.75</v>
      </c>
      <c r="N176" s="222"/>
    </row>
    <row r="178" customFormat="false" ht="12.75" hidden="false" customHeight="false" outlineLevel="0" collapsed="false">
      <c r="E178" s="182"/>
    </row>
    <row r="179" customFormat="false" ht="14.25" hidden="false" customHeight="false" outlineLevel="0" collapsed="false">
      <c r="E179" s="182" t="s">
        <v>87</v>
      </c>
      <c r="F179" s="175" t="s">
        <v>88</v>
      </c>
      <c r="G179" s="183" t="s">
        <v>89</v>
      </c>
      <c r="S179" s="184"/>
      <c r="U179" s="186"/>
    </row>
    <row r="180" customFormat="false" ht="14.25" hidden="false" customHeight="false" outlineLevel="0" collapsed="false">
      <c r="E180" s="187" t="n">
        <v>16</v>
      </c>
      <c r="F180" s="188" t="n">
        <f aca="false">E180*E180</f>
        <v>256</v>
      </c>
      <c r="G180" s="189" t="s">
        <v>37</v>
      </c>
      <c r="S180" s="190"/>
      <c r="U180" s="185"/>
    </row>
    <row r="181" customFormat="false" ht="15.75" hidden="false" customHeight="false" outlineLevel="0" collapsed="false">
      <c r="E181" s="191" t="s">
        <v>90</v>
      </c>
      <c r="F181" s="175"/>
      <c r="T181" s="181" t="s">
        <v>91</v>
      </c>
    </row>
    <row r="182" customFormat="false" ht="14.25" hidden="false" customHeight="false" outlineLevel="0" collapsed="false">
      <c r="E182" s="192"/>
      <c r="F182" s="192"/>
      <c r="G182" s="192"/>
      <c r="H182" s="193" t="s">
        <v>22</v>
      </c>
      <c r="I182" s="193"/>
      <c r="J182" s="193"/>
      <c r="K182" s="194" t="s">
        <v>21</v>
      </c>
      <c r="L182" s="194"/>
      <c r="M182" s="194"/>
      <c r="P182" s="195" t="s">
        <v>92</v>
      </c>
      <c r="Q182" s="195"/>
      <c r="R182" s="195"/>
      <c r="S182" s="195"/>
      <c r="T182" s="196" t="s">
        <v>93</v>
      </c>
      <c r="U182" s="196"/>
      <c r="V182" s="197"/>
      <c r="W182" s="198" t="s">
        <v>94</v>
      </c>
      <c r="X182" s="198"/>
      <c r="Y182" s="198" t="s">
        <v>95</v>
      </c>
      <c r="Z182" s="198"/>
      <c r="AA182" s="199" t="s">
        <v>96</v>
      </c>
      <c r="AB182" s="199"/>
      <c r="AC182" s="199"/>
      <c r="AD182" s="199"/>
    </row>
    <row r="183" customFormat="false" ht="14.25" hidden="false" customHeight="false" outlineLevel="0" collapsed="false">
      <c r="E183" s="192"/>
      <c r="F183" s="192"/>
      <c r="G183" s="192"/>
      <c r="H183" s="200" t="s">
        <v>97</v>
      </c>
      <c r="I183" s="201" t="s">
        <v>98</v>
      </c>
      <c r="J183" s="202" t="s">
        <v>99</v>
      </c>
      <c r="K183" s="200" t="s">
        <v>100</v>
      </c>
      <c r="L183" s="201" t="s">
        <v>98</v>
      </c>
      <c r="M183" s="203" t="s">
        <v>99</v>
      </c>
      <c r="P183" s="204" t="s">
        <v>89</v>
      </c>
      <c r="Q183" s="204"/>
      <c r="R183" s="204" t="s">
        <v>101</v>
      </c>
      <c r="S183" s="205" t="s">
        <v>102</v>
      </c>
      <c r="T183" s="206" t="s">
        <v>103</v>
      </c>
      <c r="U183" s="207" t="s">
        <v>104</v>
      </c>
      <c r="V183" s="207" t="s">
        <v>105</v>
      </c>
      <c r="W183" s="207" t="s">
        <v>106</v>
      </c>
      <c r="X183" s="207" t="s">
        <v>107</v>
      </c>
      <c r="Y183" s="207" t="s">
        <v>101</v>
      </c>
      <c r="Z183" s="207" t="s">
        <v>102</v>
      </c>
      <c r="AA183" s="207" t="s">
        <v>38</v>
      </c>
      <c r="AB183" s="207" t="s">
        <v>108</v>
      </c>
      <c r="AC183" s="207" t="s">
        <v>109</v>
      </c>
      <c r="AD183" s="208" t="s">
        <v>110</v>
      </c>
    </row>
    <row r="184" customFormat="false" ht="12.75" hidden="false" customHeight="false" outlineLevel="0" collapsed="false">
      <c r="D184" s="0" t="n">
        <v>4</v>
      </c>
      <c r="E184" s="3" t="s">
        <v>111</v>
      </c>
      <c r="F184" s="3"/>
      <c r="G184" s="4" t="n">
        <f aca="false">F180</f>
        <v>256</v>
      </c>
      <c r="H184" s="209" t="n">
        <f aca="true">INDIRECT(ADDRESS(3+2*(12-Anchor!$B$2),6,,,"Anchor_data"))*G184</f>
        <v>1536</v>
      </c>
      <c r="I184" s="210" t="n">
        <f aca="true">INDIRECT(ADDRESS(3+2*(12-Anchor!$B$2),7,,,"Anchor_data"))*G184</f>
        <v>1792</v>
      </c>
      <c r="J184" s="211" t="n">
        <f aca="false">SUM(H184:I184)</f>
        <v>3328</v>
      </c>
      <c r="K184" s="209" t="n">
        <f aca="true">INDIRECT(ADDRESS(5+2*(12-Anchor!$B$2),8,,,"Anchor_data"))*G184</f>
        <v>1024</v>
      </c>
      <c r="L184" s="210" t="n">
        <f aca="true">INDIRECT(ADDRESS(5+2*(12-Anchor!$B$2),7,,,"Anchor_data"))*G184</f>
        <v>3072</v>
      </c>
      <c r="M184" s="212" t="n">
        <f aca="false">SUM(K184:L184)</f>
        <v>4096</v>
      </c>
      <c r="P184" s="213" t="str">
        <f aca="false">+G180</f>
        <v>Bi</v>
      </c>
      <c r="Q184" s="213" t="n">
        <f aca="false">IF(P184="Single",1,IF(P184="Bi",2,#NAME?))</f>
        <v>2</v>
      </c>
      <c r="R184" s="213" t="n">
        <f aca="false">+E180</f>
        <v>16</v>
      </c>
      <c r="S184" s="214" t="n">
        <f aca="false">+E180</f>
        <v>16</v>
      </c>
      <c r="T184" s="215" t="s">
        <v>112</v>
      </c>
      <c r="U184" s="216" t="n">
        <v>1</v>
      </c>
      <c r="V184" s="216" t="n">
        <f aca="false">$B$2</f>
        <v>8</v>
      </c>
      <c r="W184" s="216" t="n">
        <v>0</v>
      </c>
      <c r="X184" s="216" t="n">
        <v>0</v>
      </c>
      <c r="Y184" s="216" t="n">
        <f aca="false">R184+W184</f>
        <v>16</v>
      </c>
      <c r="Z184" s="216" t="n">
        <f aca="false">S184+X184</f>
        <v>16</v>
      </c>
      <c r="AA184" s="217" t="n">
        <f aca="false">Q184*Y184*Z184*$B$3/8</f>
        <v>512</v>
      </c>
      <c r="AB184" s="218" t="n">
        <f aca="false">AA184/(R184*S184)</f>
        <v>2</v>
      </c>
      <c r="AC184" s="219" t="n">
        <f aca="false">(U184*AB184+U185*AB185+U186*AB186+U187*AB187)/16</f>
        <v>3.52783203125</v>
      </c>
      <c r="AD184" s="220" t="n">
        <f aca="false">+MAX(AB184:AB187)</f>
        <v>4.1328125</v>
      </c>
    </row>
    <row r="185" customFormat="false" ht="12.75" hidden="false" customHeight="false" outlineLevel="0" collapsed="false">
      <c r="D185" s="221" t="n">
        <v>2</v>
      </c>
      <c r="E185" s="3" t="s">
        <v>113</v>
      </c>
      <c r="F185" s="3"/>
      <c r="G185" s="4" t="n">
        <f aca="false">F180</f>
        <v>256</v>
      </c>
      <c r="H185" s="209" t="n">
        <f aca="true">INDIRECT(ADDRESS(4+2*(12-Anchor!$B$2),6,,,"Anchor_data"))*G185</f>
        <v>768</v>
      </c>
      <c r="I185" s="210" t="n">
        <f aca="true">INDIRECT(ADDRESS(4+2*(12-Anchor!$B$2),7,,,"Anchor_data"))*G185</f>
        <v>1792</v>
      </c>
      <c r="J185" s="211" t="n">
        <f aca="false">SUM(H185:I185)</f>
        <v>2560</v>
      </c>
      <c r="K185" s="209" t="n">
        <f aca="true">INDIRECT(ADDRESS(6+2*(12-Anchor!$B$2),8,,,"Anchor_data"))*G185</f>
        <v>1024</v>
      </c>
      <c r="L185" s="210" t="n">
        <f aca="true">INDIRECT(ADDRESS(6+2*(12-Anchor!$B$2),7,,,"Anchor_data"))*G185</f>
        <v>2304</v>
      </c>
      <c r="M185" s="212" t="n">
        <f aca="false">SUM(K185:L185)</f>
        <v>3328</v>
      </c>
      <c r="P185" s="213"/>
      <c r="Q185" s="213"/>
      <c r="R185" s="213"/>
      <c r="S185" s="214"/>
      <c r="T185" s="215" t="s">
        <v>114</v>
      </c>
      <c r="U185" s="216" t="n">
        <v>3</v>
      </c>
      <c r="V185" s="216" t="n">
        <f aca="false">$B$2</f>
        <v>8</v>
      </c>
      <c r="W185" s="216" t="n">
        <f aca="false">V185-1</f>
        <v>7</v>
      </c>
      <c r="X185" s="216" t="n">
        <v>0</v>
      </c>
      <c r="Y185" s="216" t="n">
        <f aca="false">R184+W185</f>
        <v>23</v>
      </c>
      <c r="Z185" s="216" t="n">
        <f aca="false">S184+X185</f>
        <v>16</v>
      </c>
      <c r="AA185" s="217" t="n">
        <f aca="false">Q184*Y185*Z185*$B$3/8</f>
        <v>736</v>
      </c>
      <c r="AB185" s="218" t="n">
        <f aca="false">AA185/(R184*S184)</f>
        <v>2.875</v>
      </c>
      <c r="AC185" s="219"/>
      <c r="AD185" s="220"/>
    </row>
    <row r="186" customFormat="false" ht="12.75" hidden="false" customHeight="false" outlineLevel="0" collapsed="false">
      <c r="D186" s="221" t="n">
        <v>2</v>
      </c>
      <c r="E186" s="3" t="s">
        <v>115</v>
      </c>
      <c r="F186" s="222" t="s">
        <v>116</v>
      </c>
      <c r="G186" s="4" t="n">
        <f aca="false">($E180+$B$2-1)*$E180</f>
        <v>368</v>
      </c>
      <c r="H186" s="223" t="n">
        <f aca="true">INDIRECT(ADDRESS(3+2*(12-$B$2),6,,,"Anchor_data"))*G186</f>
        <v>2208</v>
      </c>
      <c r="I186" s="224" t="n">
        <f aca="true">INDIRECT(ADDRESS(3+2*(12-$B$2),7,,,"Anchor_data"))*G186</f>
        <v>2576</v>
      </c>
      <c r="J186" s="225" t="n">
        <f aca="false">SUM(H186:I186)</f>
        <v>4784</v>
      </c>
      <c r="K186" s="223" t="n">
        <f aca="true">INDIRECT(ADDRESS(5+2*(12-$B$2),8,,,"Anchor_data"))*G186</f>
        <v>1472</v>
      </c>
      <c r="L186" s="224" t="n">
        <f aca="true">INDIRECT(ADDRESS(5+2*(12-$B$2),7,,,"Anchor_data"))*G186</f>
        <v>4416</v>
      </c>
      <c r="M186" s="226" t="n">
        <f aca="false">SUM(K186:L186)</f>
        <v>5888</v>
      </c>
      <c r="P186" s="213"/>
      <c r="Q186" s="213"/>
      <c r="R186" s="213"/>
      <c r="S186" s="214"/>
      <c r="T186" s="215" t="s">
        <v>117</v>
      </c>
      <c r="U186" s="216" t="n">
        <v>3</v>
      </c>
      <c r="V186" s="216" t="n">
        <f aca="false">$B$2</f>
        <v>8</v>
      </c>
      <c r="W186" s="216" t="n">
        <v>0</v>
      </c>
      <c r="X186" s="216" t="n">
        <f aca="false">V186-1</f>
        <v>7</v>
      </c>
      <c r="Y186" s="216" t="n">
        <f aca="false">R184+W186</f>
        <v>16</v>
      </c>
      <c r="Z186" s="216" t="n">
        <f aca="false">S184+X186</f>
        <v>23</v>
      </c>
      <c r="AA186" s="217" t="n">
        <f aca="false">Q184*Y186*Z186*$B$3/8</f>
        <v>736</v>
      </c>
      <c r="AB186" s="218" t="n">
        <f aca="false">AA186/(R184*S184)</f>
        <v>2.875</v>
      </c>
      <c r="AC186" s="219"/>
      <c r="AD186" s="220"/>
    </row>
    <row r="187" customFormat="false" ht="13.5" hidden="false" customHeight="false" outlineLevel="0" collapsed="false">
      <c r="D187" s="221"/>
      <c r="E187" s="3"/>
      <c r="F187" s="222" t="s">
        <v>118</v>
      </c>
      <c r="G187" s="4" t="n">
        <f aca="false">F180</f>
        <v>256</v>
      </c>
      <c r="H187" s="223" t="n">
        <f aca="true">INDIRECT(ADDRESS(4+2*(12-$B$2),6,,,"Anchor_data"))*G187</f>
        <v>768</v>
      </c>
      <c r="I187" s="224" t="n">
        <f aca="true">INDIRECT(ADDRESS(4+2*(12-$B$2),7,,,"Anchor_data"))*G187</f>
        <v>1792</v>
      </c>
      <c r="J187" s="225" t="n">
        <f aca="false">SUM(H187:I187)</f>
        <v>2560</v>
      </c>
      <c r="K187" s="223" t="n">
        <f aca="true">INDIRECT(ADDRESS(6+2*(12-$B$2),8,,,"Anchor_data"))*G187</f>
        <v>1024</v>
      </c>
      <c r="L187" s="224" t="n">
        <f aca="true">INDIRECT(ADDRESS(6+2*(12-$B$2),7,,,"Anchor_data"))*G187</f>
        <v>2304</v>
      </c>
      <c r="M187" s="226" t="n">
        <f aca="false">SUM(K187:L187)</f>
        <v>3328</v>
      </c>
      <c r="P187" s="213"/>
      <c r="Q187" s="213"/>
      <c r="R187" s="213"/>
      <c r="S187" s="214"/>
      <c r="T187" s="227" t="s">
        <v>119</v>
      </c>
      <c r="U187" s="228" t="n">
        <v>9</v>
      </c>
      <c r="V187" s="228" t="n">
        <f aca="false">$B$2</f>
        <v>8</v>
      </c>
      <c r="W187" s="228" t="n">
        <f aca="false">V187-1</f>
        <v>7</v>
      </c>
      <c r="X187" s="228" t="n">
        <f aca="false">V187-1</f>
        <v>7</v>
      </c>
      <c r="Y187" s="228" t="n">
        <f aca="false">R184+W187</f>
        <v>23</v>
      </c>
      <c r="Z187" s="228" t="n">
        <f aca="false">S184+X187</f>
        <v>23</v>
      </c>
      <c r="AA187" s="229" t="n">
        <f aca="false">Q184*Y187*Z187*$B$3/8</f>
        <v>1058</v>
      </c>
      <c r="AB187" s="230" t="n">
        <f aca="false">AA187/(R184*S184)</f>
        <v>4.1328125</v>
      </c>
      <c r="AC187" s="219"/>
      <c r="AD187" s="220"/>
    </row>
    <row r="188" customFormat="false" ht="14.25" hidden="false" customHeight="false" outlineLevel="0" collapsed="false">
      <c r="D188" s="221"/>
      <c r="E188" s="3"/>
      <c r="F188" s="222" t="s">
        <v>120</v>
      </c>
      <c r="G188" s="4"/>
      <c r="H188" s="209" t="n">
        <f aca="false">H187+H186</f>
        <v>2976</v>
      </c>
      <c r="I188" s="210" t="n">
        <f aca="false">I187+I186</f>
        <v>4368</v>
      </c>
      <c r="J188" s="231" t="n">
        <f aca="false">SUM(H188:I188)</f>
        <v>7344</v>
      </c>
      <c r="K188" s="209" t="n">
        <f aca="false">K187+K186</f>
        <v>2496</v>
      </c>
      <c r="L188" s="210" t="n">
        <f aca="false">L187+L186</f>
        <v>6720</v>
      </c>
      <c r="M188" s="232" t="n">
        <f aca="false">SUM(K188:L188)</f>
        <v>9216</v>
      </c>
      <c r="P188" s="262"/>
      <c r="Q188" s="262"/>
      <c r="R188" s="262"/>
      <c r="S188" s="262"/>
      <c r="T188" s="263"/>
      <c r="U188" s="263"/>
      <c r="V188" s="263"/>
      <c r="W188" s="263"/>
      <c r="X188" s="263"/>
      <c r="Y188" s="263"/>
      <c r="Z188" s="263"/>
      <c r="AA188" s="264"/>
      <c r="AB188" s="265"/>
      <c r="AC188" s="266"/>
    </row>
    <row r="189" customFormat="false" ht="14.25" hidden="false" customHeight="false" outlineLevel="0" collapsed="false">
      <c r="D189" s="221" t="n">
        <v>1</v>
      </c>
      <c r="E189" s="3" t="s">
        <v>121</v>
      </c>
      <c r="F189" s="233" t="s">
        <v>116</v>
      </c>
      <c r="G189" s="4" t="n">
        <f aca="false">($E180+$B$2-1)*$E180</f>
        <v>368</v>
      </c>
      <c r="H189" s="223" t="n">
        <f aca="true">INDIRECT(ADDRESS(4+2*(12-Anchor!$B$2),6,,,"Anchor_data"))*G189</f>
        <v>1104</v>
      </c>
      <c r="I189" s="224" t="n">
        <f aca="true">INDIRECT(ADDRESS(4+2*(12-Anchor!$B$2),7,,,"Anchor_data"))*G189</f>
        <v>2576</v>
      </c>
      <c r="J189" s="225" t="n">
        <f aca="false">SUM(H189:I189)</f>
        <v>3680</v>
      </c>
      <c r="K189" s="223" t="n">
        <f aca="true">INDIRECT(ADDRESS(6+2*(12-Anchor!$B$2),8,,,"Anchor_data"))*G189</f>
        <v>1472</v>
      </c>
      <c r="L189" s="224" t="n">
        <f aca="true">INDIRECT(ADDRESS(6+2*(12-Anchor!$B$2),7,,,"Anchor_data"))*G189</f>
        <v>3312</v>
      </c>
      <c r="M189" s="226" t="n">
        <f aca="false">SUM(K189:L189)</f>
        <v>4784</v>
      </c>
      <c r="P189" s="262"/>
      <c r="Q189" s="262"/>
      <c r="R189" s="262"/>
      <c r="S189" s="262"/>
      <c r="T189" s="263"/>
      <c r="U189" s="263"/>
      <c r="V189" s="263"/>
      <c r="W189" s="263"/>
      <c r="X189" s="263"/>
      <c r="Y189" s="263"/>
      <c r="Z189" s="263"/>
      <c r="AA189" s="264"/>
      <c r="AB189" s="265"/>
      <c r="AC189" s="266"/>
    </row>
    <row r="190" customFormat="false" ht="14.25" hidden="false" customHeight="false" outlineLevel="0" collapsed="false">
      <c r="D190" s="221"/>
      <c r="E190" s="3"/>
      <c r="F190" s="233" t="s">
        <v>118</v>
      </c>
      <c r="G190" s="4" t="n">
        <f aca="false">F180</f>
        <v>256</v>
      </c>
      <c r="H190" s="223" t="n">
        <f aca="true">INDIRECT(ADDRESS(4+2*(12-Anchor!$B$2),6,,,"Anchor_data"))*G190</f>
        <v>768</v>
      </c>
      <c r="I190" s="224" t="n">
        <f aca="true">INDIRECT(ADDRESS(4+2*(12-Anchor!$B$2),7,,,"Anchor_data"))*G190</f>
        <v>1792</v>
      </c>
      <c r="J190" s="225" t="n">
        <f aca="false">SUM(H190:I190)</f>
        <v>2560</v>
      </c>
      <c r="K190" s="223" t="n">
        <f aca="true">INDIRECT(ADDRESS(6+2*(12-Anchor!$B$2),8,,,"Anchor_data"))*G190</f>
        <v>1024</v>
      </c>
      <c r="L190" s="224" t="n">
        <f aca="true">INDIRECT(ADDRESS(6+2*(12-Anchor!$B$2),7,,,"Anchor_data"))*G190</f>
        <v>2304</v>
      </c>
      <c r="M190" s="226" t="n">
        <f aca="false">SUM(K190:L190)</f>
        <v>3328</v>
      </c>
      <c r="P190" s="262"/>
      <c r="Q190" s="262"/>
      <c r="R190" s="262"/>
      <c r="S190" s="262"/>
      <c r="T190" s="263"/>
      <c r="U190" s="263"/>
      <c r="V190" s="263"/>
      <c r="W190" s="263"/>
      <c r="X190" s="263"/>
      <c r="Y190" s="263"/>
      <c r="Z190" s="263"/>
      <c r="AA190" s="264"/>
      <c r="AB190" s="265"/>
      <c r="AC190" s="266"/>
    </row>
    <row r="191" customFormat="false" ht="14.25" hidden="false" customHeight="false" outlineLevel="0" collapsed="false">
      <c r="D191" s="221"/>
      <c r="E191" s="3"/>
      <c r="F191" s="222" t="s">
        <v>120</v>
      </c>
      <c r="G191" s="4"/>
      <c r="H191" s="209" t="n">
        <f aca="false">H190+H189</f>
        <v>1872</v>
      </c>
      <c r="I191" s="210" t="n">
        <f aca="false">I190+I189</f>
        <v>4368</v>
      </c>
      <c r="J191" s="231" t="n">
        <f aca="false">SUM(H191:I191)</f>
        <v>6240</v>
      </c>
      <c r="K191" s="209" t="n">
        <f aca="false">K190+K189</f>
        <v>2496</v>
      </c>
      <c r="L191" s="210" t="n">
        <f aca="false">L190+L189</f>
        <v>5616</v>
      </c>
      <c r="M191" s="232" t="n">
        <f aca="false">SUM(K191:L191)</f>
        <v>8112</v>
      </c>
      <c r="P191" s="262"/>
      <c r="Q191" s="262"/>
      <c r="R191" s="262"/>
      <c r="S191" s="262"/>
      <c r="T191" s="263"/>
      <c r="U191" s="263"/>
      <c r="V191" s="263"/>
      <c r="W191" s="263"/>
      <c r="X191" s="263"/>
      <c r="Y191" s="263"/>
      <c r="Z191" s="263"/>
      <c r="AA191" s="264"/>
      <c r="AB191" s="265"/>
      <c r="AC191" s="266"/>
    </row>
    <row r="192" customFormat="false" ht="14.25" hidden="false" customHeight="false" outlineLevel="0" collapsed="false">
      <c r="D192" s="221" t="n">
        <v>4</v>
      </c>
      <c r="E192" s="3" t="s">
        <v>122</v>
      </c>
      <c r="F192" s="233" t="s">
        <v>116</v>
      </c>
      <c r="G192" s="4" t="n">
        <f aca="false">($E180+$B$2-1)*$E180</f>
        <v>368</v>
      </c>
      <c r="H192" s="223" t="n">
        <f aca="true">INDIRECT(ADDRESS(3+2*(12-Anchor!$B$2),6,,,"Anchor_data"))*G192</f>
        <v>2208</v>
      </c>
      <c r="I192" s="224" t="n">
        <f aca="true">INDIRECT(ADDRESS(3+2*(12-Anchor!$B$2),7,,,"Anchor_data"))*G192</f>
        <v>2576</v>
      </c>
      <c r="J192" s="225" t="n">
        <f aca="false">SUM(H192:I192)</f>
        <v>4784</v>
      </c>
      <c r="K192" s="223" t="n">
        <f aca="true">INDIRECT(ADDRESS(5+2*(12-Anchor!$B$2),8,,,"Anchor_data"))*G192</f>
        <v>1472</v>
      </c>
      <c r="L192" s="224" t="n">
        <f aca="true">INDIRECT(ADDRESS(5+2*(12-Anchor!$B$2),7,,,"Anchor_data"))*G192</f>
        <v>4416</v>
      </c>
      <c r="M192" s="226" t="n">
        <f aca="false">SUM(K192:L192)</f>
        <v>5888</v>
      </c>
      <c r="P192" s="262"/>
      <c r="Q192" s="262"/>
      <c r="R192" s="262"/>
      <c r="S192" s="262"/>
      <c r="T192" s="263"/>
      <c r="U192" s="263"/>
      <c r="V192" s="263"/>
      <c r="W192" s="263"/>
      <c r="X192" s="263"/>
      <c r="Y192" s="263"/>
      <c r="Z192" s="263"/>
      <c r="AA192" s="264"/>
      <c r="AB192" s="265"/>
      <c r="AC192" s="266"/>
    </row>
    <row r="193" customFormat="false" ht="14.25" hidden="false" customHeight="false" outlineLevel="0" collapsed="false">
      <c r="D193" s="221"/>
      <c r="E193" s="3"/>
      <c r="F193" s="233" t="s">
        <v>118</v>
      </c>
      <c r="G193" s="4" t="n">
        <f aca="false">F180</f>
        <v>256</v>
      </c>
      <c r="H193" s="223" t="n">
        <f aca="true">INDIRECT(ADDRESS(3+2*(12-Anchor!$B$2),6,,,"Anchor_data"))*G193</f>
        <v>1536</v>
      </c>
      <c r="I193" s="224" t="n">
        <f aca="true">INDIRECT(ADDRESS(3+2*(12-Anchor!$B$2),7,,,"Anchor_data"))*G193</f>
        <v>1792</v>
      </c>
      <c r="J193" s="225" t="n">
        <f aca="false">SUM(H193:I193)</f>
        <v>3328</v>
      </c>
      <c r="K193" s="223" t="n">
        <f aca="true">INDIRECT(ADDRESS(5+2*(12-Anchor!$B$2),8,,,"Anchor_data"))*G193</f>
        <v>1024</v>
      </c>
      <c r="L193" s="224" t="n">
        <f aca="true">INDIRECT(ADDRESS(5+2*(12-Anchor!$B$2),7,,,"Anchor_data"))*G193</f>
        <v>3072</v>
      </c>
      <c r="M193" s="226" t="n">
        <f aca="false">SUM(K193:L193)</f>
        <v>4096</v>
      </c>
      <c r="P193" s="262"/>
      <c r="Q193" s="262"/>
      <c r="R193" s="262"/>
      <c r="S193" s="262"/>
      <c r="T193" s="263"/>
      <c r="U193" s="263"/>
      <c r="V193" s="263"/>
      <c r="W193" s="263"/>
      <c r="X193" s="263"/>
      <c r="Y193" s="263"/>
      <c r="Z193" s="263"/>
      <c r="AA193" s="264"/>
      <c r="AB193" s="265"/>
      <c r="AC193" s="266"/>
    </row>
    <row r="194" customFormat="false" ht="14.25" hidden="false" customHeight="false" outlineLevel="0" collapsed="false">
      <c r="D194" s="221"/>
      <c r="E194" s="3"/>
      <c r="F194" s="222" t="s">
        <v>120</v>
      </c>
      <c r="G194" s="4"/>
      <c r="H194" s="209" t="n">
        <f aca="false">H193+H192</f>
        <v>3744</v>
      </c>
      <c r="I194" s="210" t="n">
        <f aca="false">I193+I192</f>
        <v>4368</v>
      </c>
      <c r="J194" s="231" t="n">
        <f aca="false">SUM(H194:I194)</f>
        <v>8112</v>
      </c>
      <c r="K194" s="209" t="n">
        <f aca="false">K193+K192</f>
        <v>2496</v>
      </c>
      <c r="L194" s="210" t="n">
        <f aca="false">L193+L192</f>
        <v>7488</v>
      </c>
      <c r="M194" s="232" t="n">
        <f aca="false">SUM(K194:L194)</f>
        <v>9984</v>
      </c>
      <c r="P194" s="262"/>
      <c r="Q194" s="262"/>
      <c r="R194" s="262"/>
      <c r="S194" s="262"/>
      <c r="T194" s="263"/>
      <c r="U194" s="263"/>
      <c r="V194" s="263"/>
      <c r="W194" s="263"/>
      <c r="X194" s="263"/>
      <c r="Y194" s="263"/>
      <c r="Z194" s="263"/>
      <c r="AA194" s="264"/>
      <c r="AB194" s="265"/>
      <c r="AC194" s="266"/>
    </row>
    <row r="195" customFormat="false" ht="14.25" hidden="false" customHeight="false" outlineLevel="0" collapsed="false">
      <c r="D195" s="221" t="n">
        <v>2</v>
      </c>
      <c r="E195" s="3" t="s">
        <v>123</v>
      </c>
      <c r="F195" s="233" t="s">
        <v>116</v>
      </c>
      <c r="G195" s="4" t="n">
        <f aca="false">($E180+$B$2-1)*$E180</f>
        <v>368</v>
      </c>
      <c r="H195" s="223" t="n">
        <f aca="true">INDIRECT(ADDRESS(4+2*(12-Anchor!$B$2),6,,,"Anchor_data"))*G195</f>
        <v>1104</v>
      </c>
      <c r="I195" s="224" t="n">
        <f aca="true">INDIRECT(ADDRESS(4+2*(12-Anchor!$B$2),7,,,"Anchor_data"))*G195</f>
        <v>2576</v>
      </c>
      <c r="J195" s="225" t="n">
        <f aca="false">SUM(H195:I195)</f>
        <v>3680</v>
      </c>
      <c r="K195" s="223" t="n">
        <f aca="true">INDIRECT(ADDRESS(6+2*(12-Anchor!$B$2),8,,,"Anchor_data"))*G195</f>
        <v>1472</v>
      </c>
      <c r="L195" s="224" t="n">
        <f aca="true">INDIRECT(ADDRESS(6+2*(12-Anchor!$B$2),7,,,"Anchor_data"))*G195</f>
        <v>3312</v>
      </c>
      <c r="M195" s="226" t="n">
        <f aca="false">SUM(K195:L195)</f>
        <v>4784</v>
      </c>
      <c r="P195" s="262"/>
      <c r="Q195" s="262"/>
      <c r="R195" s="262"/>
      <c r="S195" s="262"/>
      <c r="T195" s="263"/>
      <c r="U195" s="263"/>
      <c r="V195" s="263"/>
      <c r="W195" s="263"/>
      <c r="X195" s="263"/>
      <c r="Y195" s="263"/>
      <c r="Z195" s="263"/>
      <c r="AA195" s="264"/>
      <c r="AB195" s="265"/>
      <c r="AC195" s="266"/>
    </row>
    <row r="196" customFormat="false" ht="14.25" hidden="false" customHeight="false" outlineLevel="0" collapsed="false">
      <c r="D196" s="221"/>
      <c r="E196" s="3"/>
      <c r="F196" s="233" t="s">
        <v>118</v>
      </c>
      <c r="G196" s="4" t="n">
        <f aca="false">F180</f>
        <v>256</v>
      </c>
      <c r="H196" s="223" t="n">
        <f aca="true">INDIRECT(ADDRESS(3+2*(12-Anchor!$B$2),6,,,"Anchor_data"))*G196</f>
        <v>1536</v>
      </c>
      <c r="I196" s="224" t="n">
        <f aca="true">INDIRECT(ADDRESS(3+2*(12-Anchor!$B$2),7,,,"Anchor_data"))*G196</f>
        <v>1792</v>
      </c>
      <c r="J196" s="225" t="n">
        <f aca="false">SUM(H196:I196)</f>
        <v>3328</v>
      </c>
      <c r="K196" s="223" t="n">
        <f aca="true">INDIRECT(ADDRESS(5+2*(12-Anchor!$B$2),8,,,"Anchor_data"))*G196</f>
        <v>1024</v>
      </c>
      <c r="L196" s="224" t="n">
        <f aca="true">INDIRECT(ADDRESS(5+2*(12-Anchor!$B$2),7,,,"Anchor_data"))*G196</f>
        <v>3072</v>
      </c>
      <c r="M196" s="226" t="n">
        <f aca="false">SUM(K196:L196)</f>
        <v>4096</v>
      </c>
      <c r="P196" s="262"/>
      <c r="Q196" s="262"/>
      <c r="R196" s="262"/>
      <c r="S196" s="262"/>
      <c r="T196" s="263"/>
      <c r="U196" s="263"/>
      <c r="V196" s="263"/>
      <c r="W196" s="263"/>
      <c r="X196" s="263"/>
      <c r="Y196" s="263"/>
      <c r="Z196" s="263"/>
      <c r="AA196" s="264"/>
      <c r="AB196" s="265"/>
      <c r="AC196" s="266"/>
    </row>
    <row r="197" customFormat="false" ht="15" hidden="false" customHeight="false" outlineLevel="0" collapsed="false">
      <c r="D197" s="221"/>
      <c r="E197" s="3"/>
      <c r="F197" s="222" t="s">
        <v>120</v>
      </c>
      <c r="G197" s="4"/>
      <c r="H197" s="209" t="n">
        <f aca="false">H196+H195</f>
        <v>2640</v>
      </c>
      <c r="I197" s="210" t="n">
        <f aca="false">I196+I195</f>
        <v>4368</v>
      </c>
      <c r="J197" s="234" t="n">
        <f aca="false">SUM(H197:I197)</f>
        <v>7008</v>
      </c>
      <c r="K197" s="209" t="n">
        <f aca="false">K196+K195</f>
        <v>2496</v>
      </c>
      <c r="L197" s="210" t="n">
        <f aca="false">L196+L195</f>
        <v>6384</v>
      </c>
      <c r="M197" s="235" t="n">
        <f aca="false">SUM(K197:L197)</f>
        <v>8880</v>
      </c>
      <c r="P197" s="262"/>
      <c r="Q197" s="262"/>
      <c r="R197" s="262"/>
      <c r="S197" s="262"/>
      <c r="T197" s="263"/>
      <c r="U197" s="263"/>
      <c r="V197" s="263"/>
      <c r="W197" s="263"/>
      <c r="X197" s="263"/>
      <c r="Y197" s="263"/>
      <c r="Z197" s="263"/>
      <c r="AA197" s="264"/>
      <c r="AB197" s="265"/>
      <c r="AC197" s="266"/>
    </row>
    <row r="198" customFormat="false" ht="15" hidden="false" customHeight="false" outlineLevel="0" collapsed="false">
      <c r="D198" s="221"/>
      <c r="E198" s="236" t="s">
        <v>124</v>
      </c>
      <c r="F198" s="236"/>
      <c r="G198" s="237" t="n">
        <f aca="false">IF(G180="Single",1,IF(G180="Bi",2,#NAME?))</f>
        <v>2</v>
      </c>
      <c r="H198" s="238" t="n">
        <f aca="false">($D184*H184+$D185*H185+$D186*H188+$D189*H191+$D192*H194+$D195*H197)*$G198</f>
        <v>71520</v>
      </c>
      <c r="I198" s="239" t="n">
        <f aca="false">($D184*I184+$D185*I185+$D186*I188+$D189*I191+$D192*I194+$D195*I197)*$G198</f>
        <v>100128</v>
      </c>
      <c r="J198" s="240" t="n">
        <f aca="false">($D184*J184+$D185*J185+$D186*J188+$D189*J191+$D192*J194+$D195*J197)*$G198</f>
        <v>171648</v>
      </c>
      <c r="K198" s="238" t="n">
        <f aca="false">($D184*K184+$D185*K185+$D186*K188+$D189*K191+$D192*K194+$D195*K197)*$G198</f>
        <v>57216</v>
      </c>
      <c r="L198" s="239" t="n">
        <f aca="false">($D184*L184+$D185*L185+$D186*L188+$D189*L191+$D192*L194+$D195*L197)*$G198</f>
        <v>157344</v>
      </c>
      <c r="M198" s="241" t="n">
        <f aca="false">($D184*M184+$D185*M185+$D186*M188+$D189*M191+$D192*M194+$D195*M197)*$G198</f>
        <v>214560</v>
      </c>
      <c r="N198" s="222"/>
      <c r="P198" s="262"/>
      <c r="Q198" s="262"/>
      <c r="R198" s="262"/>
      <c r="S198" s="262"/>
      <c r="T198" s="263"/>
      <c r="U198" s="263"/>
      <c r="V198" s="263"/>
      <c r="W198" s="263"/>
      <c r="X198" s="263"/>
      <c r="Y198" s="263"/>
      <c r="Z198" s="263"/>
      <c r="AA198" s="264"/>
      <c r="AB198" s="265"/>
      <c r="AC198" s="266"/>
    </row>
    <row r="199" customFormat="false" ht="14.25" hidden="false" customHeight="false" outlineLevel="0" collapsed="false">
      <c r="D199" s="221"/>
      <c r="E199" s="242" t="s">
        <v>125</v>
      </c>
      <c r="F199" s="243"/>
      <c r="G199" s="244" t="n">
        <f aca="false">IF(G180="Single",1,IF(G180="Bi",2,#NAME?))</f>
        <v>2</v>
      </c>
      <c r="H199" s="245" t="n">
        <f aca="false">MAX(H184,H185,H188,H191,H194,H197)/$F180*$G199</f>
        <v>29.25</v>
      </c>
      <c r="I199" s="246" t="n">
        <f aca="false">MAX(I184,I185,I188,I191,I194,I197)/$F180*$G199</f>
        <v>34.125</v>
      </c>
      <c r="J199" s="247" t="n">
        <f aca="false">MAX(J184,J185,J188,J191,J194,J197)/$F180*$G199</f>
        <v>63.375</v>
      </c>
      <c r="K199" s="245" t="n">
        <f aca="false">MAX(K184,K185,K188,K191,K194,K197)/$F180*$G199</f>
        <v>19.5</v>
      </c>
      <c r="L199" s="246" t="n">
        <f aca="false">MAX(L184,L185,L188,L191,L194,L197)/$F180*$G199</f>
        <v>58.5</v>
      </c>
      <c r="M199" s="248" t="n">
        <f aca="false">MAX(M184,M185,M188,M191,M194,M197)/$F180*$G199</f>
        <v>78</v>
      </c>
      <c r="N199" s="222"/>
      <c r="P199" s="262"/>
      <c r="Q199" s="262"/>
      <c r="R199" s="262"/>
      <c r="S199" s="262"/>
      <c r="T199" s="263"/>
      <c r="U199" s="263"/>
      <c r="V199" s="263"/>
      <c r="W199" s="263"/>
      <c r="X199" s="263"/>
      <c r="Y199" s="263"/>
      <c r="Z199" s="263"/>
      <c r="AA199" s="264"/>
      <c r="AB199" s="265"/>
      <c r="AC199" s="266"/>
    </row>
    <row r="200" customFormat="false" ht="14.25" hidden="false" customHeight="false" outlineLevel="0" collapsed="false">
      <c r="D200" s="221"/>
      <c r="E200" s="249" t="s">
        <v>126</v>
      </c>
      <c r="F200" s="249"/>
      <c r="G200" s="250"/>
      <c r="H200" s="251" t="n">
        <f aca="false">H198/15</f>
        <v>4768</v>
      </c>
      <c r="I200" s="252" t="n">
        <f aca="false">I198/15</f>
        <v>6675.2</v>
      </c>
      <c r="J200" s="253" t="n">
        <f aca="false">J198/15</f>
        <v>11443.2</v>
      </c>
      <c r="K200" s="251" t="n">
        <f aca="false">K198/15</f>
        <v>3814.4</v>
      </c>
      <c r="L200" s="252" t="n">
        <f aca="false">L198/15</f>
        <v>10489.6</v>
      </c>
      <c r="M200" s="254" t="n">
        <f aca="false">M198/15</f>
        <v>14304</v>
      </c>
      <c r="N200" s="222"/>
      <c r="P200" s="262"/>
      <c r="Q200" s="262"/>
      <c r="R200" s="262"/>
      <c r="S200" s="262"/>
      <c r="T200" s="263"/>
      <c r="U200" s="263"/>
      <c r="V200" s="263"/>
      <c r="W200" s="263"/>
      <c r="X200" s="263"/>
      <c r="Y200" s="263"/>
      <c r="Z200" s="263"/>
      <c r="AA200" s="264"/>
      <c r="AB200" s="265"/>
      <c r="AC200" s="266"/>
    </row>
    <row r="201" customFormat="false" ht="15" hidden="false" customHeight="false" outlineLevel="0" collapsed="false">
      <c r="D201" s="221"/>
      <c r="E201" s="255" t="s">
        <v>127</v>
      </c>
      <c r="F201" s="255"/>
      <c r="G201" s="256"/>
      <c r="H201" s="257" t="n">
        <f aca="false">H200/$F180</f>
        <v>18.625</v>
      </c>
      <c r="I201" s="258" t="n">
        <f aca="false">I200/$F180</f>
        <v>26.075</v>
      </c>
      <c r="J201" s="259" t="n">
        <f aca="false">J200/$F180</f>
        <v>44.7</v>
      </c>
      <c r="K201" s="257" t="n">
        <f aca="false">K200/$F180</f>
        <v>14.9</v>
      </c>
      <c r="L201" s="258" t="n">
        <f aca="false">L200/$F180</f>
        <v>40.975</v>
      </c>
      <c r="M201" s="260" t="n">
        <f aca="false">M200/$F180</f>
        <v>55.875</v>
      </c>
      <c r="N201" s="222"/>
      <c r="P201" s="262"/>
      <c r="Q201" s="262"/>
      <c r="R201" s="262"/>
      <c r="S201" s="262"/>
      <c r="T201" s="263"/>
      <c r="U201" s="263"/>
      <c r="V201" s="263"/>
      <c r="W201" s="263"/>
      <c r="X201" s="263"/>
      <c r="Y201" s="263"/>
      <c r="Z201" s="263"/>
      <c r="AA201" s="264"/>
      <c r="AB201" s="265"/>
      <c r="AC201" s="266"/>
    </row>
    <row r="202" customFormat="false" ht="14.25" hidden="false" customHeight="false" outlineLevel="0" collapsed="false">
      <c r="P202" s="262"/>
      <c r="Q202" s="262"/>
      <c r="R202" s="262"/>
      <c r="S202" s="262"/>
      <c r="T202" s="263"/>
      <c r="U202" s="263"/>
      <c r="V202" s="263"/>
      <c r="W202" s="263"/>
      <c r="X202" s="263"/>
      <c r="Y202" s="263"/>
      <c r="Z202" s="263"/>
      <c r="AA202" s="264"/>
      <c r="AB202" s="265"/>
      <c r="AC202" s="266"/>
    </row>
    <row r="203" customFormat="false" ht="14.25" hidden="false" customHeight="false" outlineLevel="0" collapsed="false">
      <c r="E203" s="182"/>
      <c r="P203" s="262"/>
      <c r="Q203" s="262"/>
      <c r="R203" s="262"/>
      <c r="S203" s="262"/>
      <c r="T203" s="263"/>
      <c r="U203" s="263"/>
      <c r="V203" s="263"/>
      <c r="W203" s="263"/>
      <c r="X203" s="263"/>
      <c r="Y203" s="263"/>
      <c r="Z203" s="263"/>
      <c r="AA203" s="264"/>
      <c r="AB203" s="265"/>
      <c r="AC203" s="266"/>
    </row>
    <row r="204" customFormat="false" ht="14.25" hidden="false" customHeight="false" outlineLevel="0" collapsed="false">
      <c r="E204" s="182" t="s">
        <v>87</v>
      </c>
      <c r="F204" s="175" t="s">
        <v>88</v>
      </c>
      <c r="G204" s="183" t="s">
        <v>89</v>
      </c>
      <c r="S204" s="184"/>
      <c r="U204" s="186"/>
    </row>
    <row r="205" customFormat="false" ht="14.25" hidden="false" customHeight="false" outlineLevel="0" collapsed="false">
      <c r="E205" s="187" t="n">
        <v>32</v>
      </c>
      <c r="F205" s="188" t="n">
        <f aca="false">E205*E205</f>
        <v>1024</v>
      </c>
      <c r="G205" s="189" t="s">
        <v>37</v>
      </c>
      <c r="S205" s="190"/>
      <c r="U205" s="185"/>
    </row>
    <row r="206" customFormat="false" ht="15.75" hidden="false" customHeight="false" outlineLevel="0" collapsed="false">
      <c r="E206" s="191" t="s">
        <v>90</v>
      </c>
      <c r="F206" s="175"/>
      <c r="T206" s="181" t="s">
        <v>91</v>
      </c>
    </row>
    <row r="207" customFormat="false" ht="14.25" hidden="false" customHeight="false" outlineLevel="0" collapsed="false">
      <c r="E207" s="192"/>
      <c r="F207" s="192"/>
      <c r="G207" s="192"/>
      <c r="H207" s="193" t="s">
        <v>22</v>
      </c>
      <c r="I207" s="193"/>
      <c r="J207" s="193"/>
      <c r="K207" s="194" t="s">
        <v>21</v>
      </c>
      <c r="L207" s="194"/>
      <c r="M207" s="194"/>
      <c r="P207" s="195" t="s">
        <v>92</v>
      </c>
      <c r="Q207" s="195"/>
      <c r="R207" s="195"/>
      <c r="S207" s="195"/>
      <c r="T207" s="196" t="s">
        <v>93</v>
      </c>
      <c r="U207" s="196"/>
      <c r="V207" s="197"/>
      <c r="W207" s="198" t="s">
        <v>94</v>
      </c>
      <c r="X207" s="198"/>
      <c r="Y207" s="198" t="s">
        <v>95</v>
      </c>
      <c r="Z207" s="198"/>
      <c r="AA207" s="199" t="s">
        <v>96</v>
      </c>
      <c r="AB207" s="199"/>
      <c r="AC207" s="199"/>
      <c r="AD207" s="199"/>
    </row>
    <row r="208" customFormat="false" ht="14.25" hidden="false" customHeight="false" outlineLevel="0" collapsed="false">
      <c r="E208" s="192"/>
      <c r="F208" s="192"/>
      <c r="G208" s="192"/>
      <c r="H208" s="200" t="s">
        <v>97</v>
      </c>
      <c r="I208" s="201" t="s">
        <v>98</v>
      </c>
      <c r="J208" s="202" t="s">
        <v>99</v>
      </c>
      <c r="K208" s="200" t="s">
        <v>100</v>
      </c>
      <c r="L208" s="201" t="s">
        <v>98</v>
      </c>
      <c r="M208" s="203" t="s">
        <v>99</v>
      </c>
      <c r="P208" s="204" t="s">
        <v>89</v>
      </c>
      <c r="Q208" s="204"/>
      <c r="R208" s="204" t="s">
        <v>101</v>
      </c>
      <c r="S208" s="205" t="s">
        <v>102</v>
      </c>
      <c r="T208" s="206" t="s">
        <v>103</v>
      </c>
      <c r="U208" s="207" t="s">
        <v>104</v>
      </c>
      <c r="V208" s="207" t="s">
        <v>105</v>
      </c>
      <c r="W208" s="207" t="s">
        <v>106</v>
      </c>
      <c r="X208" s="207" t="s">
        <v>107</v>
      </c>
      <c r="Y208" s="207" t="s">
        <v>101</v>
      </c>
      <c r="Z208" s="207" t="s">
        <v>102</v>
      </c>
      <c r="AA208" s="207" t="s">
        <v>38</v>
      </c>
      <c r="AB208" s="207" t="s">
        <v>108</v>
      </c>
      <c r="AC208" s="207" t="s">
        <v>109</v>
      </c>
      <c r="AD208" s="208" t="s">
        <v>110</v>
      </c>
    </row>
    <row r="209" customFormat="false" ht="12.75" hidden="false" customHeight="false" outlineLevel="0" collapsed="false">
      <c r="D209" s="0" t="n">
        <v>4</v>
      </c>
      <c r="E209" s="3" t="s">
        <v>111</v>
      </c>
      <c r="F209" s="3"/>
      <c r="G209" s="4" t="n">
        <f aca="false">F205</f>
        <v>1024</v>
      </c>
      <c r="H209" s="209" t="n">
        <f aca="true">INDIRECT(ADDRESS(3+2*(12-Anchor!$B$2),6,,,"Anchor_data"))*G209</f>
        <v>6144</v>
      </c>
      <c r="I209" s="210" t="n">
        <f aca="true">INDIRECT(ADDRESS(3+2*(12-Anchor!$B$2),7,,,"Anchor_data"))*G209</f>
        <v>7168</v>
      </c>
      <c r="J209" s="211" t="n">
        <f aca="false">SUM(H209:I209)</f>
        <v>13312</v>
      </c>
      <c r="K209" s="209" t="n">
        <f aca="true">INDIRECT(ADDRESS(5+2*(12-Anchor!$B$2),8,,,"Anchor_data"))*G209</f>
        <v>4096</v>
      </c>
      <c r="L209" s="210" t="n">
        <f aca="true">INDIRECT(ADDRESS(5+2*(12-Anchor!$B$2),7,,,"Anchor_data"))*G209</f>
        <v>12288</v>
      </c>
      <c r="M209" s="212" t="n">
        <f aca="false">SUM(K209:L209)</f>
        <v>16384</v>
      </c>
      <c r="P209" s="213" t="str">
        <f aca="false">+G205</f>
        <v>Bi</v>
      </c>
      <c r="Q209" s="213" t="n">
        <f aca="false">IF(P209="Single",1,IF(P209="Bi",2,#NAME?))</f>
        <v>2</v>
      </c>
      <c r="R209" s="213" t="n">
        <f aca="false">+E205</f>
        <v>32</v>
      </c>
      <c r="S209" s="214" t="n">
        <f aca="false">+E205</f>
        <v>32</v>
      </c>
      <c r="T209" s="215" t="s">
        <v>112</v>
      </c>
      <c r="U209" s="216" t="n">
        <v>1</v>
      </c>
      <c r="V209" s="216" t="n">
        <f aca="false">$B$2</f>
        <v>8</v>
      </c>
      <c r="W209" s="216" t="n">
        <v>0</v>
      </c>
      <c r="X209" s="216" t="n">
        <v>0</v>
      </c>
      <c r="Y209" s="216" t="n">
        <f aca="false">R209+W209</f>
        <v>32</v>
      </c>
      <c r="Z209" s="216" t="n">
        <f aca="false">S209+X209</f>
        <v>32</v>
      </c>
      <c r="AA209" s="217" t="n">
        <f aca="false">Q209*Y209*Z209*$B$3/8</f>
        <v>2048</v>
      </c>
      <c r="AB209" s="218" t="n">
        <f aca="false">AA209/(R209*S209)</f>
        <v>2</v>
      </c>
      <c r="AC209" s="219" t="n">
        <f aca="false">(U209*AB209+U210*AB210+U211*AB211+U212*AB212)/16</f>
        <v>2.7100830078125</v>
      </c>
      <c r="AD209" s="220" t="n">
        <f aca="false">+MAX(AB209:AB212)</f>
        <v>2.970703125</v>
      </c>
    </row>
    <row r="210" customFormat="false" ht="12.75" hidden="false" customHeight="false" outlineLevel="0" collapsed="false">
      <c r="D210" s="221" t="n">
        <v>2</v>
      </c>
      <c r="E210" s="3" t="s">
        <v>113</v>
      </c>
      <c r="F210" s="3"/>
      <c r="G210" s="4" t="n">
        <f aca="false">F205</f>
        <v>1024</v>
      </c>
      <c r="H210" s="209" t="n">
        <f aca="true">INDIRECT(ADDRESS(4+2*(12-Anchor!$B$2),6,,,"Anchor_data"))*G210</f>
        <v>3072</v>
      </c>
      <c r="I210" s="210" t="n">
        <f aca="true">INDIRECT(ADDRESS(4+2*(12-Anchor!$B$2),7,,,"Anchor_data"))*G210</f>
        <v>7168</v>
      </c>
      <c r="J210" s="211" t="n">
        <f aca="false">SUM(H210:I210)</f>
        <v>10240</v>
      </c>
      <c r="K210" s="209" t="n">
        <f aca="true">INDIRECT(ADDRESS(6+2*(12-Anchor!$B$2),8,,,"Anchor_data"))*G210</f>
        <v>4096</v>
      </c>
      <c r="L210" s="210" t="n">
        <f aca="true">INDIRECT(ADDRESS(6+2*(12-Anchor!$B$2),7,,,"Anchor_data"))*G210</f>
        <v>9216</v>
      </c>
      <c r="M210" s="212" t="n">
        <f aca="false">SUM(K210:L210)</f>
        <v>13312</v>
      </c>
      <c r="P210" s="213"/>
      <c r="Q210" s="213"/>
      <c r="R210" s="213"/>
      <c r="S210" s="214"/>
      <c r="T210" s="215" t="s">
        <v>114</v>
      </c>
      <c r="U210" s="216" t="n">
        <v>3</v>
      </c>
      <c r="V210" s="216" t="n">
        <f aca="false">$B$2</f>
        <v>8</v>
      </c>
      <c r="W210" s="216" t="n">
        <f aca="false">V210-1</f>
        <v>7</v>
      </c>
      <c r="X210" s="216" t="n">
        <v>0</v>
      </c>
      <c r="Y210" s="216" t="n">
        <f aca="false">R209+W210</f>
        <v>39</v>
      </c>
      <c r="Z210" s="216" t="n">
        <f aca="false">S209+X210</f>
        <v>32</v>
      </c>
      <c r="AA210" s="217" t="n">
        <f aca="false">Q209*Y210*Z210*$B$3/8</f>
        <v>2496</v>
      </c>
      <c r="AB210" s="218" t="n">
        <f aca="false">AA210/(R209*S209)</f>
        <v>2.4375</v>
      </c>
      <c r="AC210" s="219"/>
      <c r="AD210" s="220"/>
    </row>
    <row r="211" customFormat="false" ht="12.75" hidden="false" customHeight="false" outlineLevel="0" collapsed="false">
      <c r="D211" s="221" t="n">
        <v>2</v>
      </c>
      <c r="E211" s="3" t="s">
        <v>115</v>
      </c>
      <c r="F211" s="222" t="s">
        <v>116</v>
      </c>
      <c r="G211" s="4" t="n">
        <f aca="false">($E205+$B$2-1)*$E205</f>
        <v>1248</v>
      </c>
      <c r="H211" s="223" t="n">
        <f aca="true">INDIRECT(ADDRESS(3+2*(12-$B$2),6,,,"Anchor_data"))*G211</f>
        <v>7488</v>
      </c>
      <c r="I211" s="224" t="n">
        <f aca="true">INDIRECT(ADDRESS(3+2*(12-$B$2),7,,,"Anchor_data"))*G211</f>
        <v>8736</v>
      </c>
      <c r="J211" s="225" t="n">
        <f aca="false">SUM(H211:I211)</f>
        <v>16224</v>
      </c>
      <c r="K211" s="223" t="n">
        <f aca="true">INDIRECT(ADDRESS(5+2*(12-$B$2),8,,,"Anchor_data"))*G211</f>
        <v>4992</v>
      </c>
      <c r="L211" s="224" t="n">
        <f aca="true">INDIRECT(ADDRESS(5+2*(12-$B$2),7,,,"Anchor_data"))*G211</f>
        <v>14976</v>
      </c>
      <c r="M211" s="226" t="n">
        <f aca="false">SUM(K211:L211)</f>
        <v>19968</v>
      </c>
      <c r="P211" s="213"/>
      <c r="Q211" s="213"/>
      <c r="R211" s="213"/>
      <c r="S211" s="214"/>
      <c r="T211" s="215" t="s">
        <v>117</v>
      </c>
      <c r="U211" s="216" t="n">
        <v>3</v>
      </c>
      <c r="V211" s="216" t="n">
        <f aca="false">$B$2</f>
        <v>8</v>
      </c>
      <c r="W211" s="216" t="n">
        <v>0</v>
      </c>
      <c r="X211" s="216" t="n">
        <f aca="false">V211-1</f>
        <v>7</v>
      </c>
      <c r="Y211" s="216" t="n">
        <f aca="false">R209+W211</f>
        <v>32</v>
      </c>
      <c r="Z211" s="216" t="n">
        <f aca="false">S209+X211</f>
        <v>39</v>
      </c>
      <c r="AA211" s="217" t="n">
        <f aca="false">Q209*Y211*Z211*$B$3/8</f>
        <v>2496</v>
      </c>
      <c r="AB211" s="218" t="n">
        <f aca="false">AA211/(R209*S209)</f>
        <v>2.4375</v>
      </c>
      <c r="AC211" s="219"/>
      <c r="AD211" s="220"/>
    </row>
    <row r="212" customFormat="false" ht="13.5" hidden="false" customHeight="false" outlineLevel="0" collapsed="false">
      <c r="D212" s="221"/>
      <c r="E212" s="3"/>
      <c r="F212" s="222" t="s">
        <v>118</v>
      </c>
      <c r="G212" s="4" t="n">
        <f aca="false">F205</f>
        <v>1024</v>
      </c>
      <c r="H212" s="223" t="n">
        <f aca="true">INDIRECT(ADDRESS(4+2*(12-$B$2),6,,,"Anchor_data"))*G212</f>
        <v>3072</v>
      </c>
      <c r="I212" s="224" t="n">
        <f aca="true">INDIRECT(ADDRESS(4+2*(12-$B$2),7,,,"Anchor_data"))*G212</f>
        <v>7168</v>
      </c>
      <c r="J212" s="225" t="n">
        <f aca="false">SUM(H212:I212)</f>
        <v>10240</v>
      </c>
      <c r="K212" s="223" t="n">
        <f aca="true">INDIRECT(ADDRESS(6+2*(12-$B$2),8,,,"Anchor_data"))*G212</f>
        <v>4096</v>
      </c>
      <c r="L212" s="224" t="n">
        <f aca="true">INDIRECT(ADDRESS(6+2*(12-$B$2),7,,,"Anchor_data"))*G212</f>
        <v>9216</v>
      </c>
      <c r="M212" s="226" t="n">
        <f aca="false">SUM(K212:L212)</f>
        <v>13312</v>
      </c>
      <c r="P212" s="213"/>
      <c r="Q212" s="213"/>
      <c r="R212" s="213"/>
      <c r="S212" s="214"/>
      <c r="T212" s="227" t="s">
        <v>119</v>
      </c>
      <c r="U212" s="228" t="n">
        <v>9</v>
      </c>
      <c r="V212" s="228" t="n">
        <f aca="false">$B$2</f>
        <v>8</v>
      </c>
      <c r="W212" s="228" t="n">
        <f aca="false">V212-1</f>
        <v>7</v>
      </c>
      <c r="X212" s="228" t="n">
        <f aca="false">V212-1</f>
        <v>7</v>
      </c>
      <c r="Y212" s="228" t="n">
        <f aca="false">R209+W212</f>
        <v>39</v>
      </c>
      <c r="Z212" s="228" t="n">
        <f aca="false">S209+X212</f>
        <v>39</v>
      </c>
      <c r="AA212" s="229" t="n">
        <f aca="false">Q209*Y212*Z212*$B$3/8</f>
        <v>3042</v>
      </c>
      <c r="AB212" s="230" t="n">
        <f aca="false">AA212/(R209*S209)</f>
        <v>2.970703125</v>
      </c>
      <c r="AC212" s="219"/>
      <c r="AD212" s="220"/>
    </row>
    <row r="213" customFormat="false" ht="12.75" hidden="false" customHeight="false" outlineLevel="0" collapsed="false">
      <c r="D213" s="221"/>
      <c r="E213" s="3"/>
      <c r="F213" s="222" t="s">
        <v>120</v>
      </c>
      <c r="G213" s="4"/>
      <c r="H213" s="209" t="n">
        <f aca="false">H212+H211</f>
        <v>10560</v>
      </c>
      <c r="I213" s="210" t="n">
        <f aca="false">I212+I211</f>
        <v>15904</v>
      </c>
      <c r="J213" s="231" t="n">
        <f aca="false">SUM(H213:I213)</f>
        <v>26464</v>
      </c>
      <c r="K213" s="209" t="n">
        <f aca="false">K212+K211</f>
        <v>9088</v>
      </c>
      <c r="L213" s="210" t="n">
        <f aca="false">L212+L211</f>
        <v>24192</v>
      </c>
      <c r="M213" s="232" t="n">
        <f aca="false">SUM(K213:L213)</f>
        <v>33280</v>
      </c>
      <c r="P213" s="221"/>
      <c r="Q213" s="221"/>
      <c r="R213" s="221"/>
      <c r="S213" s="221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</row>
    <row r="214" customFormat="false" ht="12.75" hidden="false" customHeight="false" outlineLevel="0" collapsed="false">
      <c r="D214" s="221" t="n">
        <v>1</v>
      </c>
      <c r="E214" s="3" t="s">
        <v>121</v>
      </c>
      <c r="F214" s="233" t="s">
        <v>116</v>
      </c>
      <c r="G214" s="4" t="n">
        <f aca="false">($E205+$B$2-1)*$E205</f>
        <v>1248</v>
      </c>
      <c r="H214" s="223" t="n">
        <f aca="true">INDIRECT(ADDRESS(4+2*(12-Anchor!$B$2),6,,,"Anchor_data"))*G214</f>
        <v>3744</v>
      </c>
      <c r="I214" s="224" t="n">
        <f aca="true">INDIRECT(ADDRESS(4+2*(12-Anchor!$B$2),7,,,"Anchor_data"))*G214</f>
        <v>8736</v>
      </c>
      <c r="J214" s="225" t="n">
        <f aca="false">SUM(H214:I214)</f>
        <v>12480</v>
      </c>
      <c r="K214" s="223" t="n">
        <f aca="true">INDIRECT(ADDRESS(6+2*(12-Anchor!$B$2),8,,,"Anchor_data"))*G214</f>
        <v>4992</v>
      </c>
      <c r="L214" s="224" t="n">
        <f aca="true">INDIRECT(ADDRESS(6+2*(12-Anchor!$B$2),7,,,"Anchor_data"))*G214</f>
        <v>11232</v>
      </c>
      <c r="M214" s="226" t="n">
        <f aca="false">SUM(K214:L214)</f>
        <v>16224</v>
      </c>
    </row>
    <row r="215" customFormat="false" ht="12.75" hidden="false" customHeight="false" outlineLevel="0" collapsed="false">
      <c r="D215" s="221"/>
      <c r="E215" s="3"/>
      <c r="F215" s="233" t="s">
        <v>118</v>
      </c>
      <c r="G215" s="4" t="n">
        <f aca="false">F205</f>
        <v>1024</v>
      </c>
      <c r="H215" s="223" t="n">
        <f aca="true">INDIRECT(ADDRESS(4+2*(12-Anchor!$B$2),6,,,"Anchor_data"))*G215</f>
        <v>3072</v>
      </c>
      <c r="I215" s="224" t="n">
        <f aca="true">INDIRECT(ADDRESS(4+2*(12-Anchor!$B$2),7,,,"Anchor_data"))*G215</f>
        <v>7168</v>
      </c>
      <c r="J215" s="225" t="n">
        <f aca="false">SUM(H215:I215)</f>
        <v>10240</v>
      </c>
      <c r="K215" s="223" t="n">
        <f aca="true">INDIRECT(ADDRESS(6+2*(12-Anchor!$B$2),8,,,"Anchor_data"))*G215</f>
        <v>4096</v>
      </c>
      <c r="L215" s="224" t="n">
        <f aca="true">INDIRECT(ADDRESS(6+2*(12-Anchor!$B$2),7,,,"Anchor_data"))*G215</f>
        <v>9216</v>
      </c>
      <c r="M215" s="226" t="n">
        <f aca="false">SUM(K215:L215)</f>
        <v>13312</v>
      </c>
    </row>
    <row r="216" customFormat="false" ht="12.75" hidden="false" customHeight="false" outlineLevel="0" collapsed="false">
      <c r="D216" s="221"/>
      <c r="E216" s="3"/>
      <c r="F216" s="222" t="s">
        <v>120</v>
      </c>
      <c r="G216" s="4"/>
      <c r="H216" s="209" t="n">
        <f aca="false">H215+H214</f>
        <v>6816</v>
      </c>
      <c r="I216" s="210" t="n">
        <f aca="false">I215+I214</f>
        <v>15904</v>
      </c>
      <c r="J216" s="231" t="n">
        <f aca="false">SUM(H216:I216)</f>
        <v>22720</v>
      </c>
      <c r="K216" s="209" t="n">
        <f aca="false">K215+K214</f>
        <v>9088</v>
      </c>
      <c r="L216" s="210" t="n">
        <f aca="false">L215+L214</f>
        <v>20448</v>
      </c>
      <c r="M216" s="232" t="n">
        <f aca="false">SUM(K216:L216)</f>
        <v>29536</v>
      </c>
    </row>
    <row r="217" customFormat="false" ht="12.75" hidden="false" customHeight="false" outlineLevel="0" collapsed="false">
      <c r="D217" s="221" t="n">
        <v>4</v>
      </c>
      <c r="E217" s="3" t="s">
        <v>122</v>
      </c>
      <c r="F217" s="233" t="s">
        <v>116</v>
      </c>
      <c r="G217" s="4" t="n">
        <f aca="false">($E205+$B$2-1)*$E205</f>
        <v>1248</v>
      </c>
      <c r="H217" s="223" t="n">
        <f aca="true">INDIRECT(ADDRESS(3+2*(12-Anchor!$B$2),6,,,"Anchor_data"))*G217</f>
        <v>7488</v>
      </c>
      <c r="I217" s="224" t="n">
        <f aca="true">INDIRECT(ADDRESS(3+2*(12-Anchor!$B$2),7,,,"Anchor_data"))*G217</f>
        <v>8736</v>
      </c>
      <c r="J217" s="225" t="n">
        <f aca="false">SUM(H217:I217)</f>
        <v>16224</v>
      </c>
      <c r="K217" s="223" t="n">
        <f aca="true">INDIRECT(ADDRESS(5+2*(12-Anchor!$B$2),8,,,"Anchor_data"))*G217</f>
        <v>4992</v>
      </c>
      <c r="L217" s="224" t="n">
        <f aca="true">INDIRECT(ADDRESS(5+2*(12-Anchor!$B$2),7,,,"Anchor_data"))*G217</f>
        <v>14976</v>
      </c>
      <c r="M217" s="226" t="n">
        <f aca="false">SUM(K217:L217)</f>
        <v>19968</v>
      </c>
    </row>
    <row r="218" customFormat="false" ht="12.75" hidden="false" customHeight="false" outlineLevel="0" collapsed="false">
      <c r="D218" s="221"/>
      <c r="E218" s="3"/>
      <c r="F218" s="233" t="s">
        <v>118</v>
      </c>
      <c r="G218" s="4" t="n">
        <f aca="false">F205</f>
        <v>1024</v>
      </c>
      <c r="H218" s="223" t="n">
        <f aca="true">INDIRECT(ADDRESS(3+2*(12-Anchor!$B$2),6,,,"Anchor_data"))*G218</f>
        <v>6144</v>
      </c>
      <c r="I218" s="224" t="n">
        <f aca="true">INDIRECT(ADDRESS(3+2*(12-Anchor!$B$2),7,,,"Anchor_data"))*G218</f>
        <v>7168</v>
      </c>
      <c r="J218" s="225" t="n">
        <f aca="false">SUM(H218:I218)</f>
        <v>13312</v>
      </c>
      <c r="K218" s="223" t="n">
        <f aca="true">INDIRECT(ADDRESS(5+2*(12-Anchor!$B$2),8,,,"Anchor_data"))*G218</f>
        <v>4096</v>
      </c>
      <c r="L218" s="224" t="n">
        <f aca="true">INDIRECT(ADDRESS(5+2*(12-Anchor!$B$2),7,,,"Anchor_data"))*G218</f>
        <v>12288</v>
      </c>
      <c r="M218" s="226" t="n">
        <f aca="false">SUM(K218:L218)</f>
        <v>16384</v>
      </c>
    </row>
    <row r="219" customFormat="false" ht="12.75" hidden="false" customHeight="false" outlineLevel="0" collapsed="false">
      <c r="D219" s="221"/>
      <c r="E219" s="3"/>
      <c r="F219" s="222" t="s">
        <v>120</v>
      </c>
      <c r="G219" s="4"/>
      <c r="H219" s="209" t="n">
        <f aca="false">H218+H217</f>
        <v>13632</v>
      </c>
      <c r="I219" s="210" t="n">
        <f aca="false">I218+I217</f>
        <v>15904</v>
      </c>
      <c r="J219" s="231" t="n">
        <f aca="false">SUM(H219:I219)</f>
        <v>29536</v>
      </c>
      <c r="K219" s="209" t="n">
        <f aca="false">K218+K217</f>
        <v>9088</v>
      </c>
      <c r="L219" s="210" t="n">
        <f aca="false">L218+L217</f>
        <v>27264</v>
      </c>
      <c r="M219" s="232" t="n">
        <f aca="false">SUM(K219:L219)</f>
        <v>36352</v>
      </c>
    </row>
    <row r="220" customFormat="false" ht="12.75" hidden="false" customHeight="false" outlineLevel="0" collapsed="false">
      <c r="D220" s="221" t="n">
        <v>2</v>
      </c>
      <c r="E220" s="3" t="s">
        <v>123</v>
      </c>
      <c r="F220" s="233" t="s">
        <v>116</v>
      </c>
      <c r="G220" s="4" t="n">
        <f aca="false">($E205+$B$2-1)*$E205</f>
        <v>1248</v>
      </c>
      <c r="H220" s="223" t="n">
        <f aca="true">INDIRECT(ADDRESS(4+2*(12-Anchor!$B$2),6,,,"Anchor_data"))*G220</f>
        <v>3744</v>
      </c>
      <c r="I220" s="224" t="n">
        <f aca="true">INDIRECT(ADDRESS(4+2*(12-Anchor!$B$2),7,,,"Anchor_data"))*G220</f>
        <v>8736</v>
      </c>
      <c r="J220" s="225" t="n">
        <f aca="false">SUM(H220:I220)</f>
        <v>12480</v>
      </c>
      <c r="K220" s="223" t="n">
        <f aca="true">INDIRECT(ADDRESS(6+2*(12-Anchor!$B$2),8,,,"Anchor_data"))*G220</f>
        <v>4992</v>
      </c>
      <c r="L220" s="224" t="n">
        <f aca="true">INDIRECT(ADDRESS(6+2*(12-Anchor!$B$2),7,,,"Anchor_data"))*G220</f>
        <v>11232</v>
      </c>
      <c r="M220" s="226" t="n">
        <f aca="false">SUM(K220:L220)</f>
        <v>16224</v>
      </c>
    </row>
    <row r="221" customFormat="false" ht="12.75" hidden="false" customHeight="false" outlineLevel="0" collapsed="false">
      <c r="D221" s="221"/>
      <c r="E221" s="3"/>
      <c r="F221" s="233" t="s">
        <v>118</v>
      </c>
      <c r="G221" s="4" t="n">
        <f aca="false">F205</f>
        <v>1024</v>
      </c>
      <c r="H221" s="223" t="n">
        <f aca="true">INDIRECT(ADDRESS(3+2*(12-Anchor!$B$2),6,,,"Anchor_data"))*G221</f>
        <v>6144</v>
      </c>
      <c r="I221" s="224" t="n">
        <f aca="true">INDIRECT(ADDRESS(3+2*(12-Anchor!$B$2),7,,,"Anchor_data"))*G221</f>
        <v>7168</v>
      </c>
      <c r="J221" s="225" t="n">
        <f aca="false">SUM(H221:I221)</f>
        <v>13312</v>
      </c>
      <c r="K221" s="223" t="n">
        <f aca="true">INDIRECT(ADDRESS(5+2*(12-Anchor!$B$2),8,,,"Anchor_data"))*G221</f>
        <v>4096</v>
      </c>
      <c r="L221" s="224" t="n">
        <f aca="true">INDIRECT(ADDRESS(5+2*(12-Anchor!$B$2),7,,,"Anchor_data"))*G221</f>
        <v>12288</v>
      </c>
      <c r="M221" s="226" t="n">
        <f aca="false">SUM(K221:L221)</f>
        <v>16384</v>
      </c>
    </row>
    <row r="222" customFormat="false" ht="13.5" hidden="false" customHeight="false" outlineLevel="0" collapsed="false">
      <c r="D222" s="221"/>
      <c r="E222" s="3"/>
      <c r="F222" s="222" t="s">
        <v>120</v>
      </c>
      <c r="G222" s="4"/>
      <c r="H222" s="209" t="n">
        <f aca="false">H221+H220</f>
        <v>9888</v>
      </c>
      <c r="I222" s="210" t="n">
        <f aca="false">I221+I220</f>
        <v>15904</v>
      </c>
      <c r="J222" s="234" t="n">
        <f aca="false">SUM(H222:I222)</f>
        <v>25792</v>
      </c>
      <c r="K222" s="209" t="n">
        <f aca="false">K221+K220</f>
        <v>9088</v>
      </c>
      <c r="L222" s="210" t="n">
        <f aca="false">L221+L220</f>
        <v>23520</v>
      </c>
      <c r="M222" s="235" t="n">
        <f aca="false">SUM(K222:L222)</f>
        <v>32608</v>
      </c>
    </row>
    <row r="223" customFormat="false" ht="13.5" hidden="false" customHeight="false" outlineLevel="0" collapsed="false">
      <c r="D223" s="221"/>
      <c r="E223" s="236" t="s">
        <v>124</v>
      </c>
      <c r="F223" s="236"/>
      <c r="G223" s="237" t="n">
        <f aca="false">IF(G205="Single",1,IF(G205="Bi",2,#NAME?))</f>
        <v>2</v>
      </c>
      <c r="H223" s="238" t="n">
        <f aca="false">($D209*H209+$D210*H210+$D211*H213+$D214*H216+$D217*H219+$D220*H222)*$G223</f>
        <v>265920</v>
      </c>
      <c r="I223" s="239" t="n">
        <f aca="false">($D209*I209+$D210*I210+$D211*I213+$D214*I216+$D217*I219+$D220*I222)*$G223</f>
        <v>372288</v>
      </c>
      <c r="J223" s="240" t="n">
        <f aca="false">($D209*J209+$D210*J210+$D211*J213+$D214*J216+$D217*J219+$D220*J222)*$G223</f>
        <v>638208</v>
      </c>
      <c r="K223" s="238" t="n">
        <f aca="false">($D209*K209+$D210*K210+$D211*K213+$D214*K216+$D217*K219+$D220*K222)*$G223</f>
        <v>212736</v>
      </c>
      <c r="L223" s="239" t="n">
        <f aca="false">($D209*L209+$D210*L210+$D211*L213+$D214*L216+$D217*L219+$D220*L222)*$G223</f>
        <v>585024</v>
      </c>
      <c r="M223" s="241" t="n">
        <f aca="false">($D209*M209+$D210*M210+$D211*M213+$D214*M216+$D217*M219+$D220*M222)*$G223</f>
        <v>797760</v>
      </c>
      <c r="N223" s="222"/>
    </row>
    <row r="224" customFormat="false" ht="12.75" hidden="false" customHeight="false" outlineLevel="0" collapsed="false">
      <c r="D224" s="221"/>
      <c r="E224" s="242" t="s">
        <v>125</v>
      </c>
      <c r="F224" s="243"/>
      <c r="G224" s="244" t="n">
        <f aca="false">IF(G205="Single",1,IF(G205="Bi",2,#NAME?))</f>
        <v>2</v>
      </c>
      <c r="H224" s="245" t="n">
        <f aca="false">MAX(H209,H210,H213,H216,H219,H222)/$F205*$G224</f>
        <v>26.625</v>
      </c>
      <c r="I224" s="246" t="n">
        <f aca="false">MAX(I209,I210,I213,I216,I219,I222)/$F205*$G224</f>
        <v>31.0625</v>
      </c>
      <c r="J224" s="247" t="n">
        <f aca="false">MAX(J209,J210,J213,J216,J219,J222)/$F205*$G224</f>
        <v>57.6875</v>
      </c>
      <c r="K224" s="245" t="n">
        <f aca="false">MAX(K209,K210,K213,K216,K219,K222)/$F205*$G224</f>
        <v>17.75</v>
      </c>
      <c r="L224" s="246" t="n">
        <f aca="false">MAX(L209,L210,L213,L216,L219,L222)/$F205*$G224</f>
        <v>53.25</v>
      </c>
      <c r="M224" s="248" t="n">
        <f aca="false">MAX(M209,M210,M213,M216,M219,M222)/$F205*$G224</f>
        <v>71</v>
      </c>
      <c r="N224" s="222"/>
    </row>
    <row r="225" customFormat="false" ht="12.75" hidden="false" customHeight="false" outlineLevel="0" collapsed="false">
      <c r="D225" s="221"/>
      <c r="E225" s="249" t="s">
        <v>126</v>
      </c>
      <c r="F225" s="249"/>
      <c r="G225" s="250"/>
      <c r="H225" s="251" t="n">
        <f aca="false">H223/15</f>
        <v>17728</v>
      </c>
      <c r="I225" s="252" t="n">
        <f aca="false">I223/15</f>
        <v>24819.2</v>
      </c>
      <c r="J225" s="253" t="n">
        <f aca="false">J223/15</f>
        <v>42547.2</v>
      </c>
      <c r="K225" s="251" t="n">
        <f aca="false">K223/15</f>
        <v>14182.4</v>
      </c>
      <c r="L225" s="252" t="n">
        <f aca="false">L223/15</f>
        <v>39001.6</v>
      </c>
      <c r="M225" s="254" t="n">
        <f aca="false">M223/15</f>
        <v>53184</v>
      </c>
      <c r="N225" s="222"/>
    </row>
    <row r="226" customFormat="false" ht="13.5" hidden="false" customHeight="false" outlineLevel="0" collapsed="false">
      <c r="D226" s="221"/>
      <c r="E226" s="255" t="s">
        <v>127</v>
      </c>
      <c r="F226" s="255"/>
      <c r="G226" s="256"/>
      <c r="H226" s="257" t="n">
        <f aca="false">H225/$F205</f>
        <v>17.3125</v>
      </c>
      <c r="I226" s="258" t="n">
        <f aca="false">I225/$F205</f>
        <v>24.2375</v>
      </c>
      <c r="J226" s="259" t="n">
        <f aca="false">J225/$F205</f>
        <v>41.55</v>
      </c>
      <c r="K226" s="257" t="n">
        <f aca="false">K225/$F205</f>
        <v>13.85</v>
      </c>
      <c r="L226" s="258" t="n">
        <f aca="false">L225/$F205</f>
        <v>38.0875</v>
      </c>
      <c r="M226" s="260" t="n">
        <f aca="false">M225/$F205</f>
        <v>51.9375</v>
      </c>
      <c r="N226" s="222"/>
    </row>
    <row r="228" customFormat="false" ht="12.75" hidden="false" customHeight="false" outlineLevel="0" collapsed="false">
      <c r="E228" s="182"/>
    </row>
    <row r="229" customFormat="false" ht="14.25" hidden="false" customHeight="false" outlineLevel="0" collapsed="false">
      <c r="E229" s="182" t="s">
        <v>87</v>
      </c>
      <c r="F229" s="175" t="s">
        <v>88</v>
      </c>
      <c r="G229" s="183" t="s">
        <v>89</v>
      </c>
      <c r="S229" s="184"/>
      <c r="U229" s="186"/>
    </row>
    <row r="230" customFormat="false" ht="14.25" hidden="false" customHeight="false" outlineLevel="0" collapsed="false">
      <c r="E230" s="187" t="n">
        <v>64</v>
      </c>
      <c r="F230" s="188" t="n">
        <f aca="false">E230*E230</f>
        <v>4096</v>
      </c>
      <c r="G230" s="189" t="s">
        <v>37</v>
      </c>
      <c r="S230" s="190"/>
      <c r="U230" s="185"/>
    </row>
    <row r="231" customFormat="false" ht="15.75" hidden="false" customHeight="false" outlineLevel="0" collapsed="false">
      <c r="E231" s="191" t="s">
        <v>90</v>
      </c>
      <c r="F231" s="175"/>
      <c r="T231" s="181" t="s">
        <v>91</v>
      </c>
    </row>
    <row r="232" customFormat="false" ht="14.25" hidden="false" customHeight="false" outlineLevel="0" collapsed="false">
      <c r="E232" s="192"/>
      <c r="F232" s="192"/>
      <c r="G232" s="192"/>
      <c r="H232" s="193" t="s">
        <v>22</v>
      </c>
      <c r="I232" s="193"/>
      <c r="J232" s="193"/>
      <c r="K232" s="194" t="s">
        <v>21</v>
      </c>
      <c r="L232" s="194"/>
      <c r="M232" s="194"/>
      <c r="P232" s="195" t="s">
        <v>92</v>
      </c>
      <c r="Q232" s="195"/>
      <c r="R232" s="195"/>
      <c r="S232" s="195"/>
      <c r="T232" s="196" t="s">
        <v>93</v>
      </c>
      <c r="U232" s="196"/>
      <c r="V232" s="197"/>
      <c r="W232" s="198" t="s">
        <v>94</v>
      </c>
      <c r="X232" s="198"/>
      <c r="Y232" s="198" t="s">
        <v>95</v>
      </c>
      <c r="Z232" s="198"/>
      <c r="AA232" s="199" t="s">
        <v>96</v>
      </c>
      <c r="AB232" s="199"/>
      <c r="AC232" s="199"/>
      <c r="AD232" s="199"/>
    </row>
    <row r="233" customFormat="false" ht="14.25" hidden="false" customHeight="false" outlineLevel="0" collapsed="false">
      <c r="E233" s="192"/>
      <c r="F233" s="192"/>
      <c r="G233" s="192"/>
      <c r="H233" s="200" t="s">
        <v>97</v>
      </c>
      <c r="I233" s="201" t="s">
        <v>98</v>
      </c>
      <c r="J233" s="202" t="s">
        <v>99</v>
      </c>
      <c r="K233" s="200" t="s">
        <v>100</v>
      </c>
      <c r="L233" s="201" t="s">
        <v>98</v>
      </c>
      <c r="M233" s="203" t="s">
        <v>99</v>
      </c>
      <c r="P233" s="204" t="s">
        <v>89</v>
      </c>
      <c r="Q233" s="204"/>
      <c r="R233" s="204" t="s">
        <v>101</v>
      </c>
      <c r="S233" s="205" t="s">
        <v>102</v>
      </c>
      <c r="T233" s="206" t="s">
        <v>103</v>
      </c>
      <c r="U233" s="207" t="s">
        <v>104</v>
      </c>
      <c r="V233" s="207" t="s">
        <v>105</v>
      </c>
      <c r="W233" s="207" t="s">
        <v>106</v>
      </c>
      <c r="X233" s="207" t="s">
        <v>107</v>
      </c>
      <c r="Y233" s="207" t="s">
        <v>101</v>
      </c>
      <c r="Z233" s="207" t="s">
        <v>102</v>
      </c>
      <c r="AA233" s="207" t="s">
        <v>38</v>
      </c>
      <c r="AB233" s="207" t="s">
        <v>108</v>
      </c>
      <c r="AC233" s="207" t="s">
        <v>109</v>
      </c>
      <c r="AD233" s="208" t="s">
        <v>110</v>
      </c>
    </row>
    <row r="234" customFormat="false" ht="12.75" hidden="false" customHeight="false" outlineLevel="0" collapsed="false">
      <c r="D234" s="0" t="n">
        <v>4</v>
      </c>
      <c r="E234" s="3" t="s">
        <v>111</v>
      </c>
      <c r="F234" s="3"/>
      <c r="G234" s="4" t="n">
        <f aca="false">F230</f>
        <v>4096</v>
      </c>
      <c r="H234" s="209" t="n">
        <f aca="true">INDIRECT(ADDRESS(3+2*(12-Anchor!$B$2),6,,,"Anchor_data"))*G234</f>
        <v>24576</v>
      </c>
      <c r="I234" s="210" t="n">
        <f aca="true">INDIRECT(ADDRESS(3+2*(12-Anchor!$B$2),7,,,"Anchor_data"))*G234</f>
        <v>28672</v>
      </c>
      <c r="J234" s="211" t="n">
        <f aca="false">SUM(H234:I234)</f>
        <v>53248</v>
      </c>
      <c r="K234" s="209" t="n">
        <f aca="true">INDIRECT(ADDRESS(5+2*(12-Anchor!$B$2),8,,,"Anchor_data"))*G234</f>
        <v>16384</v>
      </c>
      <c r="L234" s="210" t="n">
        <f aca="true">INDIRECT(ADDRESS(5+2*(12-Anchor!$B$2),7,,,"Anchor_data"))*G234</f>
        <v>49152</v>
      </c>
      <c r="M234" s="212" t="n">
        <f aca="false">SUM(K234:L234)</f>
        <v>65536</v>
      </c>
      <c r="P234" s="213" t="str">
        <f aca="false">+G230</f>
        <v>Bi</v>
      </c>
      <c r="Q234" s="213" t="n">
        <f aca="false">IF(P234="Single",1,IF(P234="Bi",2,#NAME?))</f>
        <v>2</v>
      </c>
      <c r="R234" s="213" t="n">
        <f aca="false">+E230</f>
        <v>64</v>
      </c>
      <c r="S234" s="214" t="n">
        <f aca="false">+E230</f>
        <v>64</v>
      </c>
      <c r="T234" s="215" t="s">
        <v>112</v>
      </c>
      <c r="U234" s="216" t="n">
        <v>1</v>
      </c>
      <c r="V234" s="216" t="n">
        <f aca="false">$B$2</f>
        <v>8</v>
      </c>
      <c r="W234" s="216" t="n">
        <v>0</v>
      </c>
      <c r="X234" s="216" t="n">
        <v>0</v>
      </c>
      <c r="Y234" s="216" t="n">
        <f aca="false">R234+W234</f>
        <v>64</v>
      </c>
      <c r="Z234" s="216" t="n">
        <f aca="false">S234+X234</f>
        <v>64</v>
      </c>
      <c r="AA234" s="217" t="n">
        <f aca="false">Q234*Y234*Z234*$B$3/8</f>
        <v>8192</v>
      </c>
      <c r="AB234" s="218" t="n">
        <f aca="false">AA234/(R234*S234)</f>
        <v>2</v>
      </c>
      <c r="AC234" s="219" t="n">
        <f aca="false">(U234*AB234+U235*AB235+U236*AB236+U237*AB237)/16</f>
        <v>2.34158325195313</v>
      </c>
      <c r="AD234" s="220" t="n">
        <f aca="false">+MAX(AB234:AB237)</f>
        <v>2.46142578125</v>
      </c>
    </row>
    <row r="235" customFormat="false" ht="12.75" hidden="false" customHeight="false" outlineLevel="0" collapsed="false">
      <c r="D235" s="221" t="n">
        <v>2</v>
      </c>
      <c r="E235" s="3" t="s">
        <v>113</v>
      </c>
      <c r="F235" s="3"/>
      <c r="G235" s="4" t="n">
        <f aca="false">F230</f>
        <v>4096</v>
      </c>
      <c r="H235" s="209" t="n">
        <f aca="true">INDIRECT(ADDRESS(4+2*(12-Anchor!$B$2),6,,,"Anchor_data"))*G235</f>
        <v>12288</v>
      </c>
      <c r="I235" s="210" t="n">
        <f aca="true">INDIRECT(ADDRESS(4+2*(12-Anchor!$B$2),7,,,"Anchor_data"))*G235</f>
        <v>28672</v>
      </c>
      <c r="J235" s="211" t="n">
        <f aca="false">SUM(H235:I235)</f>
        <v>40960</v>
      </c>
      <c r="K235" s="209" t="n">
        <f aca="true">INDIRECT(ADDRESS(6+2*(12-Anchor!$B$2),8,,,"Anchor_data"))*G235</f>
        <v>16384</v>
      </c>
      <c r="L235" s="210" t="n">
        <f aca="true">INDIRECT(ADDRESS(6+2*(12-Anchor!$B$2),7,,,"Anchor_data"))*G235</f>
        <v>36864</v>
      </c>
      <c r="M235" s="212" t="n">
        <f aca="false">SUM(K235:L235)</f>
        <v>53248</v>
      </c>
      <c r="P235" s="213"/>
      <c r="Q235" s="213"/>
      <c r="R235" s="213"/>
      <c r="S235" s="214"/>
      <c r="T235" s="215" t="s">
        <v>114</v>
      </c>
      <c r="U235" s="216" t="n">
        <v>3</v>
      </c>
      <c r="V235" s="216" t="n">
        <f aca="false">$B$2</f>
        <v>8</v>
      </c>
      <c r="W235" s="216" t="n">
        <f aca="false">V235-1</f>
        <v>7</v>
      </c>
      <c r="X235" s="216" t="n">
        <v>0</v>
      </c>
      <c r="Y235" s="216" t="n">
        <f aca="false">R234+W235</f>
        <v>71</v>
      </c>
      <c r="Z235" s="216" t="n">
        <f aca="false">S234+X235</f>
        <v>64</v>
      </c>
      <c r="AA235" s="217" t="n">
        <f aca="false">Q234*Y235*Z235*$B$3/8</f>
        <v>9088</v>
      </c>
      <c r="AB235" s="218" t="n">
        <f aca="false">AA235/(R234*S234)</f>
        <v>2.21875</v>
      </c>
      <c r="AC235" s="219"/>
      <c r="AD235" s="220"/>
    </row>
    <row r="236" customFormat="false" ht="12.75" hidden="false" customHeight="false" outlineLevel="0" collapsed="false">
      <c r="D236" s="221" t="n">
        <v>2</v>
      </c>
      <c r="E236" s="3" t="s">
        <v>115</v>
      </c>
      <c r="F236" s="222" t="s">
        <v>116</v>
      </c>
      <c r="G236" s="4" t="n">
        <f aca="false">($E230+$B$2-1)*$E230</f>
        <v>4544</v>
      </c>
      <c r="H236" s="223" t="n">
        <f aca="true">INDIRECT(ADDRESS(3+2*(12-$B$2),6,,,"Anchor_data"))*G236</f>
        <v>27264</v>
      </c>
      <c r="I236" s="224" t="n">
        <f aca="true">INDIRECT(ADDRESS(3+2*(12-$B$2),7,,,"Anchor_data"))*G236</f>
        <v>31808</v>
      </c>
      <c r="J236" s="225" t="n">
        <f aca="false">SUM(H236:I236)</f>
        <v>59072</v>
      </c>
      <c r="K236" s="223" t="n">
        <f aca="true">INDIRECT(ADDRESS(5+2*(12-$B$2),8,,,"Anchor_data"))*G236</f>
        <v>18176</v>
      </c>
      <c r="L236" s="224" t="n">
        <f aca="true">INDIRECT(ADDRESS(5+2*(12-$B$2),7,,,"Anchor_data"))*G236</f>
        <v>54528</v>
      </c>
      <c r="M236" s="226" t="n">
        <f aca="false">SUM(K236:L236)</f>
        <v>72704</v>
      </c>
      <c r="P236" s="213"/>
      <c r="Q236" s="213"/>
      <c r="R236" s="213"/>
      <c r="S236" s="214"/>
      <c r="T236" s="215" t="s">
        <v>117</v>
      </c>
      <c r="U236" s="216" t="n">
        <v>3</v>
      </c>
      <c r="V236" s="216" t="n">
        <f aca="false">$B$2</f>
        <v>8</v>
      </c>
      <c r="W236" s="216" t="n">
        <v>0</v>
      </c>
      <c r="X236" s="216" t="n">
        <f aca="false">V236-1</f>
        <v>7</v>
      </c>
      <c r="Y236" s="216" t="n">
        <f aca="false">R234+W236</f>
        <v>64</v>
      </c>
      <c r="Z236" s="216" t="n">
        <f aca="false">S234+X236</f>
        <v>71</v>
      </c>
      <c r="AA236" s="217" t="n">
        <f aca="false">Q234*Y236*Z236*$B$3/8</f>
        <v>9088</v>
      </c>
      <c r="AB236" s="218" t="n">
        <f aca="false">AA236/(R234*S234)</f>
        <v>2.21875</v>
      </c>
      <c r="AC236" s="219"/>
      <c r="AD236" s="220"/>
    </row>
    <row r="237" customFormat="false" ht="13.5" hidden="false" customHeight="false" outlineLevel="0" collapsed="false">
      <c r="D237" s="221"/>
      <c r="E237" s="3"/>
      <c r="F237" s="222" t="s">
        <v>118</v>
      </c>
      <c r="G237" s="4" t="n">
        <f aca="false">F230</f>
        <v>4096</v>
      </c>
      <c r="H237" s="223" t="n">
        <f aca="true">INDIRECT(ADDRESS(4+2*(12-$B$2),6,,,"Anchor_data"))*G237</f>
        <v>12288</v>
      </c>
      <c r="I237" s="224" t="n">
        <f aca="true">INDIRECT(ADDRESS(4+2*(12-$B$2),7,,,"Anchor_data"))*G237</f>
        <v>28672</v>
      </c>
      <c r="J237" s="225" t="n">
        <f aca="false">SUM(H237:I237)</f>
        <v>40960</v>
      </c>
      <c r="K237" s="223" t="n">
        <f aca="true">INDIRECT(ADDRESS(6+2*(12-$B$2),8,,,"Anchor_data"))*G237</f>
        <v>16384</v>
      </c>
      <c r="L237" s="224" t="n">
        <f aca="true">INDIRECT(ADDRESS(6+2*(12-$B$2),7,,,"Anchor_data"))*G237</f>
        <v>36864</v>
      </c>
      <c r="M237" s="226" t="n">
        <f aca="false">SUM(K237:L237)</f>
        <v>53248</v>
      </c>
      <c r="P237" s="213"/>
      <c r="Q237" s="213"/>
      <c r="R237" s="213"/>
      <c r="S237" s="214"/>
      <c r="T237" s="227" t="s">
        <v>119</v>
      </c>
      <c r="U237" s="228" t="n">
        <v>9</v>
      </c>
      <c r="V237" s="228" t="n">
        <f aca="false">$B$2</f>
        <v>8</v>
      </c>
      <c r="W237" s="228" t="n">
        <f aca="false">V237-1</f>
        <v>7</v>
      </c>
      <c r="X237" s="228" t="n">
        <f aca="false">V237-1</f>
        <v>7</v>
      </c>
      <c r="Y237" s="228" t="n">
        <f aca="false">R234+W237</f>
        <v>71</v>
      </c>
      <c r="Z237" s="228" t="n">
        <f aca="false">S234+X237</f>
        <v>71</v>
      </c>
      <c r="AA237" s="229" t="n">
        <f aca="false">Q234*Y237*Z237*$B$3/8</f>
        <v>10082</v>
      </c>
      <c r="AB237" s="230" t="n">
        <f aca="false">AA237/(R234*S234)</f>
        <v>2.46142578125</v>
      </c>
      <c r="AC237" s="219"/>
      <c r="AD237" s="220"/>
    </row>
    <row r="238" customFormat="false" ht="12.75" hidden="false" customHeight="false" outlineLevel="0" collapsed="false">
      <c r="D238" s="221"/>
      <c r="E238" s="3"/>
      <c r="F238" s="222" t="s">
        <v>120</v>
      </c>
      <c r="G238" s="4"/>
      <c r="H238" s="209" t="n">
        <f aca="false">H237+H236</f>
        <v>39552</v>
      </c>
      <c r="I238" s="210" t="n">
        <f aca="false">I237+I236</f>
        <v>60480</v>
      </c>
      <c r="J238" s="231" t="n">
        <f aca="false">SUM(H238:I238)</f>
        <v>100032</v>
      </c>
      <c r="K238" s="209" t="n">
        <f aca="false">K237+K236</f>
        <v>34560</v>
      </c>
      <c r="L238" s="210" t="n">
        <f aca="false">L237+L236</f>
        <v>91392</v>
      </c>
      <c r="M238" s="232" t="n">
        <f aca="false">SUM(K238:L238)</f>
        <v>125952</v>
      </c>
    </row>
    <row r="239" customFormat="false" ht="12.75" hidden="false" customHeight="false" outlineLevel="0" collapsed="false">
      <c r="D239" s="221" t="n">
        <v>1</v>
      </c>
      <c r="E239" s="3" t="s">
        <v>121</v>
      </c>
      <c r="F239" s="233" t="s">
        <v>116</v>
      </c>
      <c r="G239" s="4" t="n">
        <f aca="false">($E230+$B$2-1)*$E230</f>
        <v>4544</v>
      </c>
      <c r="H239" s="223" t="n">
        <f aca="true">INDIRECT(ADDRESS(4+2*(12-Anchor!$B$2),6,,,"Anchor_data"))*G239</f>
        <v>13632</v>
      </c>
      <c r="I239" s="224" t="n">
        <f aca="true">INDIRECT(ADDRESS(4+2*(12-Anchor!$B$2),7,,,"Anchor_data"))*G239</f>
        <v>31808</v>
      </c>
      <c r="J239" s="225" t="n">
        <f aca="false">SUM(H239:I239)</f>
        <v>45440</v>
      </c>
      <c r="K239" s="223" t="n">
        <f aca="true">INDIRECT(ADDRESS(6+2*(12-Anchor!$B$2),8,,,"Anchor_data"))*G239</f>
        <v>18176</v>
      </c>
      <c r="L239" s="224" t="n">
        <f aca="true">INDIRECT(ADDRESS(6+2*(12-Anchor!$B$2),7,,,"Anchor_data"))*G239</f>
        <v>40896</v>
      </c>
      <c r="M239" s="226" t="n">
        <f aca="false">SUM(K239:L239)</f>
        <v>59072</v>
      </c>
    </row>
    <row r="240" customFormat="false" ht="12.75" hidden="false" customHeight="false" outlineLevel="0" collapsed="false">
      <c r="D240" s="221"/>
      <c r="E240" s="3"/>
      <c r="F240" s="233" t="s">
        <v>118</v>
      </c>
      <c r="G240" s="4" t="n">
        <f aca="false">F230</f>
        <v>4096</v>
      </c>
      <c r="H240" s="223" t="n">
        <f aca="true">INDIRECT(ADDRESS(4+2*(12-Anchor!$B$2),6,,,"Anchor_data"))*G240</f>
        <v>12288</v>
      </c>
      <c r="I240" s="224" t="n">
        <f aca="true">INDIRECT(ADDRESS(4+2*(12-Anchor!$B$2),7,,,"Anchor_data"))*G240</f>
        <v>28672</v>
      </c>
      <c r="J240" s="225" t="n">
        <f aca="false">SUM(H240:I240)</f>
        <v>40960</v>
      </c>
      <c r="K240" s="223" t="n">
        <f aca="true">INDIRECT(ADDRESS(6+2*(12-Anchor!$B$2),8,,,"Anchor_data"))*G240</f>
        <v>16384</v>
      </c>
      <c r="L240" s="224" t="n">
        <f aca="true">INDIRECT(ADDRESS(6+2*(12-Anchor!$B$2),7,,,"Anchor_data"))*G240</f>
        <v>36864</v>
      </c>
      <c r="M240" s="226" t="n">
        <f aca="false">SUM(K240:L240)</f>
        <v>53248</v>
      </c>
    </row>
    <row r="241" customFormat="false" ht="12.75" hidden="false" customHeight="false" outlineLevel="0" collapsed="false">
      <c r="D241" s="221"/>
      <c r="E241" s="3"/>
      <c r="F241" s="222" t="s">
        <v>120</v>
      </c>
      <c r="G241" s="4"/>
      <c r="H241" s="209" t="n">
        <f aca="false">H240+H239</f>
        <v>25920</v>
      </c>
      <c r="I241" s="210" t="n">
        <f aca="false">I240+I239</f>
        <v>60480</v>
      </c>
      <c r="J241" s="231" t="n">
        <f aca="false">SUM(H241:I241)</f>
        <v>86400</v>
      </c>
      <c r="K241" s="209" t="n">
        <f aca="false">K240+K239</f>
        <v>34560</v>
      </c>
      <c r="L241" s="210" t="n">
        <f aca="false">L240+L239</f>
        <v>77760</v>
      </c>
      <c r="M241" s="232" t="n">
        <f aca="false">SUM(K241:L241)</f>
        <v>112320</v>
      </c>
    </row>
    <row r="242" customFormat="false" ht="12.75" hidden="false" customHeight="false" outlineLevel="0" collapsed="false">
      <c r="D242" s="221" t="n">
        <v>4</v>
      </c>
      <c r="E242" s="3" t="s">
        <v>122</v>
      </c>
      <c r="F242" s="233" t="s">
        <v>116</v>
      </c>
      <c r="G242" s="4" t="n">
        <f aca="false">($E230+$B$2-1)*$E230</f>
        <v>4544</v>
      </c>
      <c r="H242" s="223" t="n">
        <f aca="true">INDIRECT(ADDRESS(3+2*(12-Anchor!$B$2),6,,,"Anchor_data"))*G242</f>
        <v>27264</v>
      </c>
      <c r="I242" s="224" t="n">
        <f aca="true">INDIRECT(ADDRESS(3+2*(12-Anchor!$B$2),7,,,"Anchor_data"))*G242</f>
        <v>31808</v>
      </c>
      <c r="J242" s="225" t="n">
        <f aca="false">SUM(H242:I242)</f>
        <v>59072</v>
      </c>
      <c r="K242" s="223" t="n">
        <f aca="true">INDIRECT(ADDRESS(5+2*(12-Anchor!$B$2),8,,,"Anchor_data"))*G242</f>
        <v>18176</v>
      </c>
      <c r="L242" s="224" t="n">
        <f aca="true">INDIRECT(ADDRESS(5+2*(12-Anchor!$B$2),7,,,"Anchor_data"))*G242</f>
        <v>54528</v>
      </c>
      <c r="M242" s="226" t="n">
        <f aca="false">SUM(K242:L242)</f>
        <v>72704</v>
      </c>
    </row>
    <row r="243" customFormat="false" ht="12.75" hidden="false" customHeight="false" outlineLevel="0" collapsed="false">
      <c r="D243" s="221"/>
      <c r="E243" s="3"/>
      <c r="F243" s="233" t="s">
        <v>118</v>
      </c>
      <c r="G243" s="4" t="n">
        <f aca="false">F230</f>
        <v>4096</v>
      </c>
      <c r="H243" s="223" t="n">
        <f aca="true">INDIRECT(ADDRESS(3+2*(12-Anchor!$B$2),6,,,"Anchor_data"))*G243</f>
        <v>24576</v>
      </c>
      <c r="I243" s="224" t="n">
        <f aca="true">INDIRECT(ADDRESS(3+2*(12-Anchor!$B$2),7,,,"Anchor_data"))*G243</f>
        <v>28672</v>
      </c>
      <c r="J243" s="225" t="n">
        <f aca="false">SUM(H243:I243)</f>
        <v>53248</v>
      </c>
      <c r="K243" s="223" t="n">
        <f aca="true">INDIRECT(ADDRESS(5+2*(12-Anchor!$B$2),8,,,"Anchor_data"))*G243</f>
        <v>16384</v>
      </c>
      <c r="L243" s="224" t="n">
        <f aca="true">INDIRECT(ADDRESS(5+2*(12-Anchor!$B$2),7,,,"Anchor_data"))*G243</f>
        <v>49152</v>
      </c>
      <c r="M243" s="226" t="n">
        <f aca="false">SUM(K243:L243)</f>
        <v>65536</v>
      </c>
    </row>
    <row r="244" customFormat="false" ht="12.75" hidden="false" customHeight="false" outlineLevel="0" collapsed="false">
      <c r="D244" s="221"/>
      <c r="E244" s="3"/>
      <c r="F244" s="222" t="s">
        <v>120</v>
      </c>
      <c r="G244" s="4"/>
      <c r="H244" s="209" t="n">
        <f aca="false">H243+H242</f>
        <v>51840</v>
      </c>
      <c r="I244" s="210" t="n">
        <f aca="false">I243+I242</f>
        <v>60480</v>
      </c>
      <c r="J244" s="231" t="n">
        <f aca="false">SUM(H244:I244)</f>
        <v>112320</v>
      </c>
      <c r="K244" s="209" t="n">
        <f aca="false">K243+K242</f>
        <v>34560</v>
      </c>
      <c r="L244" s="210" t="n">
        <f aca="false">L243+L242</f>
        <v>103680</v>
      </c>
      <c r="M244" s="232" t="n">
        <f aca="false">SUM(K244:L244)</f>
        <v>138240</v>
      </c>
    </row>
    <row r="245" customFormat="false" ht="12.75" hidden="false" customHeight="false" outlineLevel="0" collapsed="false">
      <c r="D245" s="221" t="n">
        <v>2</v>
      </c>
      <c r="E245" s="3" t="s">
        <v>123</v>
      </c>
      <c r="F245" s="233" t="s">
        <v>116</v>
      </c>
      <c r="G245" s="4" t="n">
        <f aca="false">($E230+$B$2-1)*$E230</f>
        <v>4544</v>
      </c>
      <c r="H245" s="223" t="n">
        <f aca="true">INDIRECT(ADDRESS(4+2*(12-Anchor!$B$2),6,,,"Anchor_data"))*G245</f>
        <v>13632</v>
      </c>
      <c r="I245" s="224" t="n">
        <f aca="true">INDIRECT(ADDRESS(4+2*(12-Anchor!$B$2),7,,,"Anchor_data"))*G245</f>
        <v>31808</v>
      </c>
      <c r="J245" s="225" t="n">
        <f aca="false">SUM(H245:I245)</f>
        <v>45440</v>
      </c>
      <c r="K245" s="223" t="n">
        <f aca="true">INDIRECT(ADDRESS(6+2*(12-Anchor!$B$2),8,,,"Anchor_data"))*G245</f>
        <v>18176</v>
      </c>
      <c r="L245" s="224" t="n">
        <f aca="true">INDIRECT(ADDRESS(6+2*(12-Anchor!$B$2),7,,,"Anchor_data"))*G245</f>
        <v>40896</v>
      </c>
      <c r="M245" s="226" t="n">
        <f aca="false">SUM(K245:L245)</f>
        <v>59072</v>
      </c>
    </row>
    <row r="246" customFormat="false" ht="12.75" hidden="false" customHeight="false" outlineLevel="0" collapsed="false">
      <c r="D246" s="221"/>
      <c r="E246" s="3"/>
      <c r="F246" s="233" t="s">
        <v>118</v>
      </c>
      <c r="G246" s="4" t="n">
        <f aca="false">F230</f>
        <v>4096</v>
      </c>
      <c r="H246" s="223" t="n">
        <f aca="true">INDIRECT(ADDRESS(3+2*(12-Anchor!$B$2),6,,,"Anchor_data"))*G246</f>
        <v>24576</v>
      </c>
      <c r="I246" s="224" t="n">
        <f aca="true">INDIRECT(ADDRESS(3+2*(12-Anchor!$B$2),7,,,"Anchor_data"))*G246</f>
        <v>28672</v>
      </c>
      <c r="J246" s="225" t="n">
        <f aca="false">SUM(H246:I246)</f>
        <v>53248</v>
      </c>
      <c r="K246" s="223" t="n">
        <f aca="true">INDIRECT(ADDRESS(5+2*(12-Anchor!$B$2),8,,,"Anchor_data"))*G246</f>
        <v>16384</v>
      </c>
      <c r="L246" s="224" t="n">
        <f aca="true">INDIRECT(ADDRESS(5+2*(12-Anchor!$B$2),7,,,"Anchor_data"))*G246</f>
        <v>49152</v>
      </c>
      <c r="M246" s="226" t="n">
        <f aca="false">SUM(K246:L246)</f>
        <v>65536</v>
      </c>
    </row>
    <row r="247" customFormat="false" ht="13.5" hidden="false" customHeight="false" outlineLevel="0" collapsed="false">
      <c r="D247" s="221"/>
      <c r="E247" s="3"/>
      <c r="F247" s="222" t="s">
        <v>120</v>
      </c>
      <c r="G247" s="4"/>
      <c r="H247" s="209" t="n">
        <f aca="false">H246+H245</f>
        <v>38208</v>
      </c>
      <c r="I247" s="210" t="n">
        <f aca="false">I246+I245</f>
        <v>60480</v>
      </c>
      <c r="J247" s="234" t="n">
        <f aca="false">SUM(H247:I247)</f>
        <v>98688</v>
      </c>
      <c r="K247" s="209" t="n">
        <f aca="false">K246+K245</f>
        <v>34560</v>
      </c>
      <c r="L247" s="210" t="n">
        <f aca="false">L246+L245</f>
        <v>90048</v>
      </c>
      <c r="M247" s="235" t="n">
        <f aca="false">SUM(K247:L247)</f>
        <v>124608</v>
      </c>
    </row>
    <row r="248" customFormat="false" ht="13.5" hidden="false" customHeight="false" outlineLevel="0" collapsed="false">
      <c r="D248" s="221"/>
      <c r="E248" s="236" t="s">
        <v>124</v>
      </c>
      <c r="F248" s="236"/>
      <c r="G248" s="237" t="n">
        <f aca="false">IF(G230="Single",1,IF(G230="Bi",2,#NAME?))</f>
        <v>2</v>
      </c>
      <c r="H248" s="238" t="n">
        <f aca="false">($D234*H234+$D235*H235+$D236*H238+$D239*H241+$D242*H244+$D245*H247)*$G248</f>
        <v>1023360</v>
      </c>
      <c r="I248" s="239" t="n">
        <f aca="false">($D234*I234+$D235*I235+$D236*I238+$D239*I241+$D242*I244+$D245*I247)*$G248</f>
        <v>1432704</v>
      </c>
      <c r="J248" s="240" t="n">
        <f aca="false">($D234*J234+$D235*J235+$D236*J238+$D239*J241+$D242*J244+$D245*J247)*$G248</f>
        <v>2456064</v>
      </c>
      <c r="K248" s="238" t="n">
        <f aca="false">($D234*K234+$D235*K235+$D236*K238+$D239*K241+$D242*K244+$D245*K247)*$G248</f>
        <v>818688</v>
      </c>
      <c r="L248" s="239" t="n">
        <f aca="false">($D234*L234+$D235*L235+$D236*L238+$D239*L241+$D242*L244+$D245*L247)*$G248</f>
        <v>2251392</v>
      </c>
      <c r="M248" s="241" t="n">
        <f aca="false">($D234*M234+$D235*M235+$D236*M238+$D239*M241+$D242*M244+$D245*M247)*$G248</f>
        <v>3070080</v>
      </c>
      <c r="N248" s="222"/>
    </row>
    <row r="249" customFormat="false" ht="12.75" hidden="false" customHeight="false" outlineLevel="0" collapsed="false">
      <c r="D249" s="221"/>
      <c r="E249" s="242" t="s">
        <v>125</v>
      </c>
      <c r="F249" s="243"/>
      <c r="G249" s="244" t="n">
        <f aca="false">IF(G230="Single",1,IF(G230="Bi",2,#NAME?))</f>
        <v>2</v>
      </c>
      <c r="H249" s="245" t="n">
        <f aca="false">MAX(H234,H235,H238,H241,H244,H247)/$F230*$G249</f>
        <v>25.3125</v>
      </c>
      <c r="I249" s="246" t="n">
        <f aca="false">MAX(I234,I235,I238,I241,I244,I247)/$F230*$G249</f>
        <v>29.53125</v>
      </c>
      <c r="J249" s="247" t="n">
        <f aca="false">MAX(J234,J235,J238,J241,J244,J247)/$F230*$G249</f>
        <v>54.84375</v>
      </c>
      <c r="K249" s="245" t="n">
        <f aca="false">MAX(K234,K235,K238,K241,K244,K247)/$F230*$G249</f>
        <v>16.875</v>
      </c>
      <c r="L249" s="246" t="n">
        <f aca="false">MAX(L234,L235,L238,L241,L244,L247)/$F230*$G249</f>
        <v>50.625</v>
      </c>
      <c r="M249" s="248" t="n">
        <f aca="false">MAX(M234,M235,M238,M241,M244,M247)/$F230*$G249</f>
        <v>67.5</v>
      </c>
      <c r="N249" s="222"/>
    </row>
    <row r="250" customFormat="false" ht="12.75" hidden="false" customHeight="false" outlineLevel="0" collapsed="false">
      <c r="D250" s="221"/>
      <c r="E250" s="249" t="s">
        <v>126</v>
      </c>
      <c r="F250" s="249"/>
      <c r="G250" s="250"/>
      <c r="H250" s="251" t="n">
        <f aca="false">H248/15</f>
        <v>68224</v>
      </c>
      <c r="I250" s="252" t="n">
        <f aca="false">I248/15</f>
        <v>95513.6</v>
      </c>
      <c r="J250" s="253" t="n">
        <f aca="false">J248/15</f>
        <v>163737.6</v>
      </c>
      <c r="K250" s="251" t="n">
        <f aca="false">K248/15</f>
        <v>54579.2</v>
      </c>
      <c r="L250" s="252" t="n">
        <f aca="false">L248/15</f>
        <v>150092.8</v>
      </c>
      <c r="M250" s="254" t="n">
        <f aca="false">M248/15</f>
        <v>204672</v>
      </c>
      <c r="N250" s="222"/>
    </row>
    <row r="251" customFormat="false" ht="13.5" hidden="false" customHeight="false" outlineLevel="0" collapsed="false">
      <c r="D251" s="221"/>
      <c r="E251" s="255" t="s">
        <v>127</v>
      </c>
      <c r="F251" s="255"/>
      <c r="G251" s="256"/>
      <c r="H251" s="257" t="n">
        <f aca="false">H250/$F230</f>
        <v>16.65625</v>
      </c>
      <c r="I251" s="258" t="n">
        <f aca="false">I250/$F230</f>
        <v>23.31875</v>
      </c>
      <c r="J251" s="259" t="n">
        <f aca="false">J250/$F230</f>
        <v>39.975</v>
      </c>
      <c r="K251" s="257" t="n">
        <f aca="false">K250/$F230</f>
        <v>13.325</v>
      </c>
      <c r="L251" s="258" t="n">
        <f aca="false">L250/$F230</f>
        <v>36.64375</v>
      </c>
      <c r="M251" s="260" t="n">
        <f aca="false">M250/$F230</f>
        <v>49.96875</v>
      </c>
      <c r="N251" s="222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9" width="9.14"/>
  </cols>
  <sheetData>
    <row r="2" customFormat="false" ht="12.75" hidden="false" customHeight="false" outlineLevel="0" collapsed="false">
      <c r="B2" s="250"/>
      <c r="C2" s="250"/>
      <c r="D2" s="250"/>
      <c r="E2" s="250"/>
      <c r="F2" s="250"/>
      <c r="G2" s="250"/>
      <c r="H2" s="250"/>
    </row>
    <row r="3" customFormat="false" ht="12.75" hidden="false" customHeight="false" outlineLevel="0" collapsed="false">
      <c r="B3" s="270"/>
      <c r="C3" s="270"/>
      <c r="D3" s="250"/>
      <c r="E3" s="269"/>
      <c r="F3" s="269"/>
      <c r="G3" s="269"/>
      <c r="H3" s="269"/>
    </row>
    <row r="4" customFormat="false" ht="12.75" hidden="false" customHeight="false" outlineLevel="0" collapsed="false">
      <c r="B4" s="270"/>
      <c r="C4" s="270"/>
      <c r="D4" s="250"/>
      <c r="E4" s="269"/>
      <c r="F4" s="269"/>
      <c r="G4" s="269"/>
      <c r="H4" s="269"/>
    </row>
    <row r="5" customFormat="false" ht="12.75" hidden="false" customHeight="false" outlineLevel="0" collapsed="false">
      <c r="B5" s="270"/>
      <c r="C5" s="270"/>
      <c r="D5" s="250"/>
      <c r="E5" s="269"/>
      <c r="F5" s="269"/>
      <c r="G5" s="269"/>
      <c r="H5" s="269"/>
    </row>
    <row r="6" customFormat="false" ht="12.75" hidden="false" customHeight="false" outlineLevel="0" collapsed="false">
      <c r="B6" s="270"/>
      <c r="C6" s="270"/>
      <c r="D6" s="250"/>
      <c r="E6" s="269"/>
      <c r="F6" s="269"/>
      <c r="G6" s="269"/>
      <c r="H6" s="269"/>
    </row>
    <row r="7" customFormat="false" ht="12.75" hidden="false" customHeight="false" outlineLevel="0" collapsed="false">
      <c r="B7" s="250"/>
      <c r="C7" s="250"/>
      <c r="D7" s="250"/>
      <c r="E7" s="250"/>
      <c r="F7" s="250"/>
      <c r="G7" s="250"/>
      <c r="H7" s="250"/>
    </row>
    <row r="8" customFormat="false" ht="12.75" hidden="false" customHeight="false" outlineLevel="0" collapsed="false">
      <c r="B8" s="250"/>
      <c r="C8" s="250"/>
      <c r="D8" s="250"/>
      <c r="E8" s="250"/>
      <c r="F8" s="250"/>
      <c r="G8" s="250"/>
      <c r="H8" s="250"/>
    </row>
    <row r="9" customFormat="false" ht="12.75" hidden="false" customHeight="false" outlineLevel="0" collapsed="false">
      <c r="B9" s="250" t="s">
        <v>24</v>
      </c>
      <c r="C9" s="250"/>
      <c r="D9" s="250"/>
      <c r="E9" s="250"/>
      <c r="F9" s="250"/>
      <c r="G9" s="250"/>
      <c r="H9" s="250"/>
    </row>
    <row r="10" customFormat="false" ht="12.75" hidden="false" customHeight="false" outlineLevel="0" collapsed="false">
      <c r="B10" s="271" t="s">
        <v>83</v>
      </c>
      <c r="C10" s="271" t="s">
        <v>85</v>
      </c>
      <c r="D10" s="271"/>
      <c r="E10" s="271"/>
      <c r="F10" s="271" t="s">
        <v>97</v>
      </c>
      <c r="G10" s="271" t="s">
        <v>98</v>
      </c>
      <c r="H10" s="271" t="s">
        <v>100</v>
      </c>
      <c r="J10" s="250"/>
      <c r="K10" s="250"/>
      <c r="L10" s="250"/>
      <c r="M10" s="250"/>
      <c r="N10" s="250"/>
      <c r="O10" s="250"/>
      <c r="P10" s="250"/>
    </row>
    <row r="11" customFormat="false" ht="12.75" hidden="false" customHeight="false" outlineLevel="0" collapsed="false">
      <c r="B11" s="59" t="s">
        <v>129</v>
      </c>
      <c r="C11" s="59" t="n">
        <v>8</v>
      </c>
      <c r="D11" s="271" t="s">
        <v>22</v>
      </c>
      <c r="E11" s="272" t="s">
        <v>130</v>
      </c>
      <c r="F11" s="273" t="n">
        <v>6</v>
      </c>
      <c r="G11" s="274" t="n">
        <v>7</v>
      </c>
      <c r="H11" s="275" t="n">
        <v>0</v>
      </c>
      <c r="J11" s="270"/>
      <c r="K11" s="270"/>
      <c r="L11" s="250"/>
    </row>
    <row r="12" customFormat="false" ht="12.75" hidden="false" customHeight="false" outlineLevel="0" collapsed="false">
      <c r="B12" s="59"/>
      <c r="C12" s="59"/>
      <c r="D12" s="271"/>
      <c r="E12" s="276" t="s">
        <v>131</v>
      </c>
      <c r="F12" s="277" t="n">
        <v>3</v>
      </c>
      <c r="G12" s="278" t="n">
        <v>7</v>
      </c>
      <c r="H12" s="279" t="n">
        <v>0</v>
      </c>
      <c r="J12" s="270"/>
      <c r="K12" s="270"/>
      <c r="L12" s="250"/>
    </row>
    <row r="13" customFormat="false" ht="12.75" hidden="false" customHeight="false" outlineLevel="0" collapsed="false">
      <c r="B13" s="59"/>
      <c r="C13" s="59"/>
      <c r="D13" s="271" t="s">
        <v>21</v>
      </c>
      <c r="E13" s="272" t="s">
        <v>130</v>
      </c>
      <c r="F13" s="280" t="n">
        <v>0</v>
      </c>
      <c r="G13" s="274" t="n">
        <v>12</v>
      </c>
      <c r="H13" s="281" t="n">
        <v>4</v>
      </c>
      <c r="J13" s="270"/>
      <c r="K13" s="270"/>
      <c r="L13" s="250"/>
    </row>
    <row r="14" customFormat="false" ht="12.75" hidden="false" customHeight="false" outlineLevel="0" collapsed="false">
      <c r="B14" s="59"/>
      <c r="C14" s="59"/>
      <c r="D14" s="271"/>
      <c r="E14" s="276" t="s">
        <v>131</v>
      </c>
      <c r="F14" s="282" t="n">
        <v>0</v>
      </c>
      <c r="G14" s="278" t="n">
        <v>9</v>
      </c>
      <c r="H14" s="283" t="n">
        <v>4</v>
      </c>
      <c r="J14" s="270"/>
      <c r="K14" s="270"/>
      <c r="L14" s="250"/>
    </row>
    <row r="15" customFormat="false" ht="12.75" hidden="false" customHeight="false" outlineLevel="0" collapsed="false">
      <c r="B15" s="270"/>
      <c r="C15" s="270"/>
      <c r="D15" s="250"/>
      <c r="E15" s="269"/>
      <c r="F15" s="269"/>
      <c r="G15" s="269"/>
      <c r="H15" s="269"/>
    </row>
    <row r="16" customFormat="false" ht="12.75" hidden="false" customHeight="false" outlineLevel="0" collapsed="false">
      <c r="B16" s="270"/>
      <c r="C16" s="270"/>
      <c r="D16" s="250"/>
      <c r="E16" s="269"/>
      <c r="F16" s="269"/>
      <c r="G16" s="269"/>
      <c r="H16" s="269"/>
    </row>
    <row r="17" customFormat="false" ht="12.75" hidden="false" customHeight="false" outlineLevel="0" collapsed="false">
      <c r="B17" s="270"/>
      <c r="C17" s="270"/>
      <c r="D17" s="250"/>
      <c r="E17" s="269"/>
      <c r="F17" s="269"/>
      <c r="G17" s="269"/>
      <c r="H17" s="269"/>
    </row>
    <row r="18" customFormat="false" ht="12.75" hidden="false" customHeight="false" outlineLevel="0" collapsed="false">
      <c r="B18" s="270"/>
      <c r="C18" s="270"/>
      <c r="D18" s="250"/>
      <c r="E18" s="269"/>
      <c r="F18" s="269"/>
      <c r="G18" s="269"/>
      <c r="H18" s="269"/>
    </row>
    <row r="19" customFormat="false" ht="12.75" hidden="false" customHeight="false" outlineLevel="0" collapsed="false">
      <c r="B19" s="270"/>
      <c r="C19" s="270"/>
      <c r="D19" s="250"/>
      <c r="E19" s="269"/>
      <c r="F19" s="269"/>
      <c r="G19" s="269"/>
      <c r="H19" s="269"/>
    </row>
    <row r="20" customFormat="false" ht="12.75" hidden="false" customHeight="false" outlineLevel="0" collapsed="false">
      <c r="B20" s="270"/>
      <c r="C20" s="270"/>
      <c r="D20" s="250"/>
      <c r="E20" s="269"/>
      <c r="F20" s="269"/>
      <c r="G20" s="269"/>
      <c r="H20" s="269"/>
    </row>
    <row r="21" customFormat="false" ht="12.75" hidden="false" customHeight="false" outlineLevel="0" collapsed="false">
      <c r="B21" s="270"/>
      <c r="C21" s="270"/>
      <c r="D21" s="250"/>
      <c r="E21" s="269"/>
      <c r="F21" s="269"/>
      <c r="G21" s="269"/>
      <c r="H21" s="269"/>
    </row>
    <row r="22" customFormat="false" ht="12.75" hidden="false" customHeight="false" outlineLevel="0" collapsed="false">
      <c r="B22" s="270"/>
      <c r="C22" s="270"/>
      <c r="D22" s="250"/>
      <c r="E22" s="269"/>
      <c r="F22" s="269"/>
      <c r="G22" s="269"/>
      <c r="H22" s="269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false" showOutlineSymbols="true" defaultGridColor="true" view="normal" topLeftCell="C26" colorId="64" zoomScale="115" zoomScaleNormal="11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37"/>
      <c r="E2" s="37"/>
      <c r="F2" s="37"/>
      <c r="G2" s="38"/>
      <c r="H2" s="37"/>
      <c r="I2" s="37"/>
      <c r="J2" s="38"/>
      <c r="K2" s="37"/>
      <c r="L2" s="37"/>
    </row>
    <row r="3" customFormat="false" ht="15" hidden="false" customHeight="false" outlineLevel="0" collapsed="false">
      <c r="C3" s="39" t="s">
        <v>17</v>
      </c>
      <c r="D3" s="39"/>
      <c r="E3" s="39"/>
      <c r="F3" s="39"/>
      <c r="G3" s="40" t="s">
        <v>18</v>
      </c>
      <c r="H3" s="41" t="s">
        <v>19</v>
      </c>
      <c r="I3" s="41"/>
      <c r="J3" s="40" t="s">
        <v>18</v>
      </c>
      <c r="K3" s="41" t="s">
        <v>19</v>
      </c>
      <c r="L3" s="41"/>
    </row>
    <row r="4" customFormat="false" ht="15" hidden="false" customHeight="false" outlineLevel="0" collapsed="false">
      <c r="C4" s="42" t="s">
        <v>20</v>
      </c>
      <c r="D4" s="42"/>
      <c r="E4" s="42"/>
      <c r="F4" s="42"/>
      <c r="G4" s="43" t="s">
        <v>21</v>
      </c>
      <c r="H4" s="43" t="s">
        <v>21</v>
      </c>
      <c r="I4" s="44"/>
      <c r="J4" s="43" t="s">
        <v>22</v>
      </c>
      <c r="K4" s="43" t="s">
        <v>22</v>
      </c>
      <c r="L4" s="44"/>
    </row>
    <row r="5" customFormat="false" ht="13.5" hidden="false" customHeight="false" outlineLevel="0" collapsed="false">
      <c r="C5" s="45" t="s">
        <v>23</v>
      </c>
      <c r="D5" s="45"/>
      <c r="E5" s="45"/>
      <c r="F5" s="45"/>
      <c r="G5" s="46" t="s">
        <v>24</v>
      </c>
      <c r="H5" s="46" t="s">
        <v>19</v>
      </c>
      <c r="I5" s="47" t="s">
        <v>25</v>
      </c>
      <c r="J5" s="46" t="s">
        <v>24</v>
      </c>
      <c r="K5" s="46" t="s">
        <v>19</v>
      </c>
      <c r="L5" s="47" t="s">
        <v>25</v>
      </c>
    </row>
    <row r="6" customFormat="false" ht="12.75" hidden="false" customHeight="false" outlineLevel="0" collapsed="false">
      <c r="B6" s="0" t="n">
        <v>0</v>
      </c>
      <c r="C6" s="48" t="s">
        <v>26</v>
      </c>
      <c r="D6" s="49" t="s">
        <v>27</v>
      </c>
      <c r="E6" s="49" t="s">
        <v>28</v>
      </c>
      <c r="F6" s="50" t="s">
        <v>29</v>
      </c>
      <c r="G6" s="51" t="n">
        <f aca="true">INDIRECT(ADDRESS(24+$B6,IF(G$4="add/shift",13,IF(G$4="multiple",10,#NAME?)),,,G$5))</f>
        <v>60</v>
      </c>
      <c r="H6" s="51" t="n">
        <v>60</v>
      </c>
      <c r="I6" s="52" t="n">
        <f aca="false">$H6/$G6</f>
        <v>1</v>
      </c>
      <c r="J6" s="53" t="n">
        <f aca="true">INDIRECT(ADDRESS(24+$B6,IF(J$4="add/shift",13,IF(J$4="multiple",10,#NAME?)),,,J$5))</f>
        <v>48.75</v>
      </c>
      <c r="K6" s="53" t="n">
        <v>48.75</v>
      </c>
      <c r="L6" s="54" t="n">
        <f aca="false">K6/J6</f>
        <v>1</v>
      </c>
    </row>
    <row r="7" customFormat="false" ht="12.75" hidden="false" customHeight="false" outlineLevel="0" collapsed="false">
      <c r="B7" s="0" t="n">
        <v>2</v>
      </c>
      <c r="C7" s="48"/>
      <c r="D7" s="49"/>
      <c r="E7" s="49"/>
      <c r="F7" s="55" t="s">
        <v>30</v>
      </c>
      <c r="G7" s="56" t="n">
        <f aca="true">INDIRECT(ADDRESS(24+$B7,IF(G$4="add/shift",13,IF(G$4="multiple",10,#NAME?)),,,G$5))</f>
        <v>39.75</v>
      </c>
      <c r="H7" s="56" t="n">
        <v>39.75</v>
      </c>
      <c r="I7" s="57" t="n">
        <f aca="false">$H7/$G7</f>
        <v>1</v>
      </c>
      <c r="J7" s="58" t="n">
        <f aca="true">INDIRECT(ADDRESS(24+$B7,IF(J$4="add/shift",13,IF(J$4="multiple",10,#NAME?)),,,J$5))</f>
        <v>31.8</v>
      </c>
      <c r="K7" s="58" t="n">
        <v>31.8</v>
      </c>
      <c r="L7" s="54" t="n">
        <f aca="false">K7/J7</f>
        <v>1</v>
      </c>
    </row>
    <row r="8" customFormat="false" ht="12.75" hidden="false" customHeight="false" outlineLevel="0" collapsed="false">
      <c r="C8" s="48"/>
      <c r="D8" s="49"/>
      <c r="E8" s="59" t="s">
        <v>31</v>
      </c>
      <c r="F8" s="55" t="s">
        <v>29</v>
      </c>
      <c r="G8" s="56" t="n">
        <f aca="true">INDIRECT(ADDRESS(9,30,,,G$5))</f>
        <v>7.5625</v>
      </c>
      <c r="H8" s="56" t="n">
        <v>7.5625</v>
      </c>
      <c r="I8" s="57" t="n">
        <f aca="false">$H8/$G8</f>
        <v>1</v>
      </c>
      <c r="J8" s="58" t="n">
        <f aca="true">INDIRECT(ADDRESS(9,30,,,J$5))</f>
        <v>7.5625</v>
      </c>
      <c r="K8" s="58" t="n">
        <v>7.5625</v>
      </c>
      <c r="L8" s="54" t="n">
        <f aca="false">K8/J8</f>
        <v>1</v>
      </c>
    </row>
    <row r="9" customFormat="false" ht="12.75" hidden="false" customHeight="false" outlineLevel="0" collapsed="false">
      <c r="C9" s="48"/>
      <c r="D9" s="49"/>
      <c r="E9" s="49"/>
      <c r="F9" s="55" t="s">
        <v>32</v>
      </c>
      <c r="G9" s="56" t="n">
        <f aca="true">INDIRECT(ADDRESS(9,29,,,G$5))</f>
        <v>5.34765625</v>
      </c>
      <c r="H9" s="56" t="n">
        <v>5.34765625</v>
      </c>
      <c r="I9" s="57" t="n">
        <f aca="false">$H9/$G9</f>
        <v>1</v>
      </c>
      <c r="J9" s="58" t="n">
        <f aca="true">INDIRECT(ADDRESS(9,29,,,J$5))</f>
        <v>5.34765625</v>
      </c>
      <c r="K9" s="58" t="n">
        <v>5.34765625</v>
      </c>
      <c r="L9" s="54" t="n">
        <f aca="false">K9/J9</f>
        <v>1</v>
      </c>
    </row>
    <row r="10" customFormat="false" ht="12.75" hidden="false" customHeight="false" outlineLevel="0" collapsed="false">
      <c r="B10" s="0" t="n">
        <v>0</v>
      </c>
      <c r="C10" s="42" t="s">
        <v>26</v>
      </c>
      <c r="D10" s="59" t="s">
        <v>33</v>
      </c>
      <c r="E10" s="59" t="s">
        <v>28</v>
      </c>
      <c r="F10" s="55" t="s">
        <v>29</v>
      </c>
      <c r="G10" s="56" t="n">
        <f aca="true">INDIRECT(ADDRESS(24+$B10+25,IF(G$4="add/shift",13,IF(G$4="multiple",10,#NAME?)),,,G$5))</f>
        <v>46</v>
      </c>
      <c r="H10" s="56" t="n">
        <v>46</v>
      </c>
      <c r="I10" s="57" t="n">
        <f aca="false">$H10/$G10</f>
        <v>1</v>
      </c>
      <c r="J10" s="58" t="n">
        <f aca="true">INDIRECT(ADDRESS(24+$B10+25,IF(J$4="add/shift",13,IF(J$4="multiple",10,#NAME?)),,,J$5))</f>
        <v>37.375</v>
      </c>
      <c r="K10" s="58" t="n">
        <v>37.375</v>
      </c>
      <c r="L10" s="54" t="n">
        <f aca="false">K10/J10</f>
        <v>1</v>
      </c>
    </row>
    <row r="11" customFormat="false" ht="12.75" hidden="false" customHeight="false" outlineLevel="0" collapsed="false">
      <c r="B11" s="0" t="n">
        <v>2</v>
      </c>
      <c r="C11" s="42"/>
      <c r="D11" s="59"/>
      <c r="E11" s="59"/>
      <c r="F11" s="55" t="s">
        <v>30</v>
      </c>
      <c r="G11" s="56" t="n">
        <f aca="true">INDIRECT(ADDRESS(24+$B11+25,IF(G$4="add/shift",13,IF(G$4="multiple",10,#NAME?)),,,G$5))</f>
        <v>31.875</v>
      </c>
      <c r="H11" s="56" t="n">
        <v>31.875</v>
      </c>
      <c r="I11" s="57" t="n">
        <f aca="false">$H11/$G11</f>
        <v>1</v>
      </c>
      <c r="J11" s="58" t="n">
        <f aca="true">INDIRECT(ADDRESS(24+$B11+25,IF(J$4="add/shift",13,IF(J$4="multiple",10,#NAME?)),,,J$5))</f>
        <v>25.5</v>
      </c>
      <c r="K11" s="58" t="n">
        <v>25.5</v>
      </c>
      <c r="L11" s="54" t="n">
        <f aca="false">K11/J11</f>
        <v>1</v>
      </c>
    </row>
    <row r="12" customFormat="false" ht="12.75" hidden="false" customHeight="false" outlineLevel="0" collapsed="false">
      <c r="C12" s="42"/>
      <c r="D12" s="59"/>
      <c r="E12" s="59" t="s">
        <v>31</v>
      </c>
      <c r="F12" s="55" t="s">
        <v>29</v>
      </c>
      <c r="G12" s="56" t="n">
        <f aca="true">INDIRECT(ADDRESS(9+25,30,,,G$5))</f>
        <v>3.515625</v>
      </c>
      <c r="H12" s="56" t="n">
        <v>3.515625</v>
      </c>
      <c r="I12" s="57" t="n">
        <f aca="false">$H12/$G12</f>
        <v>1</v>
      </c>
      <c r="J12" s="58" t="n">
        <f aca="true">INDIRECT(ADDRESS(9+25,30,,,J$5))</f>
        <v>3.515625</v>
      </c>
      <c r="K12" s="58" t="n">
        <v>3.515625</v>
      </c>
      <c r="L12" s="54" t="n">
        <f aca="false">K12/J12</f>
        <v>1</v>
      </c>
    </row>
    <row r="13" customFormat="false" ht="12.75" hidden="false" customHeight="false" outlineLevel="0" collapsed="false">
      <c r="C13" s="42"/>
      <c r="D13" s="59"/>
      <c r="E13" s="59"/>
      <c r="F13" s="55" t="s">
        <v>32</v>
      </c>
      <c r="G13" s="56" t="n">
        <f aca="true">INDIRECT(ADDRESS(9+25,29,,,G$5))</f>
        <v>2.7431640625</v>
      </c>
      <c r="H13" s="56" t="n">
        <v>2.7431640625</v>
      </c>
      <c r="I13" s="57" t="n">
        <f aca="false">$H13/$G13</f>
        <v>1</v>
      </c>
      <c r="J13" s="58" t="n">
        <f aca="true">INDIRECT(ADDRESS(9+25,29,,,J$5))</f>
        <v>2.7431640625</v>
      </c>
      <c r="K13" s="58" t="n">
        <v>2.7431640625</v>
      </c>
      <c r="L13" s="54" t="n">
        <f aca="false">K13/J13</f>
        <v>1</v>
      </c>
    </row>
    <row r="14" customFormat="false" ht="12.75" hidden="false" customHeight="false" outlineLevel="0" collapsed="false">
      <c r="B14" s="0" t="n">
        <v>0</v>
      </c>
      <c r="C14" s="42" t="s">
        <v>26</v>
      </c>
      <c r="D14" s="60" t="s">
        <v>34</v>
      </c>
      <c r="E14" s="59" t="s">
        <v>28</v>
      </c>
      <c r="F14" s="55" t="s">
        <v>29</v>
      </c>
      <c r="G14" s="56" t="n">
        <f aca="true">INDIRECT(ADDRESS(24+$B14+50,IF(G$4="add/shift",13,IF(G$4="multiple",10,#NAME?)),,,G$5))</f>
        <v>39</v>
      </c>
      <c r="H14" s="56" t="n">
        <v>39</v>
      </c>
      <c r="I14" s="57" t="n">
        <f aca="false">$H14/$G14</f>
        <v>1</v>
      </c>
      <c r="J14" s="58" t="n">
        <f aca="true">INDIRECT(ADDRESS(24+$B14+50,IF(J$4="add/shift",13,IF(J$4="multiple",10,#NAME?)),,,J$5))</f>
        <v>31.6875</v>
      </c>
      <c r="K14" s="58" t="n">
        <v>31.6875</v>
      </c>
      <c r="L14" s="54" t="n">
        <f aca="false">K14/J14</f>
        <v>1</v>
      </c>
    </row>
    <row r="15" customFormat="false" ht="12.75" hidden="false" customHeight="false" outlineLevel="0" collapsed="false">
      <c r="B15" s="0" t="n">
        <v>2</v>
      </c>
      <c r="C15" s="42"/>
      <c r="D15" s="60"/>
      <c r="E15" s="59"/>
      <c r="F15" s="55" t="s">
        <v>30</v>
      </c>
      <c r="G15" s="56" t="n">
        <f aca="true">INDIRECT(ADDRESS(24+$B15+50,IF(G$4="add/shift",13,IF(G$4="multiple",10,#NAME?)),,,G$5))</f>
        <v>27.9375</v>
      </c>
      <c r="H15" s="56" t="n">
        <v>27.9375</v>
      </c>
      <c r="I15" s="57" t="n">
        <f aca="false">$H15/$G15</f>
        <v>1</v>
      </c>
      <c r="J15" s="58" t="n">
        <f aca="true">INDIRECT(ADDRESS(24+$B15+50,IF(J$4="add/shift",13,IF(J$4="multiple",10,#NAME?)),,,J$5))</f>
        <v>22.35</v>
      </c>
      <c r="K15" s="58" t="n">
        <v>22.35</v>
      </c>
      <c r="L15" s="54" t="n">
        <f aca="false">K15/J15</f>
        <v>1</v>
      </c>
    </row>
    <row r="16" customFormat="false" ht="12.75" hidden="false" customHeight="false" outlineLevel="0" collapsed="false">
      <c r="C16" s="42"/>
      <c r="D16" s="60"/>
      <c r="E16" s="59" t="s">
        <v>31</v>
      </c>
      <c r="F16" s="55" t="s">
        <v>29</v>
      </c>
      <c r="G16" s="56" t="n">
        <f aca="true">INDIRECT(ADDRESS(9+50,30,,,G$5))</f>
        <v>2.06640625</v>
      </c>
      <c r="H16" s="56" t="n">
        <v>2.06640625</v>
      </c>
      <c r="I16" s="57" t="n">
        <f aca="false">$H16/$G16</f>
        <v>1</v>
      </c>
      <c r="J16" s="58" t="n">
        <f aca="true">INDIRECT(ADDRESS(9+50,30,,,J$5))</f>
        <v>2.06640625</v>
      </c>
      <c r="K16" s="58" t="n">
        <v>2.06640625</v>
      </c>
      <c r="L16" s="54" t="n">
        <f aca="false">K16/J16</f>
        <v>1</v>
      </c>
    </row>
    <row r="17" customFormat="false" ht="12.75" hidden="false" customHeight="false" outlineLevel="0" collapsed="false">
      <c r="C17" s="42"/>
      <c r="D17" s="60"/>
      <c r="E17" s="60"/>
      <c r="F17" s="55" t="s">
        <v>32</v>
      </c>
      <c r="G17" s="56" t="n">
        <f aca="true">INDIRECT(ADDRESS(9+50,29,,,G$5))</f>
        <v>1.763916015625</v>
      </c>
      <c r="H17" s="56" t="n">
        <v>1.763916015625</v>
      </c>
      <c r="I17" s="57" t="n">
        <f aca="false">$H17/$G17</f>
        <v>1</v>
      </c>
      <c r="J17" s="58" t="n">
        <f aca="true">INDIRECT(ADDRESS(9+50,29,,,J$5))</f>
        <v>1.763916015625</v>
      </c>
      <c r="K17" s="58" t="n">
        <v>1.763916015625</v>
      </c>
      <c r="L17" s="54" t="n">
        <f aca="false">K17/J17</f>
        <v>1</v>
      </c>
    </row>
    <row r="18" customFormat="false" ht="12.75" hidden="false" customHeight="false" outlineLevel="0" collapsed="false">
      <c r="B18" s="0" t="n">
        <v>0</v>
      </c>
      <c r="C18" s="42" t="s">
        <v>26</v>
      </c>
      <c r="D18" s="59" t="s">
        <v>35</v>
      </c>
      <c r="E18" s="59" t="s">
        <v>28</v>
      </c>
      <c r="F18" s="55" t="s">
        <v>29</v>
      </c>
      <c r="G18" s="56" t="n">
        <f aca="true">INDIRECT(ADDRESS(24+$B18+75,IF(G$4="add/shift",13,IF(G$4="multiple",10,#NAME?)),,,G$5))</f>
        <v>35.5</v>
      </c>
      <c r="H18" s="56" t="n">
        <v>35.5</v>
      </c>
      <c r="I18" s="57" t="n">
        <f aca="false">$H18/$G18</f>
        <v>1</v>
      </c>
      <c r="J18" s="58" t="n">
        <f aca="true">INDIRECT(ADDRESS(24+$B18+75,IF(J$4="add/shift",13,IF(J$4="multiple",10,#NAME?)),,,J$5))</f>
        <v>28.84375</v>
      </c>
      <c r="K18" s="58" t="n">
        <v>28.84375</v>
      </c>
      <c r="L18" s="54" t="n">
        <f aca="false">K18/J18</f>
        <v>1</v>
      </c>
    </row>
    <row r="19" customFormat="false" ht="12.75" hidden="false" customHeight="false" outlineLevel="0" collapsed="false">
      <c r="B19" s="0" t="n">
        <v>2</v>
      </c>
      <c r="C19" s="42"/>
      <c r="D19" s="59"/>
      <c r="E19" s="59"/>
      <c r="F19" s="55" t="s">
        <v>30</v>
      </c>
      <c r="G19" s="56" t="n">
        <f aca="true">INDIRECT(ADDRESS(24+$B19+75,IF(G$4="add/shift",13,IF(G$4="multiple",10,#NAME?)),,,G$5))</f>
        <v>25.96875</v>
      </c>
      <c r="H19" s="56" t="n">
        <v>25.96875</v>
      </c>
      <c r="I19" s="57" t="n">
        <f aca="false">$H19/$G19</f>
        <v>1</v>
      </c>
      <c r="J19" s="58" t="n">
        <f aca="true">INDIRECT(ADDRESS(24+$B19+75,IF(J$4="add/shift",13,IF(J$4="multiple",10,#NAME?)),,,J$5))</f>
        <v>20.775</v>
      </c>
      <c r="K19" s="58" t="n">
        <v>20.775</v>
      </c>
      <c r="L19" s="54" t="n">
        <f aca="false">K19/J19</f>
        <v>1</v>
      </c>
    </row>
    <row r="20" customFormat="false" ht="12.75" hidden="false" customHeight="false" outlineLevel="0" collapsed="false">
      <c r="C20" s="42"/>
      <c r="D20" s="59"/>
      <c r="E20" s="59" t="s">
        <v>31</v>
      </c>
      <c r="F20" s="55" t="s">
        <v>29</v>
      </c>
      <c r="G20" s="56" t="n">
        <f aca="true">INDIRECT(ADDRESS(9+75,30,,,G$5))</f>
        <v>1.4853515625</v>
      </c>
      <c r="H20" s="56" t="n">
        <v>1.4853515625</v>
      </c>
      <c r="I20" s="57" t="n">
        <f aca="false">$H20/$G20</f>
        <v>1</v>
      </c>
      <c r="J20" s="58" t="n">
        <f aca="true">INDIRECT(ADDRESS(9+75,30,,,J$5))</f>
        <v>1.4853515625</v>
      </c>
      <c r="K20" s="58" t="n">
        <v>1.4853515625</v>
      </c>
      <c r="L20" s="54" t="n">
        <f aca="false">K20/J20</f>
        <v>1</v>
      </c>
    </row>
    <row r="21" customFormat="false" ht="12.75" hidden="false" customHeight="false" outlineLevel="0" collapsed="false">
      <c r="C21" s="42"/>
      <c r="D21" s="59"/>
      <c r="E21" s="59"/>
      <c r="F21" s="55" t="s">
        <v>32</v>
      </c>
      <c r="G21" s="56" t="n">
        <f aca="true">INDIRECT(ADDRESS(9+75,29,,,G$5))</f>
        <v>1.35504150390625</v>
      </c>
      <c r="H21" s="56" t="n">
        <v>1.35504150390625</v>
      </c>
      <c r="I21" s="57" t="n">
        <f aca="false">$H21/$G21</f>
        <v>1</v>
      </c>
      <c r="J21" s="58" t="n">
        <f aca="true">INDIRECT(ADDRESS(9+75,29,,,J$5))</f>
        <v>1.35504150390625</v>
      </c>
      <c r="K21" s="58" t="n">
        <v>1.35504150390625</v>
      </c>
      <c r="L21" s="54" t="n">
        <f aca="false">K21/J21</f>
        <v>1</v>
      </c>
    </row>
    <row r="22" customFormat="false" ht="12.75" hidden="false" customHeight="false" outlineLevel="0" collapsed="false">
      <c r="B22" s="0" t="n">
        <v>0</v>
      </c>
      <c r="C22" s="61" t="s">
        <v>26</v>
      </c>
      <c r="D22" s="62" t="s">
        <v>36</v>
      </c>
      <c r="E22" s="59" t="s">
        <v>28</v>
      </c>
      <c r="F22" s="55" t="s">
        <v>29</v>
      </c>
      <c r="G22" s="56" t="n">
        <f aca="true">INDIRECT(ADDRESS(24+$B22+100,IF(G$4="add/shift",13,IF(G$4="multiple",10,#NAME?)),,,G$5))</f>
        <v>33.75</v>
      </c>
      <c r="H22" s="56" t="n">
        <v>33.75</v>
      </c>
      <c r="I22" s="57" t="n">
        <f aca="false">$H22/$G22</f>
        <v>1</v>
      </c>
      <c r="J22" s="58" t="n">
        <f aca="true">INDIRECT(ADDRESS(24+$B22+100,IF(J$4="add/shift",13,IF(J$4="multiple",10,#NAME?)),,,J$5))</f>
        <v>27.421875</v>
      </c>
      <c r="K22" s="58" t="n">
        <v>27.421875</v>
      </c>
      <c r="L22" s="54" t="n">
        <f aca="false">K22/J22</f>
        <v>1</v>
      </c>
    </row>
    <row r="23" customFormat="false" ht="12.75" hidden="false" customHeight="false" outlineLevel="0" collapsed="false">
      <c r="B23" s="0" t="n">
        <v>2</v>
      </c>
      <c r="C23" s="61"/>
      <c r="D23" s="62"/>
      <c r="E23" s="62"/>
      <c r="F23" s="55" t="s">
        <v>30</v>
      </c>
      <c r="G23" s="56" t="n">
        <f aca="true">INDIRECT(ADDRESS(24+$B23+100,IF(G$4="add/shift",13,IF(G$4="multiple",10,#NAME?)),,,G$5))</f>
        <v>24.984375</v>
      </c>
      <c r="H23" s="56" t="n">
        <v>24.984375</v>
      </c>
      <c r="I23" s="57" t="n">
        <f aca="false">$H23/$G23</f>
        <v>1</v>
      </c>
      <c r="J23" s="58" t="n">
        <f aca="true">INDIRECT(ADDRESS(24+$B23+100,IF(J$4="add/shift",13,IF(J$4="multiple",10,#NAME?)),,,J$5))</f>
        <v>19.9875</v>
      </c>
      <c r="K23" s="58" t="n">
        <v>19.9875</v>
      </c>
      <c r="L23" s="54" t="n">
        <f aca="false">K23/J23</f>
        <v>1</v>
      </c>
    </row>
    <row r="24" customFormat="false" ht="12.75" hidden="false" customHeight="false" outlineLevel="0" collapsed="false">
      <c r="C24" s="61"/>
      <c r="D24" s="62"/>
      <c r="E24" s="62" t="s">
        <v>31</v>
      </c>
      <c r="F24" s="55" t="s">
        <v>29</v>
      </c>
      <c r="G24" s="56" t="n">
        <f aca="true">INDIRECT(ADDRESS(9+100,30,,,G$5))</f>
        <v>1.230712890625</v>
      </c>
      <c r="H24" s="56" t="n">
        <v>1.230712890625</v>
      </c>
      <c r="I24" s="57" t="n">
        <f aca="false">$H24/$G24</f>
        <v>1</v>
      </c>
      <c r="J24" s="58" t="n">
        <f aca="true">INDIRECT(ADDRESS(9+100,30,,,J$5))</f>
        <v>1.230712890625</v>
      </c>
      <c r="K24" s="58" t="n">
        <v>1.230712890625</v>
      </c>
      <c r="L24" s="54" t="n">
        <f aca="false">K24/J24</f>
        <v>1</v>
      </c>
    </row>
    <row r="25" customFormat="false" ht="13.5" hidden="false" customHeight="false" outlineLevel="0" collapsed="false">
      <c r="C25" s="61"/>
      <c r="D25" s="62"/>
      <c r="E25" s="62"/>
      <c r="F25" s="63" t="s">
        <v>32</v>
      </c>
      <c r="G25" s="64" t="n">
        <f aca="true">INDIRECT(ADDRESS(9+100,29,,,G$5))</f>
        <v>1.17079162597656</v>
      </c>
      <c r="H25" s="64" t="n">
        <v>1.17079162597656</v>
      </c>
      <c r="I25" s="65" t="n">
        <f aca="false">$H25/$G25</f>
        <v>1</v>
      </c>
      <c r="J25" s="66" t="n">
        <f aca="true">INDIRECT(ADDRESS(9+100,29,,,J$5))</f>
        <v>1.17079162597656</v>
      </c>
      <c r="K25" s="66" t="n">
        <v>1.17079162597656</v>
      </c>
      <c r="L25" s="54" t="n">
        <f aca="false">K25/J25</f>
        <v>1</v>
      </c>
    </row>
    <row r="26" customFormat="false" ht="12.75" hidden="false" customHeight="false" outlineLevel="0" collapsed="false">
      <c r="B26" s="0" t="n">
        <v>0</v>
      </c>
      <c r="C26" s="39" t="s">
        <v>37</v>
      </c>
      <c r="D26" s="67" t="s">
        <v>27</v>
      </c>
      <c r="E26" s="67" t="s">
        <v>28</v>
      </c>
      <c r="F26" s="68" t="s">
        <v>29</v>
      </c>
      <c r="G26" s="69" t="n">
        <f aca="true">INDIRECT(ADDRESS(24+$B26+125,IF(G$4="add/shift",13,IF(G$4="multiple",10,#NAME?)),,,G$5))</f>
        <v>120</v>
      </c>
      <c r="H26" s="69" t="n">
        <f aca="true">INDIRECT(ADDRESS(24+$B26+125,IF(H$4="add/shift",13,IF(H$4="multiple",10,#NAME?)),,,H$5))</f>
        <v>77</v>
      </c>
      <c r="I26" s="70" t="n">
        <f aca="false">$H26/$G26</f>
        <v>0.641666666666667</v>
      </c>
      <c r="J26" s="71" t="n">
        <f aca="true">INDIRECT(ADDRESS(24+$B26+125,IF(J$4="add/shift",13,IF(J$4="multiple",10,#NAME?)),,,J$5))</f>
        <v>97.5</v>
      </c>
      <c r="K26" s="71" t="n">
        <f aca="true">INDIRECT(ADDRESS(24+$B26+125,IF(K$4="add/shift",13,IF(K$4="multiple",10,#NAME?)),,,K$5))</f>
        <v>44</v>
      </c>
      <c r="L26" s="54" t="n">
        <f aca="false">K26/J26</f>
        <v>0.451282051282051</v>
      </c>
    </row>
    <row r="27" customFormat="false" ht="12.75" hidden="false" customHeight="false" outlineLevel="0" collapsed="false">
      <c r="B27" s="0" t="n">
        <v>2</v>
      </c>
      <c r="C27" s="39"/>
      <c r="D27" s="67"/>
      <c r="E27" s="67"/>
      <c r="F27" s="55" t="s">
        <v>30</v>
      </c>
      <c r="G27" s="56" t="n">
        <f aca="true">INDIRECT(ADDRESS(24+$B27+125,IF(G$4="add/shift",13,IF(G$4="multiple",10,#NAME?)),,,G$5))</f>
        <v>79.5</v>
      </c>
      <c r="H27" s="56" t="n">
        <f aca="true">INDIRECT(ADDRESS(24+$B27+125,IF(H$4="add/shift",13,IF(H$4="multiple",10,#NAME?)),,,H$5))</f>
        <v>56.0333333333333</v>
      </c>
      <c r="I27" s="57" t="n">
        <f aca="false">$H27/$G27</f>
        <v>0.704821802935011</v>
      </c>
      <c r="J27" s="58" t="n">
        <f aca="true">INDIRECT(ADDRESS(24+$B27+125,IF(J$4="add/shift",13,IF(J$4="multiple",10,#NAME?)),,,J$5))</f>
        <v>63.6</v>
      </c>
      <c r="K27" s="58" t="n">
        <f aca="true">INDIRECT(ADDRESS(24+$B27+125,IF(K$4="add/shift",13,IF(K$4="multiple",10,#NAME?)),,,K$5))</f>
        <v>28.7</v>
      </c>
      <c r="L27" s="54" t="n">
        <f aca="false">K27/J27</f>
        <v>0.45125786163522</v>
      </c>
    </row>
    <row r="28" customFormat="false" ht="12.75" hidden="false" customHeight="false" outlineLevel="0" collapsed="false">
      <c r="C28" s="39"/>
      <c r="D28" s="67"/>
      <c r="E28" s="59" t="s">
        <v>31</v>
      </c>
      <c r="F28" s="55" t="s">
        <v>29</v>
      </c>
      <c r="G28" s="56" t="n">
        <f aca="true">INDIRECT(ADDRESS(9+125,30,,,G$5))</f>
        <v>15.125</v>
      </c>
      <c r="H28" s="56" t="n">
        <f aca="true">INDIRECT(ADDRESS(9+125,30,,,H$5))</f>
        <v>6.125</v>
      </c>
      <c r="I28" s="57" t="n">
        <f aca="false">$H28/$G28</f>
        <v>0.40495867768595</v>
      </c>
      <c r="J28" s="58" t="n">
        <f aca="true">INDIRECT(ADDRESS(9+125,30,,,J$5))</f>
        <v>15.125</v>
      </c>
      <c r="K28" s="58" t="n">
        <f aca="true">INDIRECT(ADDRESS(9+125,30,,,K$5))</f>
        <v>6.125</v>
      </c>
      <c r="L28" s="54" t="n">
        <f aca="false">K28/J28</f>
        <v>0.40495867768595</v>
      </c>
    </row>
    <row r="29" customFormat="false" ht="12.75" hidden="false" customHeight="false" outlineLevel="0" collapsed="false">
      <c r="C29" s="39"/>
      <c r="D29" s="67"/>
      <c r="E29" s="67"/>
      <c r="F29" s="55" t="s">
        <v>32</v>
      </c>
      <c r="G29" s="56" t="n">
        <f aca="true">INDIRECT(ADDRESS(9+125,29,,,G$5))</f>
        <v>10.6953125</v>
      </c>
      <c r="H29" s="56" t="n">
        <f aca="true">INDIRECT(ADDRESS(9+125,29,,,H$5))</f>
        <v>4.8828125</v>
      </c>
      <c r="I29" s="57" t="n">
        <f aca="false">$H29/$G29</f>
        <v>0.456537618699781</v>
      </c>
      <c r="J29" s="58" t="n">
        <f aca="true">INDIRECT(ADDRESS(9+125,29,,,J$5))</f>
        <v>10.6953125</v>
      </c>
      <c r="K29" s="58" t="n">
        <f aca="true">INDIRECT(ADDRESS(9+125,29,,,K$5))</f>
        <v>4.8828125</v>
      </c>
      <c r="L29" s="54" t="n">
        <f aca="false">K29/J29</f>
        <v>0.456537618699781</v>
      </c>
    </row>
    <row r="30" customFormat="false" ht="12.75" hidden="false" customHeight="false" outlineLevel="0" collapsed="false">
      <c r="B30" s="0" t="n">
        <v>0</v>
      </c>
      <c r="C30" s="42" t="s">
        <v>37</v>
      </c>
      <c r="D30" s="59" t="s">
        <v>33</v>
      </c>
      <c r="E30" s="59" t="s">
        <v>28</v>
      </c>
      <c r="F30" s="55" t="s">
        <v>29</v>
      </c>
      <c r="G30" s="56" t="n">
        <f aca="true">INDIRECT(ADDRESS(24+$B30+150,IF(G$4="add/shift",13,IF(G$4="multiple",10,#NAME?)),,,G$5))</f>
        <v>92</v>
      </c>
      <c r="H30" s="56" t="n">
        <v>92</v>
      </c>
      <c r="I30" s="57" t="n">
        <f aca="false">$H30/$G30</f>
        <v>1</v>
      </c>
      <c r="J30" s="58" t="n">
        <f aca="true">INDIRECT(ADDRESS(24+$B30+150,IF(J$4="add/shift",13,IF(J$4="multiple",10,#NAME?)),,,J$5))</f>
        <v>74.75</v>
      </c>
      <c r="K30" s="58" t="n">
        <v>74.75</v>
      </c>
      <c r="L30" s="54" t="n">
        <f aca="false">K30/J30</f>
        <v>1</v>
      </c>
    </row>
    <row r="31" customFormat="false" ht="12.75" hidden="false" customHeight="false" outlineLevel="0" collapsed="false">
      <c r="B31" s="0" t="n">
        <v>2</v>
      </c>
      <c r="C31" s="42"/>
      <c r="D31" s="59"/>
      <c r="E31" s="59"/>
      <c r="F31" s="55" t="s">
        <v>30</v>
      </c>
      <c r="G31" s="56" t="n">
        <f aca="true">INDIRECT(ADDRESS(24+$B31+150,IF(G$4="add/shift",13,IF(G$4="multiple",10,#NAME?)),,,G$5))</f>
        <v>63.75</v>
      </c>
      <c r="H31" s="56" t="n">
        <v>63.75</v>
      </c>
      <c r="I31" s="57" t="n">
        <f aca="false">$H31/$G31</f>
        <v>1</v>
      </c>
      <c r="J31" s="58" t="n">
        <f aca="true">INDIRECT(ADDRESS(24+$B31+150,IF(J$4="add/shift",13,IF(J$4="multiple",10,#NAME?)),,,J$5))</f>
        <v>51</v>
      </c>
      <c r="K31" s="58" t="n">
        <v>51</v>
      </c>
      <c r="L31" s="54" t="n">
        <f aca="false">K31/J31</f>
        <v>1</v>
      </c>
    </row>
    <row r="32" customFormat="false" ht="12.75" hidden="false" customHeight="false" outlineLevel="0" collapsed="false">
      <c r="C32" s="42"/>
      <c r="D32" s="59"/>
      <c r="E32" s="59" t="s">
        <v>31</v>
      </c>
      <c r="F32" s="55" t="s">
        <v>29</v>
      </c>
      <c r="G32" s="56" t="n">
        <f aca="true">INDIRECT(ADDRESS(9+150,30,,,G$5))</f>
        <v>7.03125</v>
      </c>
      <c r="H32" s="56" t="n">
        <v>7.03125</v>
      </c>
      <c r="I32" s="57" t="n">
        <f aca="false">$H32/$G32</f>
        <v>1</v>
      </c>
      <c r="J32" s="58" t="n">
        <f aca="true">INDIRECT(ADDRESS(9+150,30,,,J$5))</f>
        <v>7.03125</v>
      </c>
      <c r="K32" s="58" t="n">
        <v>7.03125</v>
      </c>
      <c r="L32" s="54" t="n">
        <f aca="false">K32/J32</f>
        <v>1</v>
      </c>
    </row>
    <row r="33" customFormat="false" ht="12.75" hidden="false" customHeight="false" outlineLevel="0" collapsed="false">
      <c r="C33" s="42"/>
      <c r="D33" s="59"/>
      <c r="E33" s="59"/>
      <c r="F33" s="55" t="s">
        <v>32</v>
      </c>
      <c r="G33" s="56" t="n">
        <f aca="true">INDIRECT(ADDRESS(9+150,29,,,G$5))</f>
        <v>5.486328125</v>
      </c>
      <c r="H33" s="56" t="n">
        <v>5.486328125</v>
      </c>
      <c r="I33" s="57" t="n">
        <f aca="false">$H33/$G33</f>
        <v>1</v>
      </c>
      <c r="J33" s="58" t="n">
        <f aca="true">INDIRECT(ADDRESS(9+150,29,,,J$5))</f>
        <v>5.486328125</v>
      </c>
      <c r="K33" s="58" t="n">
        <v>5.486328125</v>
      </c>
      <c r="L33" s="54" t="n">
        <f aca="false">K33/J33</f>
        <v>1</v>
      </c>
    </row>
    <row r="34" customFormat="false" ht="12.75" hidden="false" customHeight="false" outlineLevel="0" collapsed="false">
      <c r="B34" s="0" t="n">
        <v>0</v>
      </c>
      <c r="C34" s="42" t="s">
        <v>37</v>
      </c>
      <c r="D34" s="60" t="s">
        <v>34</v>
      </c>
      <c r="E34" s="59" t="s">
        <v>28</v>
      </c>
      <c r="F34" s="55" t="s">
        <v>29</v>
      </c>
      <c r="G34" s="56" t="n">
        <f aca="true">INDIRECT(ADDRESS(24+$B34+175,IF(G$4="add/shift",13,IF(G$4="multiple",10,#NAME?)),,,G$5))</f>
        <v>78</v>
      </c>
      <c r="H34" s="56" t="n">
        <v>78</v>
      </c>
      <c r="I34" s="57" t="n">
        <f aca="false">$H34/$G34</f>
        <v>1</v>
      </c>
      <c r="J34" s="58" t="n">
        <f aca="true">INDIRECT(ADDRESS(24+$B34+175,IF(J$4="add/shift",13,IF(J$4="multiple",10,#NAME?)),,,J$5))</f>
        <v>63.375</v>
      </c>
      <c r="K34" s="58" t="n">
        <v>63.375</v>
      </c>
      <c r="L34" s="54" t="n">
        <f aca="false">K34/J34</f>
        <v>1</v>
      </c>
    </row>
    <row r="35" customFormat="false" ht="12.75" hidden="false" customHeight="false" outlineLevel="0" collapsed="false">
      <c r="B35" s="0" t="n">
        <v>2</v>
      </c>
      <c r="C35" s="42"/>
      <c r="D35" s="60"/>
      <c r="E35" s="59"/>
      <c r="F35" s="55" t="s">
        <v>30</v>
      </c>
      <c r="G35" s="56" t="n">
        <f aca="true">INDIRECT(ADDRESS(24+$B35+175,IF(G$4="add/shift",13,IF(G$4="multiple",10,#NAME?)),,,G$5))</f>
        <v>55.875</v>
      </c>
      <c r="H35" s="56" t="n">
        <v>55.875</v>
      </c>
      <c r="I35" s="57" t="n">
        <f aca="false">$H35/$G35</f>
        <v>1</v>
      </c>
      <c r="J35" s="58" t="n">
        <f aca="true">INDIRECT(ADDRESS(24+$B35+175,IF(J$4="add/shift",13,IF(J$4="multiple",10,#NAME?)),,,J$5))</f>
        <v>44.7</v>
      </c>
      <c r="K35" s="58" t="n">
        <v>44.7</v>
      </c>
      <c r="L35" s="54" t="n">
        <f aca="false">K35/J35</f>
        <v>1</v>
      </c>
    </row>
    <row r="36" customFormat="false" ht="12.75" hidden="false" customHeight="false" outlineLevel="0" collapsed="false">
      <c r="C36" s="42"/>
      <c r="D36" s="60"/>
      <c r="E36" s="59" t="s">
        <v>31</v>
      </c>
      <c r="F36" s="55" t="s">
        <v>29</v>
      </c>
      <c r="G36" s="56" t="n">
        <f aca="true">INDIRECT(ADDRESS(9+175,30,,,G$5))</f>
        <v>4.1328125</v>
      </c>
      <c r="H36" s="56" t="n">
        <v>4.1328125</v>
      </c>
      <c r="I36" s="57" t="n">
        <f aca="false">$H36/$G36</f>
        <v>1</v>
      </c>
      <c r="J36" s="58" t="n">
        <f aca="true">INDIRECT(ADDRESS(9+175,30,,,J$5))</f>
        <v>4.1328125</v>
      </c>
      <c r="K36" s="58" t="n">
        <v>4.1328125</v>
      </c>
      <c r="L36" s="54" t="n">
        <f aca="false">K36/J36</f>
        <v>1</v>
      </c>
    </row>
    <row r="37" customFormat="false" ht="12.75" hidden="false" customHeight="false" outlineLevel="0" collapsed="false">
      <c r="C37" s="42"/>
      <c r="D37" s="60"/>
      <c r="E37" s="60"/>
      <c r="F37" s="55" t="s">
        <v>32</v>
      </c>
      <c r="G37" s="56" t="n">
        <f aca="true">INDIRECT(ADDRESS(9+175,29,,,G$5))</f>
        <v>3.52783203125</v>
      </c>
      <c r="H37" s="56" t="n">
        <v>3.52783203125</v>
      </c>
      <c r="I37" s="57" t="n">
        <f aca="false">$H37/$G37</f>
        <v>1</v>
      </c>
      <c r="J37" s="58" t="n">
        <f aca="true">INDIRECT(ADDRESS(9+175,29,,,J$5))</f>
        <v>3.52783203125</v>
      </c>
      <c r="K37" s="58" t="n">
        <v>3.52783203125</v>
      </c>
      <c r="L37" s="54" t="n">
        <f aca="false">K37/J37</f>
        <v>1</v>
      </c>
    </row>
    <row r="38" customFormat="false" ht="12.75" hidden="false" customHeight="false" outlineLevel="0" collapsed="false">
      <c r="B38" s="0" t="n">
        <v>0</v>
      </c>
      <c r="C38" s="42" t="s">
        <v>37</v>
      </c>
      <c r="D38" s="59" t="s">
        <v>35</v>
      </c>
      <c r="E38" s="59" t="s">
        <v>28</v>
      </c>
      <c r="F38" s="55" t="s">
        <v>29</v>
      </c>
      <c r="G38" s="56" t="n">
        <f aca="true">INDIRECT(ADDRESS(24+$B38+200,IF(G$4="add/shift",13,IF(G$4="multiple",10,#NAME?)),,,G$5))</f>
        <v>71</v>
      </c>
      <c r="H38" s="56" t="n">
        <v>71</v>
      </c>
      <c r="I38" s="57" t="n">
        <f aca="false">$H38/$G38</f>
        <v>1</v>
      </c>
      <c r="J38" s="58" t="n">
        <f aca="true">INDIRECT(ADDRESS(24+$B38+200,IF(J$4="add/shift",13,IF(J$4="multiple",10,#NAME?)),,,J$5))</f>
        <v>57.6875</v>
      </c>
      <c r="K38" s="58" t="n">
        <v>57.6875</v>
      </c>
      <c r="L38" s="54" t="n">
        <f aca="false">K38/J38</f>
        <v>1</v>
      </c>
    </row>
    <row r="39" customFormat="false" ht="12.75" hidden="false" customHeight="false" outlineLevel="0" collapsed="false">
      <c r="B39" s="0" t="n">
        <v>2</v>
      </c>
      <c r="C39" s="42"/>
      <c r="D39" s="59"/>
      <c r="E39" s="59"/>
      <c r="F39" s="55" t="s">
        <v>30</v>
      </c>
      <c r="G39" s="56" t="n">
        <f aca="true">INDIRECT(ADDRESS(24+$B39+200,IF(G$4="add/shift",13,IF(G$4="multiple",10,#NAME?)),,,G$5))</f>
        <v>51.9375</v>
      </c>
      <c r="H39" s="56" t="n">
        <v>51.9375</v>
      </c>
      <c r="I39" s="57" t="n">
        <f aca="false">$H39/$G39</f>
        <v>1</v>
      </c>
      <c r="J39" s="58" t="n">
        <f aca="true">INDIRECT(ADDRESS(24+$B39+200,IF(J$4="add/shift",13,IF(J$4="multiple",10,#NAME?)),,,J$5))</f>
        <v>41.55</v>
      </c>
      <c r="K39" s="58" t="n">
        <v>41.55</v>
      </c>
      <c r="L39" s="54" t="n">
        <f aca="false">K39/J39</f>
        <v>1</v>
      </c>
    </row>
    <row r="40" customFormat="false" ht="12.75" hidden="false" customHeight="false" outlineLevel="0" collapsed="false">
      <c r="C40" s="42"/>
      <c r="D40" s="59"/>
      <c r="E40" s="59" t="s">
        <v>31</v>
      </c>
      <c r="F40" s="55" t="s">
        <v>29</v>
      </c>
      <c r="G40" s="56" t="n">
        <f aca="true">INDIRECT(ADDRESS(9+200,30,,,G$5))</f>
        <v>2.970703125</v>
      </c>
      <c r="H40" s="56" t="n">
        <v>2.970703125</v>
      </c>
      <c r="I40" s="57" t="n">
        <f aca="false">$H40/$G40</f>
        <v>1</v>
      </c>
      <c r="J40" s="58" t="n">
        <f aca="true">INDIRECT(ADDRESS(9+200,30,,,J$5))</f>
        <v>2.970703125</v>
      </c>
      <c r="K40" s="58" t="n">
        <v>2.970703125</v>
      </c>
      <c r="L40" s="54" t="n">
        <f aca="false">K40/J40</f>
        <v>1</v>
      </c>
    </row>
    <row r="41" customFormat="false" ht="12.75" hidden="false" customHeight="false" outlineLevel="0" collapsed="false">
      <c r="C41" s="42"/>
      <c r="D41" s="59"/>
      <c r="E41" s="59"/>
      <c r="F41" s="55" t="s">
        <v>32</v>
      </c>
      <c r="G41" s="56" t="n">
        <f aca="true">INDIRECT(ADDRESS(9+200,29,,,G$5))</f>
        <v>2.7100830078125</v>
      </c>
      <c r="H41" s="56" t="n">
        <v>2.7100830078125</v>
      </c>
      <c r="I41" s="57" t="n">
        <f aca="false">$H41/$G41</f>
        <v>1</v>
      </c>
      <c r="J41" s="58" t="n">
        <f aca="true">INDIRECT(ADDRESS(9+200,29,,,J$5))</f>
        <v>2.7100830078125</v>
      </c>
      <c r="K41" s="58" t="n">
        <v>2.7100830078125</v>
      </c>
      <c r="L41" s="54" t="n">
        <f aca="false">K41/J41</f>
        <v>1</v>
      </c>
    </row>
    <row r="42" customFormat="false" ht="12.75" hidden="false" customHeight="false" outlineLevel="0" collapsed="false">
      <c r="B42" s="0" t="n">
        <v>0</v>
      </c>
      <c r="C42" s="72" t="s">
        <v>37</v>
      </c>
      <c r="D42" s="73" t="s">
        <v>36</v>
      </c>
      <c r="E42" s="59" t="s">
        <v>28</v>
      </c>
      <c r="F42" s="55" t="s">
        <v>29</v>
      </c>
      <c r="G42" s="56" t="n">
        <f aca="true">INDIRECT(ADDRESS(24+$B42+225,IF(G$4="add/shift",13,IF(G$4="multiple",10,#NAME?)),,,G$5))</f>
        <v>67.5</v>
      </c>
      <c r="H42" s="56" t="n">
        <v>67.5</v>
      </c>
      <c r="I42" s="57" t="n">
        <f aca="false">$H42/$G42</f>
        <v>1</v>
      </c>
      <c r="J42" s="58" t="n">
        <f aca="true">INDIRECT(ADDRESS(24+$B42+225,IF(J$4="add/shift",13,IF(J$4="multiple",10,#NAME?)),,,J$5))</f>
        <v>54.84375</v>
      </c>
      <c r="K42" s="58" t="n">
        <v>54.84375</v>
      </c>
      <c r="L42" s="54" t="n">
        <f aca="false">K42/J42</f>
        <v>1</v>
      </c>
    </row>
    <row r="43" customFormat="false" ht="12.75" hidden="false" customHeight="false" outlineLevel="0" collapsed="false">
      <c r="B43" s="0" t="n">
        <v>2</v>
      </c>
      <c r="C43" s="72"/>
      <c r="D43" s="73"/>
      <c r="E43" s="73"/>
      <c r="F43" s="55" t="s">
        <v>30</v>
      </c>
      <c r="G43" s="56" t="n">
        <f aca="true">INDIRECT(ADDRESS(24+$B43+225,IF(G$4="add/shift",13,IF(G$4="multiple",10,#NAME?)),,,G$5))</f>
        <v>49.96875</v>
      </c>
      <c r="H43" s="56" t="n">
        <v>49.96875</v>
      </c>
      <c r="I43" s="57" t="n">
        <f aca="false">$H43/$G43</f>
        <v>1</v>
      </c>
      <c r="J43" s="58" t="n">
        <f aca="true">INDIRECT(ADDRESS(24+$B43+225,IF(J$4="add/shift",13,IF(J$4="multiple",10,#NAME?)),,,J$5))</f>
        <v>39.975</v>
      </c>
      <c r="K43" s="58" t="n">
        <v>39.975</v>
      </c>
      <c r="L43" s="54" t="n">
        <f aca="false">K43/J43</f>
        <v>1</v>
      </c>
    </row>
    <row r="44" customFormat="false" ht="12.75" hidden="false" customHeight="false" outlineLevel="0" collapsed="false">
      <c r="C44" s="72"/>
      <c r="D44" s="73"/>
      <c r="E44" s="73" t="s">
        <v>31</v>
      </c>
      <c r="F44" s="55" t="s">
        <v>29</v>
      </c>
      <c r="G44" s="56" t="n">
        <f aca="true">INDIRECT(ADDRESS(9+225,30,,,G$5))</f>
        <v>2.46142578125</v>
      </c>
      <c r="H44" s="56" t="n">
        <v>2.46142578125</v>
      </c>
      <c r="I44" s="57" t="n">
        <f aca="false">$H44/$G44</f>
        <v>1</v>
      </c>
      <c r="J44" s="58" t="n">
        <f aca="true">INDIRECT(ADDRESS(9+225,30,,,J$5))</f>
        <v>2.46142578125</v>
      </c>
      <c r="K44" s="58" t="n">
        <v>2.46142578125</v>
      </c>
      <c r="L44" s="54" t="n">
        <f aca="false">K44/J44</f>
        <v>1</v>
      </c>
    </row>
    <row r="45" customFormat="false" ht="13.5" hidden="false" customHeight="false" outlineLevel="0" collapsed="false">
      <c r="C45" s="72"/>
      <c r="D45" s="73"/>
      <c r="E45" s="73"/>
      <c r="F45" s="74" t="s">
        <v>32</v>
      </c>
      <c r="G45" s="75" t="n">
        <f aca="true">INDIRECT(ADDRESS(9+225,29,,,G$5))</f>
        <v>2.34158325195313</v>
      </c>
      <c r="H45" s="75" t="n">
        <v>2.34158325195313</v>
      </c>
      <c r="I45" s="76" t="n">
        <f aca="false">$H45/$G45</f>
        <v>1</v>
      </c>
      <c r="J45" s="77" t="n">
        <f aca="true">INDIRECT(ADDRESS(9+225,29,,,J$5))</f>
        <v>2.34158325195313</v>
      </c>
      <c r="K45" s="77" t="n">
        <v>2.34158325195313</v>
      </c>
      <c r="L45" s="54" t="n">
        <f aca="false">K45/J45</f>
        <v>1</v>
      </c>
    </row>
    <row r="46" customFormat="false" ht="13.5" hidden="false" customHeight="false" outlineLevel="0" collapsed="false">
      <c r="C46" s="78" t="s">
        <v>26</v>
      </c>
      <c r="D46" s="78"/>
      <c r="E46" s="79" t="s">
        <v>28</v>
      </c>
      <c r="F46" s="80" t="s">
        <v>29</v>
      </c>
      <c r="G46" s="81" t="n">
        <f aca="false">+MAX(G6,G10,G14,G18,G22)</f>
        <v>60</v>
      </c>
      <c r="H46" s="81" t="n">
        <f aca="false">+MAX(H6,H10,H14,H18,H22)</f>
        <v>60</v>
      </c>
      <c r="I46" s="82" t="n">
        <f aca="false">$H46/$G46</f>
        <v>1</v>
      </c>
      <c r="J46" s="83" t="n">
        <f aca="false">+MAX(J6,J10,J14,J18,J22)</f>
        <v>48.75</v>
      </c>
      <c r="K46" s="83" t="n">
        <f aca="false">+MAX(K6,K10,K14,K18,K22)</f>
        <v>48.75</v>
      </c>
      <c r="L46" s="54" t="n">
        <f aca="false">K46/J46</f>
        <v>1</v>
      </c>
    </row>
    <row r="47" customFormat="false" ht="12.75" hidden="false" customHeight="false" outlineLevel="0" collapsed="false">
      <c r="C47" s="78"/>
      <c r="D47" s="78"/>
      <c r="E47" s="79"/>
      <c r="F47" s="55" t="s">
        <v>30</v>
      </c>
      <c r="G47" s="84" t="n">
        <f aca="false">+AVERAGE(G7,G11,G15,G19,G23)</f>
        <v>30.103125</v>
      </c>
      <c r="H47" s="84" t="n">
        <f aca="false">+AVERAGE(H7,H11,H15,H19,H23)</f>
        <v>30.103125</v>
      </c>
      <c r="I47" s="57" t="n">
        <f aca="false">$H47/$G47</f>
        <v>1</v>
      </c>
      <c r="J47" s="85" t="n">
        <f aca="false">+AVERAGE(J7,J11,J15,J19,J23)</f>
        <v>24.0825</v>
      </c>
      <c r="K47" s="85" t="n">
        <f aca="false">+AVERAGE(K7,K11,K15,K19,K23)</f>
        <v>24.0825</v>
      </c>
      <c r="L47" s="54" t="n">
        <f aca="false">K47/J47</f>
        <v>1</v>
      </c>
    </row>
    <row r="48" customFormat="false" ht="12.75" hidden="false" customHeight="false" outlineLevel="0" collapsed="false">
      <c r="C48" s="78"/>
      <c r="D48" s="78"/>
      <c r="E48" s="62" t="s">
        <v>31</v>
      </c>
      <c r="F48" s="55" t="s">
        <v>29</v>
      </c>
      <c r="G48" s="84" t="n">
        <f aca="false">+MAX(G8,G12,G16,G20,G24)</f>
        <v>7.5625</v>
      </c>
      <c r="H48" s="84" t="n">
        <f aca="false">+MAX(H8,H12,H16,H20,H24)</f>
        <v>7.5625</v>
      </c>
      <c r="I48" s="57" t="n">
        <f aca="false">$H48/$G48</f>
        <v>1</v>
      </c>
      <c r="J48" s="85" t="n">
        <f aca="false">+MAX(J8,J12,J16,J20,J24)</f>
        <v>7.5625</v>
      </c>
      <c r="K48" s="85" t="n">
        <f aca="false">+MAX(K8,K12,K16,K20,K24)</f>
        <v>7.5625</v>
      </c>
      <c r="L48" s="54" t="n">
        <f aca="false">K48/J48</f>
        <v>1</v>
      </c>
    </row>
    <row r="49" customFormat="false" ht="13.5" hidden="false" customHeight="false" outlineLevel="0" collapsed="false">
      <c r="C49" s="78"/>
      <c r="D49" s="78"/>
      <c r="E49" s="62"/>
      <c r="F49" s="63" t="s">
        <v>32</v>
      </c>
      <c r="G49" s="86" t="n">
        <f aca="false">+AVERAGE(G9,G13,G17,G21,G25)</f>
        <v>2.47611389160156</v>
      </c>
      <c r="H49" s="86" t="n">
        <f aca="false">+AVERAGE(H9,H13,H17,H21,H25)</f>
        <v>2.47611389160156</v>
      </c>
      <c r="I49" s="65" t="n">
        <f aca="false">$H49/$G49</f>
        <v>1</v>
      </c>
      <c r="J49" s="87" t="n">
        <f aca="false">+AVERAGE(J9,J13,J17,J21,J25)</f>
        <v>2.47611389160156</v>
      </c>
      <c r="K49" s="87" t="n">
        <f aca="false">+AVERAGE(K9,K13,K17,K21,K25)</f>
        <v>2.47611389160156</v>
      </c>
      <c r="L49" s="54" t="n">
        <f aca="false">K49/J49</f>
        <v>1</v>
      </c>
    </row>
    <row r="50" customFormat="false" ht="13.5" hidden="false" customHeight="false" outlineLevel="0" collapsed="false">
      <c r="C50" s="88" t="s">
        <v>37</v>
      </c>
      <c r="D50" s="88"/>
      <c r="E50" s="67" t="s">
        <v>28</v>
      </c>
      <c r="F50" s="68" t="s">
        <v>29</v>
      </c>
      <c r="G50" s="89" t="n">
        <f aca="false">+MAX(G26,G30,G34,G38,G42)</f>
        <v>120</v>
      </c>
      <c r="H50" s="89" t="n">
        <f aca="false">+MAX(H26,H30,H34,H38,H42)</f>
        <v>92</v>
      </c>
      <c r="I50" s="70" t="n">
        <f aca="false">$H50/$G50</f>
        <v>0.766666666666667</v>
      </c>
      <c r="J50" s="90" t="n">
        <f aca="false">+MAX(J26,J30,J34,J38,J42)</f>
        <v>97.5</v>
      </c>
      <c r="K50" s="90" t="n">
        <f aca="false">+MAX(K26,K30,K34,K38,K42)</f>
        <v>74.75</v>
      </c>
      <c r="L50" s="91" t="n">
        <f aca="false">K50/J50</f>
        <v>0.766666666666667</v>
      </c>
    </row>
    <row r="51" customFormat="false" ht="13.5" hidden="false" customHeight="false" outlineLevel="0" collapsed="false">
      <c r="C51" s="88"/>
      <c r="D51" s="88"/>
      <c r="E51" s="67"/>
      <c r="F51" s="55" t="s">
        <v>30</v>
      </c>
      <c r="G51" s="84" t="n">
        <f aca="false">+AVERAGE(G27,G31,G35,G39,G43)</f>
        <v>60.20625</v>
      </c>
      <c r="H51" s="84" t="n">
        <f aca="false">+AVERAGE(H27,H31,H35,H39,H43)</f>
        <v>55.5129166666667</v>
      </c>
      <c r="I51" s="57" t="n">
        <f aca="false">$H51/$G51</f>
        <v>0.922045745527527</v>
      </c>
      <c r="J51" s="85" t="n">
        <f aca="false">+AVERAGE(J27,J31,J35,J39,J43)</f>
        <v>48.165</v>
      </c>
      <c r="K51" s="85" t="n">
        <f aca="false">+AVERAGE(K27,K31,K35,K39,K43)</f>
        <v>41.185</v>
      </c>
      <c r="L51" s="91" t="n">
        <f aca="false">K51/J51</f>
        <v>0.855081490709021</v>
      </c>
    </row>
    <row r="52" customFormat="false" ht="13.5" hidden="false" customHeight="false" outlineLevel="0" collapsed="false">
      <c r="C52" s="88"/>
      <c r="D52" s="88"/>
      <c r="E52" s="92" t="s">
        <v>31</v>
      </c>
      <c r="F52" s="55" t="s">
        <v>29</v>
      </c>
      <c r="G52" s="84" t="n">
        <f aca="false">+MAX(G28,G32,G36,G40,G44)</f>
        <v>15.125</v>
      </c>
      <c r="H52" s="84" t="n">
        <f aca="false">+MAX(H28,H32,H36,H40,H44)</f>
        <v>7.03125</v>
      </c>
      <c r="I52" s="57" t="n">
        <f aca="false">$H52/$G52</f>
        <v>0.464876033057851</v>
      </c>
      <c r="J52" s="85" t="n">
        <f aca="false">+MAX(J28,J32,J36,J40,J44)</f>
        <v>15.125</v>
      </c>
      <c r="K52" s="85" t="n">
        <f aca="false">+MAX(K28,K32,K36,K40,K44)</f>
        <v>7.03125</v>
      </c>
      <c r="L52" s="91" t="n">
        <f aca="false">K52/J52</f>
        <v>0.464876033057851</v>
      </c>
    </row>
    <row r="53" customFormat="false" ht="13.5" hidden="false" customHeight="false" outlineLevel="0" collapsed="false">
      <c r="C53" s="88"/>
      <c r="D53" s="88"/>
      <c r="E53" s="92"/>
      <c r="F53" s="93" t="s">
        <v>32</v>
      </c>
      <c r="G53" s="94" t="n">
        <f aca="false">+AVERAGE(G29,G33,G37,G41,G45)</f>
        <v>4.95222778320313</v>
      </c>
      <c r="H53" s="94" t="n">
        <f aca="false">+AVERAGE(H29,H33,H37,H41,H45)</f>
        <v>3.78972778320313</v>
      </c>
      <c r="I53" s="95" t="n">
        <f aca="false">$H53/$G53</f>
        <v>0.765257162858513</v>
      </c>
      <c r="J53" s="96" t="n">
        <f aca="false">+AVERAGE(J29,J33,J37,J41,J45)</f>
        <v>4.95222778320313</v>
      </c>
      <c r="K53" s="96" t="n">
        <f aca="false">+AVERAGE(K29,K33,K37,K41,K45)</f>
        <v>3.78972778320313</v>
      </c>
      <c r="L53" s="91" t="n">
        <f aca="false">K53/J53</f>
        <v>0.765257162858513</v>
      </c>
    </row>
    <row r="54" customFormat="false" ht="13.5" hidden="false" customHeight="false" outlineLevel="0" collapsed="false">
      <c r="C54" s="97" t="s">
        <v>38</v>
      </c>
      <c r="D54" s="97"/>
      <c r="E54" s="49" t="s">
        <v>28</v>
      </c>
      <c r="F54" s="50" t="s">
        <v>29</v>
      </c>
      <c r="G54" s="98" t="n">
        <f aca="false">+MAX(G6,G10,G14,G18,G22,G26,G30,G34,G38,G42)</f>
        <v>120</v>
      </c>
      <c r="H54" s="98" t="n">
        <f aca="false">+MAX(H6,H10,H14,H18,H22,H26,H30,H34,H38,H42)</f>
        <v>92</v>
      </c>
      <c r="I54" s="99" t="n">
        <f aca="false">$H54/$G54</f>
        <v>0.766666666666667</v>
      </c>
      <c r="J54" s="100" t="n">
        <f aca="false">+MAX(J6,J10,J14,J18,J22,J26,J30,J34,J38,J42)</f>
        <v>97.5</v>
      </c>
      <c r="K54" s="100" t="n">
        <f aca="false">+MAX(K6,K10,K14,K18,K22,K26,K30,K34,K38,K42)</f>
        <v>74.75</v>
      </c>
      <c r="L54" s="101" t="n">
        <f aca="false">K54/J54</f>
        <v>0.766666666666667</v>
      </c>
    </row>
    <row r="55" customFormat="false" ht="13.5" hidden="false" customHeight="false" outlineLevel="0" collapsed="false">
      <c r="C55" s="97"/>
      <c r="D55" s="97"/>
      <c r="E55" s="49"/>
      <c r="F55" s="55" t="s">
        <v>30</v>
      </c>
      <c r="G55" s="84" t="n">
        <f aca="false">+AVERAGE(G7,G11,G15,G19,G23,G27,G31,G35,G39,G43)</f>
        <v>45.1546875</v>
      </c>
      <c r="H55" s="84" t="n">
        <f aca="false">+AVERAGE(H7,H11,H15,H19,H23,H27,H31,H35,H39,H43)</f>
        <v>42.8080208333333</v>
      </c>
      <c r="I55" s="102" t="n">
        <f aca="false">$H55/$G55</f>
        <v>0.948030497018351</v>
      </c>
      <c r="J55" s="85" t="n">
        <f aca="false">+AVERAGE(J7,J11,J15,J19,J23,J27,J31,J35,J39,J43)</f>
        <v>36.12375</v>
      </c>
      <c r="K55" s="85" t="n">
        <f aca="false">+AVERAGE(K7,K11,K15,K19,K23,K27,K31,K35,K39,K43)</f>
        <v>32.63375</v>
      </c>
      <c r="L55" s="101" t="n">
        <f aca="false">K55/J55</f>
        <v>0.903387660472681</v>
      </c>
    </row>
    <row r="56" customFormat="false" ht="13.5" hidden="false" customHeight="false" outlineLevel="0" collapsed="false">
      <c r="C56" s="97"/>
      <c r="D56" s="97"/>
      <c r="E56" s="92" t="s">
        <v>31</v>
      </c>
      <c r="F56" s="55" t="s">
        <v>29</v>
      </c>
      <c r="G56" s="84" t="n">
        <f aca="false">+MAX(G8,G12,G16,G20,G24,G28,G32,G36,G40,G44)</f>
        <v>15.125</v>
      </c>
      <c r="H56" s="84" t="n">
        <f aca="false">+MAX(H8,H12,H16,H20,H24,H28,H32,H36,H40,H44)</f>
        <v>7.5625</v>
      </c>
      <c r="I56" s="102" t="n">
        <f aca="false">$H56/$G56</f>
        <v>0.5</v>
      </c>
      <c r="J56" s="85" t="n">
        <f aca="false">+MAX(J8,J12,J16,J20,J24,J28,J32,J36,J40,J44)</f>
        <v>15.125</v>
      </c>
      <c r="K56" s="85" t="n">
        <f aca="false">+MAX(K8,K12,K16,K20,K24,K28,K32,K36,K40,K44)</f>
        <v>7.5625</v>
      </c>
      <c r="L56" s="101" t="n">
        <f aca="false">K56/J56</f>
        <v>0.5</v>
      </c>
    </row>
    <row r="57" customFormat="false" ht="13.5" hidden="false" customHeight="false" outlineLevel="0" collapsed="false">
      <c r="C57" s="97"/>
      <c r="D57" s="97"/>
      <c r="E57" s="92"/>
      <c r="F57" s="93" t="s">
        <v>32</v>
      </c>
      <c r="G57" s="94" t="n">
        <f aca="false">+AVERAGE(G9,G13,G17,G21,G25,G29,G33,G37,G41,G45)</f>
        <v>3.71417083740234</v>
      </c>
      <c r="H57" s="94" t="n">
        <f aca="false">+AVERAGE(H9,H13,H17,H21,H25,H29,H33,H37,H41,H45)</f>
        <v>3.13292083740234</v>
      </c>
      <c r="I57" s="103" t="n">
        <f aca="false">$H57/$G57</f>
        <v>0.843504775239009</v>
      </c>
      <c r="J57" s="96" t="n">
        <f aca="false">+AVERAGE(J9,J13,J17,J21,J25,J29,J33,J37,J41,J45)</f>
        <v>3.71417083740234</v>
      </c>
      <c r="K57" s="96" t="n">
        <f aca="false">+AVERAGE(K9,K13,K17,K21,K25,K29,K33,K37,K41,K45)</f>
        <v>3.13292083740234</v>
      </c>
      <c r="L57" s="101" t="n">
        <f aca="false">K57/J57</f>
        <v>0.843504775239009</v>
      </c>
    </row>
    <row r="58" customFormat="false" ht="12.75" hidden="false" customHeight="false" outlineLevel="0" collapsed="false">
      <c r="G58" s="104"/>
      <c r="J58" s="104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16" t="s">
        <v>5</v>
      </c>
      <c r="B3" s="116" t="s">
        <v>55</v>
      </c>
      <c r="C3" s="116" t="n">
        <v>22</v>
      </c>
      <c r="D3" s="117" t="n">
        <f aca="false">L3</f>
        <v>13256.968</v>
      </c>
      <c r="E3" s="117" t="n">
        <f aca="false">N3</f>
        <v>41.6233</v>
      </c>
      <c r="F3" s="117" t="n">
        <f aca="false">L3</f>
        <v>13256.968</v>
      </c>
      <c r="G3" s="117" t="n">
        <f aca="false">O3</f>
        <v>44.3051</v>
      </c>
      <c r="H3" s="117" t="n">
        <f aca="false">T3</f>
        <v>13262.272</v>
      </c>
      <c r="I3" s="117" t="n">
        <f aca="false">V3</f>
        <v>41.6227</v>
      </c>
      <c r="J3" s="117" t="n">
        <f aca="false">T3</f>
        <v>13262.272</v>
      </c>
      <c r="K3" s="117" t="n">
        <f aca="false">W3</f>
        <v>44.3069</v>
      </c>
      <c r="L3" s="118" t="n">
        <v>13256.968</v>
      </c>
      <c r="M3" s="118" t="n">
        <v>41.8561</v>
      </c>
      <c r="N3" s="118" t="n">
        <v>41.6233</v>
      </c>
      <c r="O3" s="118" t="n">
        <v>44.3051</v>
      </c>
      <c r="P3" s="118" t="n">
        <v>23900.07</v>
      </c>
      <c r="Q3" s="119" t="n">
        <v>66.18</v>
      </c>
      <c r="R3" s="118" t="n">
        <v>6.63890833333333</v>
      </c>
      <c r="S3" s="120"/>
      <c r="T3" s="118" t="n">
        <v>13262.272</v>
      </c>
      <c r="U3" s="118" t="n">
        <v>41.857</v>
      </c>
      <c r="V3" s="118" t="n">
        <v>41.6227</v>
      </c>
      <c r="W3" s="118" t="n">
        <v>44.3069</v>
      </c>
      <c r="X3" s="118" t="n">
        <v>24008.78</v>
      </c>
      <c r="Y3" s="119" t="n">
        <v>63.79</v>
      </c>
      <c r="Z3" s="118" t="n">
        <v>6.66910555555556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  <c r="AE3" s="105" t="n">
        <f aca="false">Q3/100</f>
        <v>0.6618</v>
      </c>
      <c r="AF3" s="105" t="n">
        <f aca="false">R3/100</f>
        <v>0.0663890833333333</v>
      </c>
      <c r="AG3" s="105" t="n">
        <f aca="false">Y3/100</f>
        <v>0.6379</v>
      </c>
      <c r="AH3" s="105" t="n">
        <f aca="false">Z3/100</f>
        <v>0.0666910555555556</v>
      </c>
    </row>
    <row r="4" customFormat="false" ht="11.25" hidden="false" customHeight="false" outlineLevel="0" collapsed="false">
      <c r="A4" s="122" t="s">
        <v>56</v>
      </c>
      <c r="B4" s="122"/>
      <c r="C4" s="122" t="n">
        <v>27</v>
      </c>
      <c r="D4" s="117" t="n">
        <f aca="false">L4</f>
        <v>5403.5792</v>
      </c>
      <c r="E4" s="117" t="n">
        <f aca="false">N4</f>
        <v>39.9166</v>
      </c>
      <c r="F4" s="117" t="n">
        <f aca="false">L4</f>
        <v>5403.5792</v>
      </c>
      <c r="G4" s="117" t="n">
        <f aca="false">O4</f>
        <v>42.3209</v>
      </c>
      <c r="H4" s="117" t="n">
        <f aca="false">T4</f>
        <v>5406.792</v>
      </c>
      <c r="I4" s="117" t="n">
        <f aca="false">V4</f>
        <v>39.9157</v>
      </c>
      <c r="J4" s="117" t="n">
        <f aca="false">T4</f>
        <v>5406.792</v>
      </c>
      <c r="K4" s="117" t="n">
        <f aca="false">W4</f>
        <v>42.3205</v>
      </c>
      <c r="L4" s="118" t="n">
        <v>5403.5792</v>
      </c>
      <c r="M4" s="118" t="n">
        <v>39.3058</v>
      </c>
      <c r="N4" s="118" t="n">
        <v>39.9166</v>
      </c>
      <c r="O4" s="118" t="n">
        <v>42.3209</v>
      </c>
      <c r="P4" s="118" t="n">
        <v>21207.31</v>
      </c>
      <c r="Q4" s="119" t="n">
        <v>54.42</v>
      </c>
      <c r="R4" s="118" t="n">
        <v>5.89091944444445</v>
      </c>
      <c r="S4" s="120"/>
      <c r="T4" s="118" t="n">
        <v>5406.792</v>
      </c>
      <c r="U4" s="118" t="n">
        <v>39.3059</v>
      </c>
      <c r="V4" s="118" t="n">
        <v>39.9157</v>
      </c>
      <c r="W4" s="118" t="n">
        <v>42.3205</v>
      </c>
      <c r="X4" s="118" t="n">
        <v>21399.5</v>
      </c>
      <c r="Y4" s="119" t="n">
        <v>53.09</v>
      </c>
      <c r="Z4" s="118" t="n">
        <v>5.94430555555556</v>
      </c>
      <c r="AA4" s="120"/>
      <c r="AB4" s="120"/>
      <c r="AC4" s="120"/>
      <c r="AE4" s="105" t="n">
        <f aca="false">Q4/100</f>
        <v>0.5442</v>
      </c>
      <c r="AF4" s="105" t="n">
        <f aca="false">R4/100</f>
        <v>0.0589091944444445</v>
      </c>
      <c r="AG4" s="105" t="n">
        <f aca="false">Y4/100</f>
        <v>0.5309</v>
      </c>
      <c r="AH4" s="105" t="n">
        <f aca="false">Z4/100</f>
        <v>0.0594430555555556</v>
      </c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561.4512</v>
      </c>
      <c r="E5" s="117" t="n">
        <f aca="false">N5</f>
        <v>38.4392</v>
      </c>
      <c r="F5" s="117" t="n">
        <f aca="false">L5</f>
        <v>2561.4512</v>
      </c>
      <c r="G5" s="117" t="n">
        <f aca="false">O5</f>
        <v>40.5392</v>
      </c>
      <c r="H5" s="117" t="n">
        <f aca="false">T5</f>
        <v>2559.7392</v>
      </c>
      <c r="I5" s="117" t="n">
        <f aca="false">V5</f>
        <v>38.4389</v>
      </c>
      <c r="J5" s="117" t="n">
        <f aca="false">T5</f>
        <v>2559.7392</v>
      </c>
      <c r="K5" s="117" t="n">
        <f aca="false">W5</f>
        <v>40.5373</v>
      </c>
      <c r="L5" s="118" t="n">
        <v>2561.4512</v>
      </c>
      <c r="M5" s="118" t="n">
        <v>36.7386</v>
      </c>
      <c r="N5" s="118" t="n">
        <v>38.4392</v>
      </c>
      <c r="O5" s="118" t="n">
        <v>40.5392</v>
      </c>
      <c r="P5" s="118" t="n">
        <v>20176.66</v>
      </c>
      <c r="Q5" s="119" t="n">
        <v>49.99</v>
      </c>
      <c r="R5" s="118" t="n">
        <v>5.60462777777778</v>
      </c>
      <c r="S5" s="120"/>
      <c r="T5" s="118" t="n">
        <v>2559.7392</v>
      </c>
      <c r="U5" s="118" t="n">
        <v>36.7358</v>
      </c>
      <c r="V5" s="118" t="n">
        <v>38.4389</v>
      </c>
      <c r="W5" s="118" t="n">
        <v>40.5373</v>
      </c>
      <c r="X5" s="118" t="n">
        <v>20424.75</v>
      </c>
      <c r="Y5" s="119" t="n">
        <v>46.91</v>
      </c>
      <c r="Z5" s="118" t="n">
        <v>5.67354166666667</v>
      </c>
      <c r="AA5" s="120"/>
      <c r="AB5" s="120"/>
      <c r="AC5" s="120"/>
      <c r="AE5" s="105" t="n">
        <f aca="false">Q5/100</f>
        <v>0.4999</v>
      </c>
      <c r="AF5" s="105" t="n">
        <f aca="false">R5/100</f>
        <v>0.0560462777777778</v>
      </c>
      <c r="AG5" s="105" t="n">
        <f aca="false">Y5/100</f>
        <v>0.4691</v>
      </c>
      <c r="AH5" s="105" t="n">
        <f aca="false">Z5/100</f>
        <v>0.0567354166666667</v>
      </c>
    </row>
    <row r="6" customFormat="false" ht="12" hidden="false" customHeight="false" outlineLevel="0" collapsed="false">
      <c r="A6" s="122"/>
      <c r="B6" s="123"/>
      <c r="C6" s="123" t="n">
        <v>37</v>
      </c>
      <c r="D6" s="124" t="n">
        <f aca="false">L6</f>
        <v>1300.0688</v>
      </c>
      <c r="E6" s="124" t="n">
        <f aca="false">N6</f>
        <v>36.8302</v>
      </c>
      <c r="F6" s="124" t="n">
        <f aca="false">L6</f>
        <v>1300.0688</v>
      </c>
      <c r="G6" s="124" t="n">
        <f aca="false">O6</f>
        <v>38.7428</v>
      </c>
      <c r="H6" s="124" t="n">
        <f aca="false">T6</f>
        <v>1300.7184</v>
      </c>
      <c r="I6" s="124" t="n">
        <f aca="false">V6</f>
        <v>36.8299</v>
      </c>
      <c r="J6" s="124" t="n">
        <f aca="false">T6</f>
        <v>1300.7184</v>
      </c>
      <c r="K6" s="124" t="n">
        <f aca="false">W6</f>
        <v>38.7424</v>
      </c>
      <c r="L6" s="125" t="n">
        <v>1300.0688</v>
      </c>
      <c r="M6" s="125" t="n">
        <v>34.0794</v>
      </c>
      <c r="N6" s="125" t="n">
        <v>36.8302</v>
      </c>
      <c r="O6" s="125" t="n">
        <v>38.7428</v>
      </c>
      <c r="P6" s="125" t="n">
        <v>19647.86</v>
      </c>
      <c r="Q6" s="125" t="n">
        <v>44.78</v>
      </c>
      <c r="R6" s="125" t="n">
        <v>5.45773888888889</v>
      </c>
      <c r="S6" s="123"/>
      <c r="T6" s="125" t="n">
        <v>1300.7184</v>
      </c>
      <c r="U6" s="125" t="n">
        <v>34.083</v>
      </c>
      <c r="V6" s="125" t="n">
        <v>36.8299</v>
      </c>
      <c r="W6" s="125" t="n">
        <v>38.7424</v>
      </c>
      <c r="X6" s="125" t="n">
        <v>19818.12</v>
      </c>
      <c r="Y6" s="125" t="n">
        <v>42.83</v>
      </c>
      <c r="Z6" s="125" t="n">
        <v>5.50503333333333</v>
      </c>
      <c r="AA6" s="123"/>
      <c r="AB6" s="123"/>
      <c r="AC6" s="123"/>
      <c r="AE6" s="105" t="n">
        <f aca="false">Q6/100</f>
        <v>0.4478</v>
      </c>
      <c r="AF6" s="105" t="n">
        <f aca="false">R6/100</f>
        <v>0.0545773888888889</v>
      </c>
      <c r="AG6" s="105" t="n">
        <f aca="false">Y6/100</f>
        <v>0.4283</v>
      </c>
      <c r="AH6" s="105" t="n">
        <f aca="false">Z6/100</f>
        <v>0.0550503333333333</v>
      </c>
    </row>
    <row r="7" customFormat="false" ht="11.25" hidden="false" customHeight="false" outlineLevel="0" collapsed="false">
      <c r="A7" s="122"/>
      <c r="B7" s="122" t="s">
        <v>57</v>
      </c>
      <c r="C7" s="116" t="n">
        <v>22</v>
      </c>
      <c r="D7" s="117" t="n">
        <f aca="false">L7</f>
        <v>33579.5648</v>
      </c>
      <c r="E7" s="117" t="n">
        <f aca="false">N7</f>
        <v>45.1672</v>
      </c>
      <c r="F7" s="117" t="n">
        <f aca="false">L7</f>
        <v>33579.5648</v>
      </c>
      <c r="G7" s="117" t="n">
        <f aca="false">O7</f>
        <v>44.776</v>
      </c>
      <c r="H7" s="117" t="n">
        <f aca="false">T7</f>
        <v>33586.1424</v>
      </c>
      <c r="I7" s="117" t="n">
        <f aca="false">V7</f>
        <v>45.1669</v>
      </c>
      <c r="J7" s="117" t="n">
        <f aca="false">T7</f>
        <v>33586.1424</v>
      </c>
      <c r="K7" s="117" t="n">
        <f aca="false">W7</f>
        <v>44.7755</v>
      </c>
      <c r="L7" s="126" t="n">
        <v>33579.5648</v>
      </c>
      <c r="M7" s="126" t="n">
        <v>40.4589</v>
      </c>
      <c r="N7" s="126" t="n">
        <v>45.1672</v>
      </c>
      <c r="O7" s="126" t="n">
        <v>44.776</v>
      </c>
      <c r="P7" s="118" t="n">
        <v>31793.67</v>
      </c>
      <c r="Q7" s="119" t="n">
        <v>93.18</v>
      </c>
      <c r="R7" s="118" t="n">
        <v>8.831575</v>
      </c>
      <c r="S7" s="120"/>
      <c r="T7" s="126" t="n">
        <v>33586.1424</v>
      </c>
      <c r="U7" s="126" t="n">
        <v>40.4583</v>
      </c>
      <c r="V7" s="126" t="n">
        <v>45.1669</v>
      </c>
      <c r="W7" s="126" t="n">
        <v>44.7755</v>
      </c>
      <c r="X7" s="118" t="n">
        <v>32002.11</v>
      </c>
      <c r="Y7" s="119" t="n">
        <v>91.46</v>
      </c>
      <c r="Z7" s="118" t="n">
        <v>8.889475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  <c r="AE7" s="105" t="n">
        <f aca="false">Q7/100</f>
        <v>0.9318</v>
      </c>
      <c r="AF7" s="105" t="n">
        <f aca="false">R7/100</f>
        <v>0.08831575</v>
      </c>
      <c r="AG7" s="105" t="n">
        <f aca="false">Y7/100</f>
        <v>0.9146</v>
      </c>
      <c r="AH7" s="105" t="n">
        <f aca="false">Z7/100</f>
        <v>0.08889475</v>
      </c>
    </row>
    <row r="8" customFormat="false" ht="11.25" hidden="false" customHeight="false" outlineLevel="0" collapsed="false">
      <c r="A8" s="122"/>
      <c r="B8" s="122"/>
      <c r="C8" s="122" t="n">
        <v>27</v>
      </c>
      <c r="D8" s="117" t="n">
        <f aca="false">L8</f>
        <v>16172.5312</v>
      </c>
      <c r="E8" s="117" t="n">
        <f aca="false">N8</f>
        <v>43.1445</v>
      </c>
      <c r="F8" s="117" t="n">
        <f aca="false">L8</f>
        <v>16172.5312</v>
      </c>
      <c r="G8" s="117" t="n">
        <f aca="false">O8</f>
        <v>43.3142</v>
      </c>
      <c r="H8" s="117" t="n">
        <f aca="false">T8</f>
        <v>16171.832</v>
      </c>
      <c r="I8" s="117" t="n">
        <f aca="false">V8</f>
        <v>43.1403</v>
      </c>
      <c r="J8" s="117" t="n">
        <f aca="false">T8</f>
        <v>16171.832</v>
      </c>
      <c r="K8" s="117" t="n">
        <f aca="false">W8</f>
        <v>43.3094</v>
      </c>
      <c r="L8" s="118" t="n">
        <v>16172.5312</v>
      </c>
      <c r="M8" s="118" t="n">
        <v>37.438</v>
      </c>
      <c r="N8" s="118" t="n">
        <v>43.1445</v>
      </c>
      <c r="O8" s="118" t="n">
        <v>43.3142</v>
      </c>
      <c r="P8" s="118" t="n">
        <v>27164.87</v>
      </c>
      <c r="Q8" s="119" t="n">
        <v>77.75</v>
      </c>
      <c r="R8" s="118" t="n">
        <v>7.54579722222222</v>
      </c>
      <c r="S8" s="120"/>
      <c r="T8" s="118" t="n">
        <v>16171.832</v>
      </c>
      <c r="U8" s="118" t="n">
        <v>37.4378</v>
      </c>
      <c r="V8" s="118" t="n">
        <v>43.1403</v>
      </c>
      <c r="W8" s="118" t="n">
        <v>43.3094</v>
      </c>
      <c r="X8" s="118" t="n">
        <v>27395.6</v>
      </c>
      <c r="Y8" s="119" t="n">
        <v>75.42</v>
      </c>
      <c r="Z8" s="118" t="n">
        <v>7.60988888888889</v>
      </c>
      <c r="AA8" s="120"/>
      <c r="AB8" s="120"/>
      <c r="AC8" s="120"/>
      <c r="AE8" s="105" t="n">
        <f aca="false">Q8/100</f>
        <v>0.7775</v>
      </c>
      <c r="AF8" s="105" t="n">
        <f aca="false">R8/100</f>
        <v>0.0754579722222222</v>
      </c>
      <c r="AG8" s="105" t="n">
        <f aca="false">Y8/100</f>
        <v>0.7542</v>
      </c>
      <c r="AH8" s="105" t="n">
        <f aca="false">Z8/100</f>
        <v>0.0760988888888889</v>
      </c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8449.0864</v>
      </c>
      <c r="E9" s="117" t="n">
        <f aca="false">N9</f>
        <v>41.1451</v>
      </c>
      <c r="F9" s="117" t="n">
        <f aca="false">L9</f>
        <v>8449.0864</v>
      </c>
      <c r="G9" s="117" t="n">
        <f aca="false">O9</f>
        <v>41.6691</v>
      </c>
      <c r="H9" s="117" t="n">
        <f aca="false">T9</f>
        <v>8448.5312</v>
      </c>
      <c r="I9" s="117" t="n">
        <f aca="false">V9</f>
        <v>41.1432</v>
      </c>
      <c r="J9" s="117" t="n">
        <f aca="false">T9</f>
        <v>8448.5312</v>
      </c>
      <c r="K9" s="117" t="n">
        <f aca="false">W9</f>
        <v>41.6653</v>
      </c>
      <c r="L9" s="118" t="n">
        <v>8449.0864</v>
      </c>
      <c r="M9" s="118" t="n">
        <v>34.4629</v>
      </c>
      <c r="N9" s="118" t="n">
        <v>41.1451</v>
      </c>
      <c r="O9" s="118" t="n">
        <v>41.6691</v>
      </c>
      <c r="P9" s="118" t="n">
        <v>24566.37</v>
      </c>
      <c r="Q9" s="119" t="n">
        <v>68.14</v>
      </c>
      <c r="R9" s="118" t="n">
        <v>6.82399166666667</v>
      </c>
      <c r="S9" s="120"/>
      <c r="T9" s="118" t="n">
        <v>8448.5312</v>
      </c>
      <c r="U9" s="118" t="n">
        <v>34.4601</v>
      </c>
      <c r="V9" s="118" t="n">
        <v>41.1432</v>
      </c>
      <c r="W9" s="118" t="n">
        <v>41.6653</v>
      </c>
      <c r="X9" s="118" t="n">
        <v>24782.99</v>
      </c>
      <c r="Y9" s="119" t="n">
        <v>66.75</v>
      </c>
      <c r="Z9" s="118" t="n">
        <v>6.88416388888889</v>
      </c>
      <c r="AA9" s="120"/>
      <c r="AB9" s="120"/>
      <c r="AC9" s="120"/>
      <c r="AE9" s="105" t="n">
        <f aca="false">Q9/100</f>
        <v>0.6814</v>
      </c>
      <c r="AF9" s="105" t="n">
        <f aca="false">R9/100</f>
        <v>0.0682399166666667</v>
      </c>
      <c r="AG9" s="105" t="n">
        <f aca="false">Y9/100</f>
        <v>0.6675</v>
      </c>
      <c r="AH9" s="105" t="n">
        <f aca="false">Z9/100</f>
        <v>0.0688416388888889</v>
      </c>
    </row>
    <row r="10" customFormat="false" ht="12" hidden="false" customHeight="false" outlineLevel="0" collapsed="false">
      <c r="A10" s="122"/>
      <c r="B10" s="123"/>
      <c r="C10" s="123" t="n">
        <v>37</v>
      </c>
      <c r="D10" s="124" t="n">
        <f aca="false">L10</f>
        <v>4681.7264</v>
      </c>
      <c r="E10" s="124" t="n">
        <f aca="false">N10</f>
        <v>39.0505</v>
      </c>
      <c r="F10" s="124" t="n">
        <f aca="false">L10</f>
        <v>4681.7264</v>
      </c>
      <c r="G10" s="124" t="n">
        <f aca="false">O10</f>
        <v>39.7999</v>
      </c>
      <c r="H10" s="124" t="n">
        <f aca="false">T10</f>
        <v>4680.6688</v>
      </c>
      <c r="I10" s="124" t="n">
        <f aca="false">V10</f>
        <v>39.0494</v>
      </c>
      <c r="J10" s="124" t="n">
        <f aca="false">T10</f>
        <v>4680.6688</v>
      </c>
      <c r="K10" s="124" t="n">
        <f aca="false">W10</f>
        <v>39.7908</v>
      </c>
      <c r="L10" s="125" t="n">
        <v>4681.7264</v>
      </c>
      <c r="M10" s="125" t="n">
        <v>31.6779</v>
      </c>
      <c r="N10" s="125" t="n">
        <v>39.0505</v>
      </c>
      <c r="O10" s="125" t="n">
        <v>39.7999</v>
      </c>
      <c r="P10" s="125" t="n">
        <v>23280.26</v>
      </c>
      <c r="Q10" s="125" t="n">
        <v>63.95</v>
      </c>
      <c r="R10" s="125" t="n">
        <v>6.46673888888889</v>
      </c>
      <c r="S10" s="123"/>
      <c r="T10" s="125" t="n">
        <v>4680.6688</v>
      </c>
      <c r="U10" s="125" t="n">
        <v>31.6772</v>
      </c>
      <c r="V10" s="125" t="n">
        <v>39.0494</v>
      </c>
      <c r="W10" s="125" t="n">
        <v>39.7908</v>
      </c>
      <c r="X10" s="125" t="n">
        <v>23520.11</v>
      </c>
      <c r="Y10" s="125" t="n">
        <v>62.76</v>
      </c>
      <c r="Z10" s="125" t="n">
        <v>6.53336388888889</v>
      </c>
      <c r="AA10" s="123"/>
      <c r="AB10" s="123"/>
      <c r="AC10" s="123"/>
      <c r="AE10" s="105" t="n">
        <f aca="false">Q10/100</f>
        <v>0.6395</v>
      </c>
      <c r="AF10" s="105" t="n">
        <f aca="false">R10/100</f>
        <v>0.0646673888888889</v>
      </c>
      <c r="AG10" s="105" t="n">
        <f aca="false">Y10/100</f>
        <v>0.6276</v>
      </c>
      <c r="AH10" s="105" t="n">
        <f aca="false">Z10/100</f>
        <v>0.0653336388888889</v>
      </c>
    </row>
    <row r="11" customFormat="false" ht="11.25" hidden="false" customHeight="false" outlineLevel="0" collapsed="false">
      <c r="A11" s="122"/>
      <c r="B11" s="116" t="s">
        <v>58</v>
      </c>
      <c r="C11" s="116" t="n">
        <v>22</v>
      </c>
      <c r="D11" s="117" t="n">
        <f aca="false">L11</f>
        <v>220617.7568</v>
      </c>
      <c r="E11" s="117" t="n">
        <f aca="false">N11</f>
        <v>39.7122</v>
      </c>
      <c r="F11" s="117" t="n">
        <f aca="false">L11</f>
        <v>220617.7568</v>
      </c>
      <c r="G11" s="117" t="n">
        <f aca="false">O11</f>
        <v>38.0623</v>
      </c>
      <c r="H11" s="117" t="n">
        <f aca="false">T11</f>
        <v>220631.0624</v>
      </c>
      <c r="I11" s="117" t="n">
        <f aca="false">V11</f>
        <v>39.713</v>
      </c>
      <c r="J11" s="117" t="n">
        <f aca="false">T11</f>
        <v>220631.0624</v>
      </c>
      <c r="K11" s="117" t="n">
        <f aca="false">W11</f>
        <v>38.063</v>
      </c>
      <c r="L11" s="118" t="n">
        <v>220617.7568</v>
      </c>
      <c r="M11" s="118" t="n">
        <v>39.5945</v>
      </c>
      <c r="N11" s="118" t="n">
        <v>39.7122</v>
      </c>
      <c r="O11" s="118" t="n">
        <v>38.0623</v>
      </c>
      <c r="P11" s="118" t="n">
        <v>91444.58</v>
      </c>
      <c r="Q11" s="118" t="n">
        <v>236.91</v>
      </c>
      <c r="R11" s="118" t="n">
        <v>25.4012722222222</v>
      </c>
      <c r="S11" s="120"/>
      <c r="T11" s="118" t="n">
        <v>220631.0624</v>
      </c>
      <c r="U11" s="118" t="n">
        <v>39.5941</v>
      </c>
      <c r="V11" s="118" t="n">
        <v>39.713</v>
      </c>
      <c r="W11" s="118" t="n">
        <v>38.063</v>
      </c>
      <c r="X11" s="118" t="n">
        <v>92215.6</v>
      </c>
      <c r="Y11" s="118" t="n">
        <v>276.02</v>
      </c>
      <c r="Z11" s="118" t="n">
        <v>25.6154444444444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  <c r="AE11" s="105" t="n">
        <f aca="false">Q11/100</f>
        <v>2.3691</v>
      </c>
      <c r="AF11" s="105" t="n">
        <f aca="false">R11/100</f>
        <v>0.254012722222222</v>
      </c>
      <c r="AG11" s="105" t="n">
        <f aca="false">Y11/100</f>
        <v>2.7602</v>
      </c>
      <c r="AH11" s="105" t="n">
        <f aca="false">Z11/100</f>
        <v>0.256154444444444</v>
      </c>
    </row>
    <row r="12" customFormat="false" ht="11.25" hidden="false" customHeight="false" outlineLevel="0" collapsed="false">
      <c r="A12" s="122"/>
      <c r="B12" s="122"/>
      <c r="C12" s="122" t="n">
        <v>27</v>
      </c>
      <c r="D12" s="117" t="n">
        <f aca="false">L12</f>
        <v>96189.9616</v>
      </c>
      <c r="E12" s="117" t="n">
        <f aca="false">N12</f>
        <v>38.3098</v>
      </c>
      <c r="F12" s="117" t="n">
        <f aca="false">L12</f>
        <v>96189.9616</v>
      </c>
      <c r="G12" s="117" t="n">
        <f aca="false">O12</f>
        <v>36.6722</v>
      </c>
      <c r="H12" s="117" t="n">
        <f aca="false">T12</f>
        <v>96156.7488</v>
      </c>
      <c r="I12" s="117" t="n">
        <f aca="false">V12</f>
        <v>38.3092</v>
      </c>
      <c r="J12" s="117" t="n">
        <f aca="false">T12</f>
        <v>96156.7488</v>
      </c>
      <c r="K12" s="117" t="n">
        <f aca="false">W12</f>
        <v>36.6693</v>
      </c>
      <c r="L12" s="118" t="n">
        <v>96189.9616</v>
      </c>
      <c r="M12" s="118" t="n">
        <v>33.706</v>
      </c>
      <c r="N12" s="118" t="n">
        <v>38.3098</v>
      </c>
      <c r="O12" s="118" t="n">
        <v>36.6722</v>
      </c>
      <c r="P12" s="118" t="n">
        <v>74585.25</v>
      </c>
      <c r="Q12" s="118" t="n">
        <v>206.88</v>
      </c>
      <c r="R12" s="118" t="n">
        <v>20.718125</v>
      </c>
      <c r="S12" s="120"/>
      <c r="T12" s="118" t="n">
        <v>96156.7488</v>
      </c>
      <c r="U12" s="118" t="n">
        <v>33.7045</v>
      </c>
      <c r="V12" s="118" t="n">
        <v>38.3092</v>
      </c>
      <c r="W12" s="118" t="n">
        <v>36.6693</v>
      </c>
      <c r="X12" s="118" t="n">
        <v>75676.46</v>
      </c>
      <c r="Y12" s="118" t="n">
        <v>203.62</v>
      </c>
      <c r="Z12" s="118" t="n">
        <v>21.0212388888889</v>
      </c>
      <c r="AA12" s="120"/>
      <c r="AB12" s="120"/>
      <c r="AC12" s="120"/>
      <c r="AE12" s="105" t="n">
        <f aca="false">Q12/100</f>
        <v>2.0688</v>
      </c>
      <c r="AF12" s="105" t="n">
        <f aca="false">R12/100</f>
        <v>0.20718125</v>
      </c>
      <c r="AG12" s="105" t="n">
        <f aca="false">Y12/100</f>
        <v>2.0362</v>
      </c>
      <c r="AH12" s="105" t="n">
        <f aca="false">Z12/100</f>
        <v>0.210212388888889</v>
      </c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30063.7088</v>
      </c>
      <c r="E13" s="117" t="n">
        <f aca="false">N13</f>
        <v>37.2018</v>
      </c>
      <c r="F13" s="117" t="n">
        <f aca="false">L13</f>
        <v>30063.7088</v>
      </c>
      <c r="G13" s="117" t="n">
        <f aca="false">O13</f>
        <v>35.4717</v>
      </c>
      <c r="H13" s="117" t="n">
        <f aca="false">T13</f>
        <v>30061.648</v>
      </c>
      <c r="I13" s="117" t="n">
        <f aca="false">V13</f>
        <v>37.2041</v>
      </c>
      <c r="J13" s="117" t="n">
        <f aca="false">T13</f>
        <v>30061.648</v>
      </c>
      <c r="K13" s="117" t="n">
        <f aca="false">W13</f>
        <v>35.4786</v>
      </c>
      <c r="L13" s="118" t="n">
        <v>30063.7088</v>
      </c>
      <c r="M13" s="118" t="n">
        <v>29.7791</v>
      </c>
      <c r="N13" s="118" t="n">
        <v>37.2018</v>
      </c>
      <c r="O13" s="118" t="n">
        <v>35.4717</v>
      </c>
      <c r="P13" s="118" t="n">
        <v>56349.65</v>
      </c>
      <c r="Q13" s="118" t="n">
        <v>157.12</v>
      </c>
      <c r="R13" s="118" t="n">
        <v>15.6526805555556</v>
      </c>
      <c r="S13" s="120"/>
      <c r="T13" s="118" t="n">
        <v>30061.648</v>
      </c>
      <c r="U13" s="118" t="n">
        <v>29.7787</v>
      </c>
      <c r="V13" s="118" t="n">
        <v>37.2041</v>
      </c>
      <c r="W13" s="118" t="n">
        <v>35.4786</v>
      </c>
      <c r="X13" s="118" t="n">
        <v>57294.43</v>
      </c>
      <c r="Y13" s="118" t="n">
        <v>154.21</v>
      </c>
      <c r="Z13" s="118" t="n">
        <v>15.9151194444444</v>
      </c>
      <c r="AA13" s="120"/>
      <c r="AB13" s="120"/>
      <c r="AC13" s="120"/>
      <c r="AE13" s="105" t="n">
        <f aca="false">Q13/100</f>
        <v>1.5712</v>
      </c>
      <c r="AF13" s="105" t="n">
        <f aca="false">R13/100</f>
        <v>0.156526805555556</v>
      </c>
      <c r="AG13" s="105" t="n">
        <f aca="false">Y13/100</f>
        <v>1.5421</v>
      </c>
      <c r="AH13" s="105" t="n">
        <f aca="false">Z13/100</f>
        <v>0.159151194444444</v>
      </c>
    </row>
    <row r="14" customFormat="false" ht="12" hidden="false" customHeight="false" outlineLevel="0" collapsed="false">
      <c r="A14" s="122"/>
      <c r="B14" s="123"/>
      <c r="C14" s="123" t="n">
        <v>37</v>
      </c>
      <c r="D14" s="124" t="n">
        <f aca="false">L14</f>
        <v>7064.536</v>
      </c>
      <c r="E14" s="124" t="n">
        <f aca="false">N14</f>
        <v>35.9401</v>
      </c>
      <c r="F14" s="124" t="n">
        <f aca="false">L14</f>
        <v>7064.536</v>
      </c>
      <c r="G14" s="124" t="n">
        <f aca="false">O14</f>
        <v>34.0702</v>
      </c>
      <c r="H14" s="124" t="n">
        <f aca="false">T14</f>
        <v>7061.6032</v>
      </c>
      <c r="I14" s="124" t="n">
        <f aca="false">V14</f>
        <v>35.9392</v>
      </c>
      <c r="J14" s="124" t="n">
        <f aca="false">T14</f>
        <v>7061.6032</v>
      </c>
      <c r="K14" s="124" t="n">
        <f aca="false">W14</f>
        <v>34.0664</v>
      </c>
      <c r="L14" s="125" t="n">
        <v>7064.536</v>
      </c>
      <c r="M14" s="125" t="n">
        <v>28.0853</v>
      </c>
      <c r="N14" s="125" t="n">
        <v>35.9401</v>
      </c>
      <c r="O14" s="125" t="n">
        <v>34.0702</v>
      </c>
      <c r="P14" s="125" t="n">
        <v>46682.09</v>
      </c>
      <c r="Q14" s="125" t="n">
        <v>111.09</v>
      </c>
      <c r="R14" s="125" t="n">
        <v>12.9672472222222</v>
      </c>
      <c r="S14" s="123"/>
      <c r="T14" s="125" t="n">
        <v>7061.6032</v>
      </c>
      <c r="U14" s="125" t="n">
        <v>28.086</v>
      </c>
      <c r="V14" s="125" t="n">
        <v>35.9392</v>
      </c>
      <c r="W14" s="125" t="n">
        <v>34.0664</v>
      </c>
      <c r="X14" s="125" t="n">
        <v>47441.46</v>
      </c>
      <c r="Y14" s="125" t="n">
        <v>108.47</v>
      </c>
      <c r="Z14" s="125" t="n">
        <v>13.1781833333333</v>
      </c>
      <c r="AA14" s="123"/>
      <c r="AB14" s="123"/>
      <c r="AC14" s="123"/>
      <c r="AE14" s="105" t="n">
        <f aca="false">Q14/100</f>
        <v>1.1109</v>
      </c>
      <c r="AF14" s="105" t="n">
        <f aca="false">R14/100</f>
        <v>0.129672472222222</v>
      </c>
      <c r="AG14" s="105" t="n">
        <f aca="false">Y14/100</f>
        <v>1.0847</v>
      </c>
      <c r="AH14" s="105" t="n">
        <f aca="false">Z14/100</f>
        <v>0.131781833333333</v>
      </c>
    </row>
    <row r="15" customFormat="false" ht="11.25" hidden="false" customHeight="false" outlineLevel="0" collapsed="false">
      <c r="A15" s="122"/>
      <c r="B15" s="122" t="s">
        <v>59</v>
      </c>
      <c r="C15" s="116" t="n">
        <v>22</v>
      </c>
      <c r="D15" s="117" t="n">
        <f aca="false">L15</f>
        <v>23552.7856</v>
      </c>
      <c r="E15" s="117" t="n">
        <f aca="false">N15</f>
        <v>46.8549</v>
      </c>
      <c r="F15" s="117" t="n">
        <f aca="false">L15</f>
        <v>23552.7856</v>
      </c>
      <c r="G15" s="117" t="n">
        <f aca="false">O15</f>
        <v>46.4817</v>
      </c>
      <c r="H15" s="117" t="n">
        <f aca="false">T15</f>
        <v>23554.4304</v>
      </c>
      <c r="I15" s="117" t="n">
        <f aca="false">V15</f>
        <v>46.8558</v>
      </c>
      <c r="J15" s="117" t="n">
        <f aca="false">T15</f>
        <v>23554.4304</v>
      </c>
      <c r="K15" s="117" t="n">
        <f aca="false">W15</f>
        <v>46.478</v>
      </c>
      <c r="L15" s="126" t="n">
        <v>23552.7856</v>
      </c>
      <c r="M15" s="126" t="n">
        <v>41.6518</v>
      </c>
      <c r="N15" s="126" t="n">
        <v>46.8549</v>
      </c>
      <c r="O15" s="126" t="n">
        <v>46.4817</v>
      </c>
      <c r="P15" s="118" t="n">
        <v>55892.87</v>
      </c>
      <c r="Q15" s="118" t="n">
        <v>136.61</v>
      </c>
      <c r="R15" s="118" t="n">
        <v>15.5257972222222</v>
      </c>
      <c r="S15" s="120"/>
      <c r="T15" s="126" t="n">
        <v>23554.4304</v>
      </c>
      <c r="U15" s="126" t="n">
        <v>41.6517</v>
      </c>
      <c r="V15" s="126" t="n">
        <v>46.8558</v>
      </c>
      <c r="W15" s="126" t="n">
        <v>46.478</v>
      </c>
      <c r="X15" s="118" t="n">
        <v>56252.17</v>
      </c>
      <c r="Y15" s="118" t="n">
        <v>132.54</v>
      </c>
      <c r="Z15" s="118" t="n">
        <v>15.6256027777778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  <c r="AE15" s="105" t="n">
        <f aca="false">Q15/100</f>
        <v>1.3661</v>
      </c>
      <c r="AF15" s="105" t="n">
        <f aca="false">R15/100</f>
        <v>0.155257972222222</v>
      </c>
      <c r="AG15" s="105" t="n">
        <f aca="false">Y15/100</f>
        <v>1.3254</v>
      </c>
      <c r="AH15" s="105" t="n">
        <f aca="false">Z15/100</f>
        <v>0.156256027777778</v>
      </c>
    </row>
    <row r="16" customFormat="false" ht="11.25" hidden="false" customHeight="false" outlineLevel="0" collapsed="false">
      <c r="A16" s="122"/>
      <c r="B16" s="122"/>
      <c r="C16" s="122" t="n">
        <v>27</v>
      </c>
      <c r="D16" s="117" t="n">
        <f aca="false">L16</f>
        <v>6169.0304</v>
      </c>
      <c r="E16" s="117" t="n">
        <f aca="false">N16</f>
        <v>46.0166</v>
      </c>
      <c r="F16" s="117" t="n">
        <f aca="false">L16</f>
        <v>6169.0304</v>
      </c>
      <c r="G16" s="117" t="n">
        <f aca="false">O16</f>
        <v>45.8183</v>
      </c>
      <c r="H16" s="117" t="n">
        <f aca="false">T16</f>
        <v>6156.224</v>
      </c>
      <c r="I16" s="117" t="n">
        <f aca="false">V16</f>
        <v>46.0226</v>
      </c>
      <c r="J16" s="117" t="n">
        <f aca="false">T16</f>
        <v>6156.224</v>
      </c>
      <c r="K16" s="117" t="n">
        <f aca="false">W16</f>
        <v>45.8183</v>
      </c>
      <c r="L16" s="118" t="n">
        <v>6169.0304</v>
      </c>
      <c r="M16" s="118" t="n">
        <v>40.2355</v>
      </c>
      <c r="N16" s="118" t="n">
        <v>46.0166</v>
      </c>
      <c r="O16" s="118" t="n">
        <v>45.8183</v>
      </c>
      <c r="P16" s="118" t="n">
        <v>47645.32</v>
      </c>
      <c r="Q16" s="118" t="n">
        <v>108.73</v>
      </c>
      <c r="R16" s="118" t="n">
        <v>13.2348111111111</v>
      </c>
      <c r="S16" s="120"/>
      <c r="T16" s="118" t="n">
        <v>6156.224</v>
      </c>
      <c r="U16" s="118" t="n">
        <v>40.2353</v>
      </c>
      <c r="V16" s="118" t="n">
        <v>46.0226</v>
      </c>
      <c r="W16" s="118" t="n">
        <v>45.8183</v>
      </c>
      <c r="X16" s="118" t="n">
        <v>48053.42</v>
      </c>
      <c r="Y16" s="118" t="n">
        <v>103.22</v>
      </c>
      <c r="Z16" s="118" t="n">
        <v>13.3481722222222</v>
      </c>
      <c r="AA16" s="120"/>
      <c r="AB16" s="120"/>
      <c r="AC16" s="120"/>
      <c r="AE16" s="105" t="n">
        <f aca="false">Q16/100</f>
        <v>1.0873</v>
      </c>
      <c r="AF16" s="105" t="n">
        <f aca="false">R16/100</f>
        <v>0.132348111111111</v>
      </c>
      <c r="AG16" s="105" t="n">
        <f aca="false">Y16/100</f>
        <v>1.0322</v>
      </c>
      <c r="AH16" s="105" t="n">
        <f aca="false">Z16/100</f>
        <v>0.133481722222222</v>
      </c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548.984</v>
      </c>
      <c r="E17" s="117" t="n">
        <f aca="false">N17</f>
        <v>45.1023</v>
      </c>
      <c r="F17" s="117" t="n">
        <f aca="false">L17</f>
        <v>2548.984</v>
      </c>
      <c r="G17" s="117" t="n">
        <f aca="false">O17</f>
        <v>45.1019</v>
      </c>
      <c r="H17" s="117" t="n">
        <f aca="false">T17</f>
        <v>2539.0752</v>
      </c>
      <c r="I17" s="117" t="n">
        <f aca="false">V17</f>
        <v>45.1051</v>
      </c>
      <c r="J17" s="117" t="n">
        <f aca="false">T17</f>
        <v>2539.0752</v>
      </c>
      <c r="K17" s="117" t="n">
        <f aca="false">W17</f>
        <v>45.0989</v>
      </c>
      <c r="L17" s="118" t="n">
        <v>2548.984</v>
      </c>
      <c r="M17" s="118" t="n">
        <v>38.9339</v>
      </c>
      <c r="N17" s="118" t="n">
        <v>45.1023</v>
      </c>
      <c r="O17" s="118" t="n">
        <v>45.1019</v>
      </c>
      <c r="P17" s="118" t="n">
        <v>44501.89</v>
      </c>
      <c r="Q17" s="118" t="n">
        <v>91.87</v>
      </c>
      <c r="R17" s="118" t="n">
        <v>12.3616361111111</v>
      </c>
      <c r="S17" s="120"/>
      <c r="T17" s="118" t="n">
        <v>2539.0752</v>
      </c>
      <c r="U17" s="118" t="n">
        <v>38.9341</v>
      </c>
      <c r="V17" s="118" t="n">
        <v>45.1051</v>
      </c>
      <c r="W17" s="118" t="n">
        <v>45.0989</v>
      </c>
      <c r="X17" s="118" t="n">
        <v>44784.14</v>
      </c>
      <c r="Y17" s="118" t="n">
        <v>89.27</v>
      </c>
      <c r="Z17" s="118" t="n">
        <v>12.4400388888889</v>
      </c>
      <c r="AA17" s="120"/>
      <c r="AB17" s="120"/>
      <c r="AC17" s="120"/>
      <c r="AE17" s="105" t="n">
        <f aca="false">Q17/100</f>
        <v>0.9187</v>
      </c>
      <c r="AF17" s="105" t="n">
        <f aca="false">R17/100</f>
        <v>0.123616361111111</v>
      </c>
      <c r="AG17" s="105" t="n">
        <f aca="false">Y17/100</f>
        <v>0.8927</v>
      </c>
      <c r="AH17" s="105" t="n">
        <f aca="false">Z17/100</f>
        <v>0.124400388888889</v>
      </c>
    </row>
    <row r="18" customFormat="false" ht="12" hidden="false" customHeight="false" outlineLevel="0" collapsed="false">
      <c r="A18" s="123"/>
      <c r="B18" s="123"/>
      <c r="C18" s="123" t="n">
        <v>37</v>
      </c>
      <c r="D18" s="124" t="n">
        <f aca="false">L18</f>
        <v>1207.9984</v>
      </c>
      <c r="E18" s="124" t="n">
        <f aca="false">N18</f>
        <v>44.1756</v>
      </c>
      <c r="F18" s="124" t="n">
        <f aca="false">L18</f>
        <v>1207.9984</v>
      </c>
      <c r="G18" s="124" t="n">
        <f aca="false">O18</f>
        <v>44.2758</v>
      </c>
      <c r="H18" s="124" t="n">
        <f aca="false">T18</f>
        <v>1204.5088</v>
      </c>
      <c r="I18" s="124" t="n">
        <f aca="false">V18</f>
        <v>44.1815</v>
      </c>
      <c r="J18" s="124" t="n">
        <f aca="false">T18</f>
        <v>1204.5088</v>
      </c>
      <c r="K18" s="124" t="n">
        <f aca="false">W18</f>
        <v>44.2733</v>
      </c>
      <c r="L18" s="125" t="n">
        <v>1207.9984</v>
      </c>
      <c r="M18" s="125" t="n">
        <v>37.2296</v>
      </c>
      <c r="N18" s="125" t="n">
        <v>44.1756</v>
      </c>
      <c r="O18" s="125" t="n">
        <v>44.2758</v>
      </c>
      <c r="P18" s="125" t="n">
        <v>42479.29</v>
      </c>
      <c r="Q18" s="125" t="n">
        <v>83.37</v>
      </c>
      <c r="R18" s="125" t="n">
        <v>11.7998027777778</v>
      </c>
      <c r="S18" s="123"/>
      <c r="T18" s="125" t="n">
        <v>1204.5088</v>
      </c>
      <c r="U18" s="125" t="n">
        <v>37.2297</v>
      </c>
      <c r="V18" s="125" t="n">
        <v>44.1815</v>
      </c>
      <c r="W18" s="125" t="n">
        <v>44.2733</v>
      </c>
      <c r="X18" s="125" t="n">
        <v>42961.67</v>
      </c>
      <c r="Y18" s="125" t="n">
        <v>80.11</v>
      </c>
      <c r="Z18" s="125" t="n">
        <v>11.9337972222222</v>
      </c>
      <c r="AA18" s="123"/>
      <c r="AB18" s="123"/>
      <c r="AC18" s="123"/>
      <c r="AE18" s="105" t="n">
        <f aca="false">Q18/100</f>
        <v>0.8337</v>
      </c>
      <c r="AF18" s="105" t="n">
        <f aca="false">R18/100</f>
        <v>0.117998027777778</v>
      </c>
      <c r="AG18" s="105" t="n">
        <f aca="false">Y18/100</f>
        <v>0.8011</v>
      </c>
      <c r="AH18" s="105" t="n">
        <f aca="false">Z18/100</f>
        <v>0.119337972222222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4868.284</v>
      </c>
      <c r="E19" s="117" t="n">
        <f aca="false">N19</f>
        <v>43.7163</v>
      </c>
      <c r="F19" s="117" t="n">
        <f aca="false">L19</f>
        <v>4868.284</v>
      </c>
      <c r="G19" s="117" t="n">
        <f aca="false">O19</f>
        <v>45.4882</v>
      </c>
      <c r="H19" s="117" t="n">
        <f aca="false">T19</f>
        <v>4865.564</v>
      </c>
      <c r="I19" s="117" t="n">
        <f aca="false">V19</f>
        <v>43.7184</v>
      </c>
      <c r="J19" s="117" t="n">
        <f aca="false">T19</f>
        <v>4865.564</v>
      </c>
      <c r="K19" s="117" t="n">
        <f aca="false">W19</f>
        <v>45.4822</v>
      </c>
      <c r="L19" s="118" t="n">
        <v>4868.284</v>
      </c>
      <c r="M19" s="118" t="n">
        <v>41.8557</v>
      </c>
      <c r="N19" s="118" t="n">
        <v>43.7163</v>
      </c>
      <c r="O19" s="118" t="n">
        <v>45.4882</v>
      </c>
      <c r="P19" s="118" t="n">
        <v>21067.43</v>
      </c>
      <c r="Q19" s="119" t="n">
        <v>54.05</v>
      </c>
      <c r="R19" s="118" t="n">
        <v>5.85206388888889</v>
      </c>
      <c r="S19" s="120"/>
      <c r="T19" s="118" t="n">
        <v>4865.564</v>
      </c>
      <c r="U19" s="118" t="n">
        <v>41.8557</v>
      </c>
      <c r="V19" s="118" t="n">
        <v>43.7184</v>
      </c>
      <c r="W19" s="118" t="n">
        <v>45.4822</v>
      </c>
      <c r="X19" s="118" t="n">
        <v>21373.46</v>
      </c>
      <c r="Y19" s="119" t="n">
        <v>53.62</v>
      </c>
      <c r="Z19" s="118" t="n">
        <v>5.93707222222222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  <c r="AE19" s="105" t="n">
        <f aca="false">Q19/100</f>
        <v>0.5405</v>
      </c>
      <c r="AF19" s="105" t="n">
        <f aca="false">R19/100</f>
        <v>0.0585206388888889</v>
      </c>
      <c r="AG19" s="105" t="n">
        <f aca="false">Y19/100</f>
        <v>0.5362</v>
      </c>
      <c r="AH19" s="105" t="n">
        <f aca="false">Z19/100</f>
        <v>0.0593707222222222</v>
      </c>
    </row>
    <row r="20" customFormat="false" ht="11.25" hidden="false" customHeight="false" outlineLevel="0" collapsed="false">
      <c r="A20" s="122" t="s">
        <v>61</v>
      </c>
      <c r="B20" s="122"/>
      <c r="C20" s="122" t="n">
        <v>27</v>
      </c>
      <c r="D20" s="117" t="n">
        <f aca="false">L20</f>
        <v>2228.3952</v>
      </c>
      <c r="E20" s="117" t="n">
        <f aca="false">N20</f>
        <v>42.3468</v>
      </c>
      <c r="F20" s="117" t="n">
        <f aca="false">L20</f>
        <v>2228.3952</v>
      </c>
      <c r="G20" s="117" t="n">
        <f aca="false">O20</f>
        <v>43.5319</v>
      </c>
      <c r="H20" s="117" t="n">
        <f aca="false">T20</f>
        <v>2228.4032</v>
      </c>
      <c r="I20" s="117" t="n">
        <f aca="false">V20</f>
        <v>42.3435</v>
      </c>
      <c r="J20" s="117" t="n">
        <f aca="false">T20</f>
        <v>2228.4032</v>
      </c>
      <c r="K20" s="117" t="n">
        <f aca="false">W20</f>
        <v>43.5301</v>
      </c>
      <c r="L20" s="118" t="n">
        <v>2228.3952</v>
      </c>
      <c r="M20" s="118" t="n">
        <v>39.9431</v>
      </c>
      <c r="N20" s="118" t="n">
        <v>42.3468</v>
      </c>
      <c r="O20" s="118" t="n">
        <v>43.5319</v>
      </c>
      <c r="P20" s="118" t="n">
        <v>18882.94</v>
      </c>
      <c r="Q20" s="119" t="n">
        <v>48.6</v>
      </c>
      <c r="R20" s="118" t="n">
        <v>5.24526111111111</v>
      </c>
      <c r="S20" s="120"/>
      <c r="T20" s="118" t="n">
        <v>2228.4032</v>
      </c>
      <c r="U20" s="118" t="n">
        <v>39.9437</v>
      </c>
      <c r="V20" s="118" t="n">
        <v>42.3435</v>
      </c>
      <c r="W20" s="118" t="n">
        <v>43.5301</v>
      </c>
      <c r="X20" s="118" t="n">
        <v>19195.5</v>
      </c>
      <c r="Y20" s="119" t="n">
        <v>46.28</v>
      </c>
      <c r="Z20" s="118" t="n">
        <v>5.33208333333333</v>
      </c>
      <c r="AA20" s="120"/>
      <c r="AB20" s="120"/>
      <c r="AC20" s="120"/>
      <c r="AE20" s="105" t="n">
        <f aca="false">Q20/100</f>
        <v>0.486</v>
      </c>
      <c r="AF20" s="105" t="n">
        <f aca="false">R20/100</f>
        <v>0.0524526111111111</v>
      </c>
      <c r="AG20" s="105" t="n">
        <f aca="false">Y20/100</f>
        <v>0.4628</v>
      </c>
      <c r="AH20" s="105" t="n">
        <f aca="false">Z20/100</f>
        <v>0.0533208333333333</v>
      </c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080.2328</v>
      </c>
      <c r="E21" s="117" t="n">
        <f aca="false">N21</f>
        <v>41.0026</v>
      </c>
      <c r="F21" s="117" t="n">
        <f aca="false">L21</f>
        <v>1080.2328</v>
      </c>
      <c r="G21" s="117" t="n">
        <f aca="false">O21</f>
        <v>41.9254</v>
      </c>
      <c r="H21" s="117" t="n">
        <f aca="false">T21</f>
        <v>1080.7264</v>
      </c>
      <c r="I21" s="117" t="n">
        <f aca="false">V21</f>
        <v>41.0018</v>
      </c>
      <c r="J21" s="117" t="n">
        <f aca="false">T21</f>
        <v>1080.7264</v>
      </c>
      <c r="K21" s="117" t="n">
        <f aca="false">W21</f>
        <v>41.926</v>
      </c>
      <c r="L21" s="118" t="n">
        <v>1080.2328</v>
      </c>
      <c r="M21" s="118" t="n">
        <v>37.6015</v>
      </c>
      <c r="N21" s="118" t="n">
        <v>41.0026</v>
      </c>
      <c r="O21" s="118" t="n">
        <v>41.9254</v>
      </c>
      <c r="P21" s="118" t="n">
        <v>17698.14</v>
      </c>
      <c r="Q21" s="119" t="n">
        <v>42.79</v>
      </c>
      <c r="R21" s="118" t="n">
        <v>4.91615</v>
      </c>
      <c r="S21" s="120"/>
      <c r="T21" s="118" t="n">
        <v>1080.7264</v>
      </c>
      <c r="U21" s="118" t="n">
        <v>37.6004</v>
      </c>
      <c r="V21" s="118" t="n">
        <v>41.0018</v>
      </c>
      <c r="W21" s="118" t="n">
        <v>41.926</v>
      </c>
      <c r="X21" s="118" t="n">
        <v>17904.46</v>
      </c>
      <c r="Y21" s="119" t="n">
        <v>40.26</v>
      </c>
      <c r="Z21" s="118" t="n">
        <v>4.97346111111111</v>
      </c>
      <c r="AA21" s="120"/>
      <c r="AB21" s="120"/>
      <c r="AC21" s="120"/>
      <c r="AE21" s="105" t="n">
        <f aca="false">Q21/100</f>
        <v>0.4279</v>
      </c>
      <c r="AF21" s="105" t="n">
        <f aca="false">R21/100</f>
        <v>0.0491615</v>
      </c>
      <c r="AG21" s="105" t="n">
        <f aca="false">Y21/100</f>
        <v>0.4026</v>
      </c>
      <c r="AH21" s="105" t="n">
        <f aca="false">Z21/100</f>
        <v>0.0497346111111111</v>
      </c>
    </row>
    <row r="22" customFormat="false" ht="12" hidden="false" customHeight="false" outlineLevel="0" collapsed="false">
      <c r="A22" s="122"/>
      <c r="B22" s="123"/>
      <c r="C22" s="123" t="n">
        <v>37</v>
      </c>
      <c r="D22" s="124" t="n">
        <f aca="false">L22</f>
        <v>535.124</v>
      </c>
      <c r="E22" s="124" t="n">
        <f aca="false">N22</f>
        <v>39.7071</v>
      </c>
      <c r="F22" s="124" t="n">
        <f aca="false">L22</f>
        <v>535.124</v>
      </c>
      <c r="G22" s="124" t="n">
        <f aca="false">O22</f>
        <v>40.6568</v>
      </c>
      <c r="H22" s="124" t="n">
        <f aca="false">T22</f>
        <v>535.0856</v>
      </c>
      <c r="I22" s="124" t="n">
        <f aca="false">V22</f>
        <v>39.7092</v>
      </c>
      <c r="J22" s="124" t="n">
        <f aca="false">T22</f>
        <v>535.0856</v>
      </c>
      <c r="K22" s="124" t="n">
        <f aca="false">W22</f>
        <v>40.6556</v>
      </c>
      <c r="L22" s="125" t="n">
        <v>535.124</v>
      </c>
      <c r="M22" s="125" t="n">
        <v>35.1902</v>
      </c>
      <c r="N22" s="125" t="n">
        <v>39.7071</v>
      </c>
      <c r="O22" s="125" t="n">
        <v>40.6568</v>
      </c>
      <c r="P22" s="125" t="n">
        <v>16830.91</v>
      </c>
      <c r="Q22" s="125" t="n">
        <v>36.3</v>
      </c>
      <c r="R22" s="125" t="n">
        <v>4.67525277777778</v>
      </c>
      <c r="S22" s="123"/>
      <c r="T22" s="125" t="n">
        <v>535.0856</v>
      </c>
      <c r="U22" s="125" t="n">
        <v>35.1919</v>
      </c>
      <c r="V22" s="125" t="n">
        <v>39.7092</v>
      </c>
      <c r="W22" s="125" t="n">
        <v>40.6556</v>
      </c>
      <c r="X22" s="125" t="n">
        <v>17065.55</v>
      </c>
      <c r="Y22" s="125" t="n">
        <v>34.45</v>
      </c>
      <c r="Z22" s="125" t="n">
        <v>4.74043055555556</v>
      </c>
      <c r="AA22" s="123"/>
      <c r="AB22" s="123"/>
      <c r="AC22" s="123"/>
      <c r="AE22" s="105" t="n">
        <f aca="false">Q22/100</f>
        <v>0.363</v>
      </c>
      <c r="AF22" s="105" t="n">
        <f aca="false">R22/100</f>
        <v>0.0467525277777778</v>
      </c>
      <c r="AG22" s="105" t="n">
        <f aca="false">Y22/100</f>
        <v>0.3445</v>
      </c>
      <c r="AH22" s="105" t="n">
        <f aca="false">Z22/100</f>
        <v>0.0474043055555556</v>
      </c>
    </row>
    <row r="23" customFormat="false" ht="11.25" hidden="false" customHeight="false" outlineLevel="0" collapsed="false">
      <c r="A23" s="122"/>
      <c r="B23" s="116" t="s">
        <v>62</v>
      </c>
      <c r="C23" s="116" t="n">
        <v>22</v>
      </c>
      <c r="D23" s="127" t="n">
        <f aca="false">L23</f>
        <v>7789.2712</v>
      </c>
      <c r="E23" s="127" t="n">
        <f aca="false">N23</f>
        <v>42.5904</v>
      </c>
      <c r="F23" s="127" t="n">
        <f aca="false">L23</f>
        <v>7789.2712</v>
      </c>
      <c r="G23" s="127" t="n">
        <f aca="false">O23</f>
        <v>43.8971</v>
      </c>
      <c r="H23" s="127" t="n">
        <f aca="false">T23</f>
        <v>7793.2672</v>
      </c>
      <c r="I23" s="127" t="n">
        <f aca="false">V23</f>
        <v>42.5847</v>
      </c>
      <c r="J23" s="127" t="n">
        <f aca="false">T23</f>
        <v>7793.2672</v>
      </c>
      <c r="K23" s="127" t="n">
        <f aca="false">W23</f>
        <v>43.8942</v>
      </c>
      <c r="L23" s="126" t="n">
        <v>7789.2712</v>
      </c>
      <c r="M23" s="126" t="n">
        <v>40.2201</v>
      </c>
      <c r="N23" s="126" t="n">
        <v>42.5904</v>
      </c>
      <c r="O23" s="126" t="n">
        <v>43.8971</v>
      </c>
      <c r="P23" s="126" t="n">
        <v>20444.02</v>
      </c>
      <c r="Q23" s="119" t="n">
        <v>57.31</v>
      </c>
      <c r="R23" s="126" t="n">
        <v>5.67889444444444</v>
      </c>
      <c r="S23" s="128"/>
      <c r="T23" s="126" t="n">
        <v>7793.2672</v>
      </c>
      <c r="U23" s="126" t="n">
        <v>40.2208</v>
      </c>
      <c r="V23" s="126" t="n">
        <v>42.5847</v>
      </c>
      <c r="W23" s="126" t="n">
        <v>43.8942</v>
      </c>
      <c r="X23" s="126" t="n">
        <v>20768.45</v>
      </c>
      <c r="Y23" s="119" t="n">
        <v>56.06</v>
      </c>
      <c r="Z23" s="126" t="n">
        <v>5.76901388888889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  <c r="AE23" s="105" t="n">
        <f aca="false">Q23/100</f>
        <v>0.5731</v>
      </c>
      <c r="AF23" s="105" t="n">
        <f aca="false">R23/100</f>
        <v>0.0567889444444445</v>
      </c>
      <c r="AG23" s="105" t="n">
        <f aca="false">Y23/100</f>
        <v>0.5606</v>
      </c>
      <c r="AH23" s="105" t="n">
        <f aca="false">Z23/100</f>
        <v>0.0576901388888889</v>
      </c>
    </row>
    <row r="24" customFormat="false" ht="11.25" hidden="false" customHeight="false" outlineLevel="0" collapsed="false">
      <c r="A24" s="122"/>
      <c r="B24" s="122"/>
      <c r="C24" s="122" t="n">
        <v>27</v>
      </c>
      <c r="D24" s="117" t="n">
        <f aca="false">L24</f>
        <v>3414.9032</v>
      </c>
      <c r="E24" s="117" t="n">
        <f aca="false">N24</f>
        <v>40.7825</v>
      </c>
      <c r="F24" s="117" t="n">
        <f aca="false">L24</f>
        <v>3414.9032</v>
      </c>
      <c r="G24" s="117" t="n">
        <f aca="false">O24</f>
        <v>41.5116</v>
      </c>
      <c r="H24" s="117" t="n">
        <f aca="false">T24</f>
        <v>3415.1736</v>
      </c>
      <c r="I24" s="117" t="n">
        <f aca="false">V24</f>
        <v>40.7847</v>
      </c>
      <c r="J24" s="117" t="n">
        <f aca="false">T24</f>
        <v>3415.1736</v>
      </c>
      <c r="K24" s="117" t="n">
        <f aca="false">W24</f>
        <v>41.5109</v>
      </c>
      <c r="L24" s="118" t="n">
        <v>3414.9032</v>
      </c>
      <c r="M24" s="118" t="n">
        <v>37.6576</v>
      </c>
      <c r="N24" s="118" t="n">
        <v>40.7825</v>
      </c>
      <c r="O24" s="118" t="n">
        <v>41.5116</v>
      </c>
      <c r="P24" s="118" t="n">
        <v>17911.95</v>
      </c>
      <c r="Q24" s="119" t="n">
        <v>48.94</v>
      </c>
      <c r="R24" s="118" t="n">
        <v>4.97554166666667</v>
      </c>
      <c r="S24" s="120"/>
      <c r="T24" s="118" t="n">
        <v>3415.1736</v>
      </c>
      <c r="U24" s="118" t="n">
        <v>37.6581</v>
      </c>
      <c r="V24" s="118" t="n">
        <v>40.7847</v>
      </c>
      <c r="W24" s="118" t="n">
        <v>41.5109</v>
      </c>
      <c r="X24" s="118" t="n">
        <v>18238.15</v>
      </c>
      <c r="Y24" s="119" t="n">
        <v>47.59</v>
      </c>
      <c r="Z24" s="118" t="n">
        <v>5.06615277777778</v>
      </c>
      <c r="AA24" s="120"/>
      <c r="AB24" s="120"/>
      <c r="AC24" s="120"/>
      <c r="AE24" s="105" t="n">
        <f aca="false">Q24/100</f>
        <v>0.4894</v>
      </c>
      <c r="AF24" s="105" t="n">
        <f aca="false">R24/100</f>
        <v>0.0497554166666667</v>
      </c>
      <c r="AG24" s="105" t="n">
        <f aca="false">Y24/100</f>
        <v>0.4759</v>
      </c>
      <c r="AH24" s="105" t="n">
        <f aca="false">Z24/100</f>
        <v>0.0506615277777778</v>
      </c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561.276</v>
      </c>
      <c r="E25" s="117" t="n">
        <f aca="false">N25</f>
        <v>39.0606</v>
      </c>
      <c r="F25" s="117" t="n">
        <f aca="false">L25</f>
        <v>1561.276</v>
      </c>
      <c r="G25" s="117" t="n">
        <f aca="false">O25</f>
        <v>39.6644</v>
      </c>
      <c r="H25" s="117" t="n">
        <f aca="false">T25</f>
        <v>1560.5824</v>
      </c>
      <c r="I25" s="117" t="n">
        <f aca="false">V25</f>
        <v>39.0605</v>
      </c>
      <c r="J25" s="117" t="n">
        <f aca="false">T25</f>
        <v>1560.5824</v>
      </c>
      <c r="K25" s="117" t="n">
        <f aca="false">W25</f>
        <v>39.6689</v>
      </c>
      <c r="L25" s="118" t="n">
        <v>1561.276</v>
      </c>
      <c r="M25" s="118" t="n">
        <v>35.0308</v>
      </c>
      <c r="N25" s="118" t="n">
        <v>39.0606</v>
      </c>
      <c r="O25" s="118" t="n">
        <v>39.6644</v>
      </c>
      <c r="P25" s="118" t="n">
        <v>16877.24</v>
      </c>
      <c r="Q25" s="119" t="n">
        <v>43.19</v>
      </c>
      <c r="R25" s="118" t="n">
        <v>4.68812222222222</v>
      </c>
      <c r="S25" s="120"/>
      <c r="T25" s="118" t="n">
        <v>1560.5824</v>
      </c>
      <c r="U25" s="118" t="n">
        <v>35.0291</v>
      </c>
      <c r="V25" s="118" t="n">
        <v>39.0605</v>
      </c>
      <c r="W25" s="118" t="n">
        <v>39.6689</v>
      </c>
      <c r="X25" s="118" t="n">
        <v>17128.56</v>
      </c>
      <c r="Y25" s="119" t="n">
        <v>41.26</v>
      </c>
      <c r="Z25" s="118" t="n">
        <v>4.75793333333333</v>
      </c>
      <c r="AA25" s="120"/>
      <c r="AB25" s="120"/>
      <c r="AC25" s="120"/>
      <c r="AE25" s="105" t="n">
        <f aca="false">Q25/100</f>
        <v>0.4319</v>
      </c>
      <c r="AF25" s="105" t="n">
        <f aca="false">R25/100</f>
        <v>0.0468812222222222</v>
      </c>
      <c r="AG25" s="105" t="n">
        <f aca="false">Y25/100</f>
        <v>0.4126</v>
      </c>
      <c r="AH25" s="105" t="n">
        <f aca="false">Z25/100</f>
        <v>0.0475793333333333</v>
      </c>
    </row>
    <row r="26" customFormat="false" ht="12" hidden="false" customHeight="false" outlineLevel="0" collapsed="false">
      <c r="A26" s="122"/>
      <c r="B26" s="123"/>
      <c r="C26" s="123" t="n">
        <v>37</v>
      </c>
      <c r="D26" s="124" t="n">
        <f aca="false">L26</f>
        <v>712.9176</v>
      </c>
      <c r="E26" s="124" t="n">
        <f aca="false">N26</f>
        <v>37.3412</v>
      </c>
      <c r="F26" s="124" t="n">
        <f aca="false">L26</f>
        <v>712.9176</v>
      </c>
      <c r="G26" s="124" t="n">
        <f aca="false">O26</f>
        <v>38.3458</v>
      </c>
      <c r="H26" s="124" t="n">
        <f aca="false">T26</f>
        <v>713.0392</v>
      </c>
      <c r="I26" s="124" t="n">
        <f aca="false">V26</f>
        <v>37.3363</v>
      </c>
      <c r="J26" s="124" t="n">
        <f aca="false">T26</f>
        <v>713.0392</v>
      </c>
      <c r="K26" s="124" t="n">
        <f aca="false">W26</f>
        <v>38.3472</v>
      </c>
      <c r="L26" s="125" t="n">
        <v>712.9176</v>
      </c>
      <c r="M26" s="125" t="n">
        <v>32.5142</v>
      </c>
      <c r="N26" s="125" t="n">
        <v>37.3412</v>
      </c>
      <c r="O26" s="125" t="n">
        <v>38.3458</v>
      </c>
      <c r="P26" s="125" t="n">
        <v>16220.04</v>
      </c>
      <c r="Q26" s="125" t="n">
        <v>36.73</v>
      </c>
      <c r="R26" s="125" t="n">
        <v>4.50556666666667</v>
      </c>
      <c r="S26" s="123"/>
      <c r="T26" s="125" t="n">
        <v>713.0392</v>
      </c>
      <c r="U26" s="125" t="n">
        <v>32.516</v>
      </c>
      <c r="V26" s="125" t="n">
        <v>37.3363</v>
      </c>
      <c r="W26" s="125" t="n">
        <v>38.3472</v>
      </c>
      <c r="X26" s="125" t="n">
        <v>16527.1</v>
      </c>
      <c r="Y26" s="125" t="n">
        <v>35.04</v>
      </c>
      <c r="Z26" s="125" t="n">
        <v>4.59086111111111</v>
      </c>
      <c r="AA26" s="123"/>
      <c r="AB26" s="123"/>
      <c r="AC26" s="123"/>
      <c r="AE26" s="105" t="n">
        <f aca="false">Q26/100</f>
        <v>0.3673</v>
      </c>
      <c r="AF26" s="105" t="n">
        <f aca="false">R26/100</f>
        <v>0.0450556666666667</v>
      </c>
      <c r="AG26" s="105" t="n">
        <f aca="false">Y26/100</f>
        <v>0.3504</v>
      </c>
      <c r="AH26" s="105" t="n">
        <f aca="false">Z26/100</f>
        <v>0.0459086111111111</v>
      </c>
    </row>
    <row r="27" customFormat="false" ht="11.25" hidden="false" customHeight="false" outlineLevel="0" collapsed="false">
      <c r="A27" s="122"/>
      <c r="B27" s="116" t="s">
        <v>63</v>
      </c>
      <c r="C27" s="116" t="n">
        <v>22</v>
      </c>
      <c r="D27" s="127" t="n">
        <f aca="false">L27</f>
        <v>18374.8016</v>
      </c>
      <c r="E27" s="127" t="n">
        <f aca="false">N27</f>
        <v>40.0762</v>
      </c>
      <c r="F27" s="127" t="n">
        <f aca="false">L27</f>
        <v>18374.8016</v>
      </c>
      <c r="G27" s="127" t="n">
        <f aca="false">O27</f>
        <v>43.6661</v>
      </c>
      <c r="H27" s="127" t="n">
        <f aca="false">T27</f>
        <v>18385.436</v>
      </c>
      <c r="I27" s="127" t="n">
        <f aca="false">V27</f>
        <v>40.0773</v>
      </c>
      <c r="J27" s="127" t="n">
        <f aca="false">T27</f>
        <v>18385.436</v>
      </c>
      <c r="K27" s="127" t="n">
        <f aca="false">W27</f>
        <v>43.6657</v>
      </c>
      <c r="L27" s="126" t="n">
        <v>18374.8016</v>
      </c>
      <c r="M27" s="126" t="n">
        <v>38.6119</v>
      </c>
      <c r="N27" s="126" t="n">
        <v>40.0762</v>
      </c>
      <c r="O27" s="126" t="n">
        <v>43.6661</v>
      </c>
      <c r="P27" s="126" t="n">
        <v>46111.74</v>
      </c>
      <c r="Q27" s="119" t="n">
        <v>120.22</v>
      </c>
      <c r="R27" s="126" t="n">
        <v>12.8088166666667</v>
      </c>
      <c r="S27" s="128"/>
      <c r="T27" s="126" t="n">
        <v>18385.436</v>
      </c>
      <c r="U27" s="126" t="n">
        <v>38.6125</v>
      </c>
      <c r="V27" s="126" t="n">
        <v>40.0773</v>
      </c>
      <c r="W27" s="126" t="n">
        <v>43.6657</v>
      </c>
      <c r="X27" s="126" t="n">
        <v>46266.33</v>
      </c>
      <c r="Y27" s="119" t="n">
        <v>116.68</v>
      </c>
      <c r="Z27" s="126" t="n">
        <v>12.8517583333333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  <c r="AE27" s="105" t="n">
        <f aca="false">Q27/100</f>
        <v>1.2022</v>
      </c>
      <c r="AF27" s="105" t="n">
        <f aca="false">R27/100</f>
        <v>0.128088166666667</v>
      </c>
      <c r="AG27" s="105" t="n">
        <f aca="false">Y27/100</f>
        <v>1.1668</v>
      </c>
      <c r="AH27" s="105" t="n">
        <f aca="false">Z27/100</f>
        <v>0.128517583333333</v>
      </c>
    </row>
    <row r="28" customFormat="false" ht="11.25" hidden="false" customHeight="false" outlineLevel="0" collapsed="false">
      <c r="A28" s="122"/>
      <c r="B28" s="122"/>
      <c r="C28" s="122" t="n">
        <v>27</v>
      </c>
      <c r="D28" s="117" t="n">
        <f aca="false">L28</f>
        <v>5882.6376</v>
      </c>
      <c r="E28" s="117" t="n">
        <f aca="false">N28</f>
        <v>39.1335</v>
      </c>
      <c r="F28" s="117" t="n">
        <f aca="false">L28</f>
        <v>5882.6376</v>
      </c>
      <c r="G28" s="117" t="n">
        <f aca="false">O28</f>
        <v>41.9057</v>
      </c>
      <c r="H28" s="117" t="n">
        <f aca="false">T28</f>
        <v>5879.3584</v>
      </c>
      <c r="I28" s="117" t="n">
        <f aca="false">V28</f>
        <v>39.133</v>
      </c>
      <c r="J28" s="117" t="n">
        <f aca="false">T28</f>
        <v>5879.3584</v>
      </c>
      <c r="K28" s="117" t="n">
        <f aca="false">W28</f>
        <v>41.9024</v>
      </c>
      <c r="L28" s="118" t="n">
        <v>5882.6376</v>
      </c>
      <c r="M28" s="118" t="n">
        <v>36.9783</v>
      </c>
      <c r="N28" s="118" t="n">
        <v>39.1335</v>
      </c>
      <c r="O28" s="118" t="n">
        <v>41.9057</v>
      </c>
      <c r="P28" s="118" t="n">
        <v>37094.01</v>
      </c>
      <c r="Q28" s="119" t="n">
        <v>87.28</v>
      </c>
      <c r="R28" s="118" t="n">
        <v>10.3038916666667</v>
      </c>
      <c r="S28" s="120"/>
      <c r="T28" s="118" t="n">
        <v>5879.3584</v>
      </c>
      <c r="U28" s="118" t="n">
        <v>36.9774</v>
      </c>
      <c r="V28" s="118" t="n">
        <v>39.133</v>
      </c>
      <c r="W28" s="118" t="n">
        <v>41.9024</v>
      </c>
      <c r="X28" s="118" t="n">
        <v>37315.82</v>
      </c>
      <c r="Y28" s="119" t="n">
        <v>83.37</v>
      </c>
      <c r="Z28" s="118" t="n">
        <v>10.3655055555556</v>
      </c>
      <c r="AA28" s="120"/>
      <c r="AB28" s="120"/>
      <c r="AC28" s="120"/>
      <c r="AE28" s="105" t="n">
        <f aca="false">Q28/100</f>
        <v>0.8728</v>
      </c>
      <c r="AF28" s="105" t="n">
        <f aca="false">R28/100</f>
        <v>0.103038916666667</v>
      </c>
      <c r="AG28" s="105" t="n">
        <f aca="false">Y28/100</f>
        <v>0.8337</v>
      </c>
      <c r="AH28" s="105" t="n">
        <f aca="false">Z28/100</f>
        <v>0.103655055555556</v>
      </c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24.2184</v>
      </c>
      <c r="E29" s="117" t="n">
        <f aca="false">N29</f>
        <v>38.1428</v>
      </c>
      <c r="F29" s="117" t="n">
        <f aca="false">L29</f>
        <v>2724.2184</v>
      </c>
      <c r="G29" s="117" t="n">
        <f aca="false">O29</f>
        <v>40.0705</v>
      </c>
      <c r="H29" s="117" t="n">
        <f aca="false">T29</f>
        <v>2724.1264</v>
      </c>
      <c r="I29" s="117" t="n">
        <f aca="false">V29</f>
        <v>38.143</v>
      </c>
      <c r="J29" s="117" t="n">
        <f aca="false">T29</f>
        <v>2724.1264</v>
      </c>
      <c r="K29" s="117" t="n">
        <f aca="false">W29</f>
        <v>40.0738</v>
      </c>
      <c r="L29" s="118" t="n">
        <v>2724.2184</v>
      </c>
      <c r="M29" s="118" t="n">
        <v>35.0517</v>
      </c>
      <c r="N29" s="118" t="n">
        <v>38.1428</v>
      </c>
      <c r="O29" s="118" t="n">
        <v>40.0705</v>
      </c>
      <c r="P29" s="118" t="n">
        <v>34266.07</v>
      </c>
      <c r="Q29" s="119" t="n">
        <v>74.83</v>
      </c>
      <c r="R29" s="118" t="n">
        <v>9.51835277777778</v>
      </c>
      <c r="S29" s="120"/>
      <c r="T29" s="118" t="n">
        <v>2724.1264</v>
      </c>
      <c r="U29" s="118" t="n">
        <v>35.053</v>
      </c>
      <c r="V29" s="118" t="n">
        <v>38.143</v>
      </c>
      <c r="W29" s="118" t="n">
        <v>40.0738</v>
      </c>
      <c r="X29" s="118" t="n">
        <v>34342.8</v>
      </c>
      <c r="Y29" s="119" t="n">
        <v>71.68</v>
      </c>
      <c r="Z29" s="118" t="n">
        <v>9.53966666666667</v>
      </c>
      <c r="AA29" s="120"/>
      <c r="AB29" s="120"/>
      <c r="AC29" s="120"/>
      <c r="AE29" s="105" t="n">
        <f aca="false">Q29/100</f>
        <v>0.7483</v>
      </c>
      <c r="AF29" s="105" t="n">
        <f aca="false">R29/100</f>
        <v>0.0951835277777778</v>
      </c>
      <c r="AG29" s="105" t="n">
        <f aca="false">Y29/100</f>
        <v>0.7168</v>
      </c>
      <c r="AH29" s="105" t="n">
        <f aca="false">Z29/100</f>
        <v>0.0953966666666667</v>
      </c>
    </row>
    <row r="30" customFormat="false" ht="12" hidden="false" customHeight="false" outlineLevel="0" collapsed="false">
      <c r="A30" s="122"/>
      <c r="B30" s="123"/>
      <c r="C30" s="123" t="n">
        <v>37</v>
      </c>
      <c r="D30" s="124" t="n">
        <f aca="false">L30</f>
        <v>1357.4648</v>
      </c>
      <c r="E30" s="124" t="n">
        <f aca="false">N30</f>
        <v>36.9038</v>
      </c>
      <c r="F30" s="124" t="n">
        <f aca="false">L30</f>
        <v>1357.4648</v>
      </c>
      <c r="G30" s="124" t="n">
        <f aca="false">O30</f>
        <v>38.1592</v>
      </c>
      <c r="H30" s="124" t="n">
        <f aca="false">T30</f>
        <v>1355.9432</v>
      </c>
      <c r="I30" s="124" t="n">
        <f aca="false">V30</f>
        <v>36.902</v>
      </c>
      <c r="J30" s="124" t="n">
        <f aca="false">T30</f>
        <v>1355.9432</v>
      </c>
      <c r="K30" s="124" t="n">
        <f aca="false">W30</f>
        <v>38.1597</v>
      </c>
      <c r="L30" s="125" t="n">
        <v>1357.4648</v>
      </c>
      <c r="M30" s="125" t="n">
        <v>32.8782</v>
      </c>
      <c r="N30" s="125" t="n">
        <v>36.9038</v>
      </c>
      <c r="O30" s="125" t="n">
        <v>38.1592</v>
      </c>
      <c r="P30" s="125" t="n">
        <v>32825.24</v>
      </c>
      <c r="Q30" s="125" t="n">
        <v>65.61</v>
      </c>
      <c r="R30" s="125" t="n">
        <v>9.11812222222222</v>
      </c>
      <c r="S30" s="123"/>
      <c r="T30" s="125" t="n">
        <v>1355.9432</v>
      </c>
      <c r="U30" s="125" t="n">
        <v>32.8733</v>
      </c>
      <c r="V30" s="125" t="n">
        <v>36.902</v>
      </c>
      <c r="W30" s="125" t="n">
        <v>38.1597</v>
      </c>
      <c r="X30" s="125" t="n">
        <v>32956.99</v>
      </c>
      <c r="Y30" s="125" t="n">
        <v>63.72</v>
      </c>
      <c r="Z30" s="125" t="n">
        <v>9.15471944444444</v>
      </c>
      <c r="AA30" s="123"/>
      <c r="AB30" s="123"/>
      <c r="AC30" s="123"/>
      <c r="AE30" s="105" t="n">
        <f aca="false">Q30/100</f>
        <v>0.6561</v>
      </c>
      <c r="AF30" s="105" t="n">
        <f aca="false">R30/100</f>
        <v>0.0911812222222222</v>
      </c>
      <c r="AG30" s="105" t="n">
        <f aca="false">Y30/100</f>
        <v>0.6372</v>
      </c>
      <c r="AH30" s="105" t="n">
        <f aca="false">Z30/100</f>
        <v>0.0915471944444444</v>
      </c>
    </row>
    <row r="31" customFormat="false" ht="11.25" hidden="false" customHeight="false" outlineLevel="0" collapsed="false">
      <c r="A31" s="122"/>
      <c r="B31" s="116" t="s">
        <v>64</v>
      </c>
      <c r="C31" s="116" t="n">
        <v>22</v>
      </c>
      <c r="D31" s="129" t="n">
        <f aca="false">L31</f>
        <v>17616.6296</v>
      </c>
      <c r="E31" s="129" t="n">
        <f aca="false">N31</f>
        <v>43.9209</v>
      </c>
      <c r="F31" s="129" t="n">
        <f aca="false">L31</f>
        <v>17616.6296</v>
      </c>
      <c r="G31" s="129" t="n">
        <f aca="false">O31</f>
        <v>45.2354</v>
      </c>
      <c r="H31" s="129" t="n">
        <f aca="false">T31</f>
        <v>17623.3352</v>
      </c>
      <c r="I31" s="129" t="n">
        <f aca="false">V31</f>
        <v>43.9239</v>
      </c>
      <c r="J31" s="129" t="n">
        <f aca="false">T31</f>
        <v>17623.3352</v>
      </c>
      <c r="K31" s="129" t="n">
        <f aca="false">W31</f>
        <v>45.2297</v>
      </c>
      <c r="L31" s="126" t="n">
        <v>17616.6296</v>
      </c>
      <c r="M31" s="126" t="n">
        <v>39.3191</v>
      </c>
      <c r="N31" s="126" t="n">
        <v>43.9209</v>
      </c>
      <c r="O31" s="126" t="n">
        <v>45.2354</v>
      </c>
      <c r="P31" s="126" t="n">
        <v>50918.23</v>
      </c>
      <c r="Q31" s="119" t="n">
        <v>134.57</v>
      </c>
      <c r="R31" s="126" t="n">
        <v>14.1439527777778</v>
      </c>
      <c r="S31" s="128"/>
      <c r="T31" s="126" t="n">
        <v>17623.3352</v>
      </c>
      <c r="U31" s="126" t="n">
        <v>39.3194</v>
      </c>
      <c r="V31" s="126" t="n">
        <v>43.9239</v>
      </c>
      <c r="W31" s="126" t="n">
        <v>45.2297</v>
      </c>
      <c r="X31" s="126" t="n">
        <v>51747.68</v>
      </c>
      <c r="Y31" s="119" t="n">
        <v>131.42</v>
      </c>
      <c r="Z31" s="126" t="n">
        <v>14.37435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  <c r="AE31" s="105" t="n">
        <f aca="false">Q31/100</f>
        <v>1.3457</v>
      </c>
      <c r="AF31" s="105" t="n">
        <f aca="false">R31/100</f>
        <v>0.141439527777778</v>
      </c>
      <c r="AG31" s="105" t="n">
        <f aca="false">Y31/100</f>
        <v>1.3142</v>
      </c>
      <c r="AH31" s="105" t="n">
        <f aca="false">Z31/100</f>
        <v>0.143743555555556</v>
      </c>
    </row>
    <row r="32" customFormat="false" ht="11.25" hidden="false" customHeight="false" outlineLevel="0" collapsed="false">
      <c r="A32" s="122"/>
      <c r="B32" s="122"/>
      <c r="C32" s="122" t="n">
        <v>27</v>
      </c>
      <c r="D32" s="130" t="n">
        <f aca="false">L32</f>
        <v>6147.548</v>
      </c>
      <c r="E32" s="130" t="n">
        <f aca="false">N32</f>
        <v>42.5512</v>
      </c>
      <c r="F32" s="130" t="n">
        <f aca="false">L32</f>
        <v>6147.548</v>
      </c>
      <c r="G32" s="130" t="n">
        <f aca="false">O32</f>
        <v>43.0808</v>
      </c>
      <c r="H32" s="130" t="n">
        <f aca="false">T32</f>
        <v>6147.264</v>
      </c>
      <c r="I32" s="130" t="n">
        <f aca="false">V32</f>
        <v>42.5515</v>
      </c>
      <c r="J32" s="130" t="n">
        <f aca="false">T32</f>
        <v>6147.264</v>
      </c>
      <c r="K32" s="130" t="n">
        <f aca="false">W32</f>
        <v>43.0803</v>
      </c>
      <c r="L32" s="118" t="n">
        <v>6147.548</v>
      </c>
      <c r="M32" s="118" t="n">
        <v>37.6219</v>
      </c>
      <c r="N32" s="118" t="n">
        <v>42.5512</v>
      </c>
      <c r="O32" s="118" t="n">
        <v>43.0808</v>
      </c>
      <c r="P32" s="118" t="n">
        <v>43448.92</v>
      </c>
      <c r="Q32" s="119" t="n">
        <v>107.37</v>
      </c>
      <c r="R32" s="118" t="n">
        <v>12.0691444444444</v>
      </c>
      <c r="S32" s="120"/>
      <c r="T32" s="118" t="n">
        <v>6147.264</v>
      </c>
      <c r="U32" s="118" t="n">
        <v>37.6213</v>
      </c>
      <c r="V32" s="118" t="n">
        <v>42.5515</v>
      </c>
      <c r="W32" s="118" t="n">
        <v>43.0803</v>
      </c>
      <c r="X32" s="118" t="n">
        <v>43881.46</v>
      </c>
      <c r="Y32" s="119" t="n">
        <v>102.28</v>
      </c>
      <c r="Z32" s="118" t="n">
        <v>12.1892944444444</v>
      </c>
      <c r="AA32" s="120"/>
      <c r="AB32" s="120"/>
      <c r="AC32" s="120"/>
      <c r="AE32" s="105" t="n">
        <f aca="false">Q32/100</f>
        <v>1.0737</v>
      </c>
      <c r="AF32" s="105" t="n">
        <f aca="false">R32/100</f>
        <v>0.120691444444444</v>
      </c>
      <c r="AG32" s="105" t="n">
        <f aca="false">Y32/100</f>
        <v>1.0228</v>
      </c>
      <c r="AH32" s="105" t="n">
        <f aca="false">Z32/100</f>
        <v>0.121892944444444</v>
      </c>
    </row>
    <row r="33" customFormat="false" ht="11.25" hidden="false" customHeight="false" outlineLevel="0" collapsed="false">
      <c r="A33" s="122"/>
      <c r="B33" s="122"/>
      <c r="C33" s="122" t="n">
        <v>32</v>
      </c>
      <c r="D33" s="130" t="n">
        <f aca="false">L33</f>
        <v>2836.9568</v>
      </c>
      <c r="E33" s="130" t="n">
        <f aca="false">N33</f>
        <v>40.983</v>
      </c>
      <c r="F33" s="130" t="n">
        <f aca="false">L33</f>
        <v>2836.9568</v>
      </c>
      <c r="G33" s="130" t="n">
        <f aca="false">O33</f>
        <v>40.8036</v>
      </c>
      <c r="H33" s="130" t="n">
        <f aca="false">T33</f>
        <v>2836.6928</v>
      </c>
      <c r="I33" s="130" t="n">
        <f aca="false">V33</f>
        <v>40.9888</v>
      </c>
      <c r="J33" s="130" t="n">
        <f aca="false">T33</f>
        <v>2836.6928</v>
      </c>
      <c r="K33" s="130" t="n">
        <f aca="false">W33</f>
        <v>40.808</v>
      </c>
      <c r="L33" s="118" t="n">
        <v>2836.9568</v>
      </c>
      <c r="M33" s="118" t="n">
        <v>35.7781</v>
      </c>
      <c r="N33" s="118" t="n">
        <v>40.983</v>
      </c>
      <c r="O33" s="118" t="n">
        <v>40.8036</v>
      </c>
      <c r="P33" s="118" t="n">
        <v>39696.98</v>
      </c>
      <c r="Q33" s="119" t="n">
        <v>96.26</v>
      </c>
      <c r="R33" s="118" t="n">
        <v>11.0269388888889</v>
      </c>
      <c r="S33" s="120"/>
      <c r="T33" s="118" t="n">
        <v>2836.6928</v>
      </c>
      <c r="U33" s="118" t="n">
        <v>35.7791</v>
      </c>
      <c r="V33" s="118" t="n">
        <v>40.9888</v>
      </c>
      <c r="W33" s="118" t="n">
        <v>40.808</v>
      </c>
      <c r="X33" s="118" t="n">
        <v>40372.12</v>
      </c>
      <c r="Y33" s="119" t="n">
        <v>93.41</v>
      </c>
      <c r="Z33" s="118" t="n">
        <v>11.2144777777778</v>
      </c>
      <c r="AA33" s="120"/>
      <c r="AB33" s="120"/>
      <c r="AC33" s="120"/>
      <c r="AE33" s="105" t="n">
        <f aca="false">Q33/100</f>
        <v>0.9626</v>
      </c>
      <c r="AF33" s="105" t="n">
        <f aca="false">R33/100</f>
        <v>0.110269388888889</v>
      </c>
      <c r="AG33" s="105" t="n">
        <f aca="false">Y33/100</f>
        <v>0.9341</v>
      </c>
      <c r="AH33" s="105" t="n">
        <f aca="false">Z33/100</f>
        <v>0.112144777777778</v>
      </c>
    </row>
    <row r="34" customFormat="false" ht="12" hidden="false" customHeight="false" outlineLevel="0" collapsed="false">
      <c r="A34" s="122"/>
      <c r="B34" s="123"/>
      <c r="C34" s="123" t="n">
        <v>37</v>
      </c>
      <c r="D34" s="131" t="n">
        <f aca="false">L34</f>
        <v>1435.8208</v>
      </c>
      <c r="E34" s="131" t="n">
        <f aca="false">N34</f>
        <v>39.3029</v>
      </c>
      <c r="F34" s="131" t="n">
        <f aca="false">L34</f>
        <v>1435.8208</v>
      </c>
      <c r="G34" s="131" t="n">
        <f aca="false">O34</f>
        <v>38.603</v>
      </c>
      <c r="H34" s="131" t="n">
        <f aca="false">T34</f>
        <v>1435.7288</v>
      </c>
      <c r="I34" s="131" t="n">
        <f aca="false">V34</f>
        <v>39.2967</v>
      </c>
      <c r="J34" s="131" t="n">
        <f aca="false">T34</f>
        <v>1435.7288</v>
      </c>
      <c r="K34" s="131" t="n">
        <f aca="false">W34</f>
        <v>38.6079</v>
      </c>
      <c r="L34" s="125" t="n">
        <v>1435.8208</v>
      </c>
      <c r="M34" s="125" t="n">
        <v>33.7863</v>
      </c>
      <c r="N34" s="125" t="n">
        <v>39.3029</v>
      </c>
      <c r="O34" s="125" t="n">
        <v>38.603</v>
      </c>
      <c r="P34" s="125" t="n">
        <v>37841.02</v>
      </c>
      <c r="Q34" s="125" t="n">
        <v>88.19</v>
      </c>
      <c r="R34" s="125" t="n">
        <v>10.5113944444444</v>
      </c>
      <c r="S34" s="123"/>
      <c r="T34" s="125" t="n">
        <v>1435.7288</v>
      </c>
      <c r="U34" s="125" t="n">
        <v>33.7848</v>
      </c>
      <c r="V34" s="125" t="n">
        <v>39.2967</v>
      </c>
      <c r="W34" s="125" t="n">
        <v>38.6079</v>
      </c>
      <c r="X34" s="125" t="n">
        <v>38385.74</v>
      </c>
      <c r="Y34" s="125" t="n">
        <v>84.24</v>
      </c>
      <c r="Z34" s="125" t="n">
        <v>10.6627055555556</v>
      </c>
      <c r="AA34" s="123"/>
      <c r="AB34" s="123"/>
      <c r="AC34" s="123"/>
      <c r="AE34" s="105" t="n">
        <f aca="false">Q34/100</f>
        <v>0.8819</v>
      </c>
      <c r="AF34" s="105" t="n">
        <f aca="false">R34/100</f>
        <v>0.105113944444444</v>
      </c>
      <c r="AG34" s="105" t="n">
        <f aca="false">Y34/100</f>
        <v>0.8424</v>
      </c>
      <c r="AH34" s="105" t="n">
        <f aca="false">Z34/100</f>
        <v>0.106627055555556</v>
      </c>
    </row>
    <row r="35" customFormat="false" ht="11.25" hidden="false" customHeight="false" outlineLevel="0" collapsed="false">
      <c r="A35" s="122"/>
      <c r="B35" s="116" t="s">
        <v>65</v>
      </c>
      <c r="C35" s="116" t="n">
        <v>22</v>
      </c>
      <c r="D35" s="129" t="n">
        <f aca="false">L35</f>
        <v>39754.216</v>
      </c>
      <c r="E35" s="129" t="n">
        <f aca="false">N35</f>
        <v>42.2882</v>
      </c>
      <c r="F35" s="129" t="n">
        <f aca="false">L35</f>
        <v>39754.216</v>
      </c>
      <c r="G35" s="129" t="n">
        <f aca="false">O35</f>
        <v>44.3746</v>
      </c>
      <c r="H35" s="129" t="n">
        <f aca="false">T35</f>
        <v>39814.788</v>
      </c>
      <c r="I35" s="129" t="n">
        <f aca="false">V35</f>
        <v>42.2843</v>
      </c>
      <c r="J35" s="129" t="n">
        <f aca="false">T35</f>
        <v>39814.788</v>
      </c>
      <c r="K35" s="129" t="n">
        <f aca="false">W35</f>
        <v>44.3692</v>
      </c>
      <c r="L35" s="126" t="n">
        <v>39754.216</v>
      </c>
      <c r="M35" s="126" t="n">
        <v>37.5972</v>
      </c>
      <c r="N35" s="126" t="n">
        <v>42.2882</v>
      </c>
      <c r="O35" s="126" t="n">
        <v>44.3746</v>
      </c>
      <c r="P35" s="126" t="n">
        <v>64406.71</v>
      </c>
      <c r="Q35" s="119" t="n">
        <v>188.67</v>
      </c>
      <c r="R35" s="126" t="n">
        <v>17.8907527777778</v>
      </c>
      <c r="S35" s="128"/>
      <c r="T35" s="126" t="n">
        <v>39814.788</v>
      </c>
      <c r="U35" s="126" t="n">
        <v>37.6018</v>
      </c>
      <c r="V35" s="126" t="n">
        <v>42.2843</v>
      </c>
      <c r="W35" s="126" t="n">
        <v>44.3692</v>
      </c>
      <c r="X35" s="126" t="n">
        <v>65197.7</v>
      </c>
      <c r="Y35" s="119" t="n">
        <v>188.19</v>
      </c>
      <c r="Z35" s="126" t="n">
        <v>18.1104722222222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  <c r="AE35" s="105" t="n">
        <f aca="false">Q35/100</f>
        <v>1.8867</v>
      </c>
      <c r="AF35" s="105" t="n">
        <f aca="false">R35/100</f>
        <v>0.178907527777778</v>
      </c>
      <c r="AG35" s="105" t="n">
        <f aca="false">Y35/100</f>
        <v>1.8819</v>
      </c>
      <c r="AH35" s="105" t="n">
        <f aca="false">Z35/100</f>
        <v>0.181104722222222</v>
      </c>
    </row>
    <row r="36" customFormat="false" ht="11.25" hidden="false" customHeight="false" outlineLevel="0" collapsed="false">
      <c r="A36" s="122"/>
      <c r="B36" s="122"/>
      <c r="C36" s="122" t="n">
        <v>27</v>
      </c>
      <c r="D36" s="130" t="n">
        <f aca="false">L36</f>
        <v>7377.2296</v>
      </c>
      <c r="E36" s="130" t="n">
        <f aca="false">N36</f>
        <v>40.9766</v>
      </c>
      <c r="F36" s="130" t="n">
        <f aca="false">L36</f>
        <v>7377.2296</v>
      </c>
      <c r="G36" s="130" t="n">
        <f aca="false">O36</f>
        <v>43.1578</v>
      </c>
      <c r="H36" s="130" t="n">
        <f aca="false">T36</f>
        <v>7378.0528</v>
      </c>
      <c r="I36" s="130" t="n">
        <f aca="false">V36</f>
        <v>40.9786</v>
      </c>
      <c r="J36" s="130" t="n">
        <f aca="false">T36</f>
        <v>7378.0528</v>
      </c>
      <c r="K36" s="130" t="n">
        <f aca="false">W36</f>
        <v>43.1567</v>
      </c>
      <c r="L36" s="118" t="n">
        <v>7377.2296</v>
      </c>
      <c r="M36" s="118" t="n">
        <v>35.4323</v>
      </c>
      <c r="N36" s="118" t="n">
        <v>40.9766</v>
      </c>
      <c r="O36" s="118" t="n">
        <v>43.1578</v>
      </c>
      <c r="P36" s="118" t="n">
        <v>46976.23</v>
      </c>
      <c r="Q36" s="119" t="n">
        <v>118.89</v>
      </c>
      <c r="R36" s="118" t="n">
        <v>13.0489527777778</v>
      </c>
      <c r="S36" s="120"/>
      <c r="T36" s="118" t="n">
        <v>7378.0528</v>
      </c>
      <c r="U36" s="118" t="n">
        <v>35.4321</v>
      </c>
      <c r="V36" s="118" t="n">
        <v>40.9786</v>
      </c>
      <c r="W36" s="118" t="n">
        <v>43.1567</v>
      </c>
      <c r="X36" s="118" t="n">
        <v>48483.03</v>
      </c>
      <c r="Y36" s="119" t="n">
        <v>116.14</v>
      </c>
      <c r="Z36" s="118" t="n">
        <v>13.4675083333333</v>
      </c>
      <c r="AA36" s="120"/>
      <c r="AB36" s="120"/>
      <c r="AC36" s="120"/>
      <c r="AE36" s="105" t="n">
        <f aca="false">Q36/100</f>
        <v>1.1889</v>
      </c>
      <c r="AF36" s="105" t="n">
        <f aca="false">R36/100</f>
        <v>0.130489527777778</v>
      </c>
      <c r="AG36" s="105" t="n">
        <f aca="false">Y36/100</f>
        <v>1.1614</v>
      </c>
      <c r="AH36" s="105" t="n">
        <f aca="false">Z36/100</f>
        <v>0.134675083333333</v>
      </c>
    </row>
    <row r="37" customFormat="false" ht="11.25" hidden="false" customHeight="false" outlineLevel="0" collapsed="false">
      <c r="A37" s="122"/>
      <c r="B37" s="122"/>
      <c r="C37" s="122" t="n">
        <v>32</v>
      </c>
      <c r="D37" s="130" t="n">
        <f aca="false">L37</f>
        <v>2321.6224</v>
      </c>
      <c r="E37" s="130" t="n">
        <f aca="false">N37</f>
        <v>39.4323</v>
      </c>
      <c r="F37" s="130" t="n">
        <f aca="false">L37</f>
        <v>2321.6224</v>
      </c>
      <c r="G37" s="130" t="n">
        <f aca="false">O37</f>
        <v>41.8309</v>
      </c>
      <c r="H37" s="130" t="n">
        <f aca="false">T37</f>
        <v>2320.2336</v>
      </c>
      <c r="I37" s="130" t="n">
        <f aca="false">V37</f>
        <v>39.4311</v>
      </c>
      <c r="J37" s="130" t="n">
        <f aca="false">T37</f>
        <v>2320.2336</v>
      </c>
      <c r="K37" s="130" t="n">
        <f aca="false">W37</f>
        <v>41.8302</v>
      </c>
      <c r="L37" s="118" t="n">
        <v>2321.6224</v>
      </c>
      <c r="M37" s="118" t="n">
        <v>33.9794</v>
      </c>
      <c r="N37" s="118" t="n">
        <v>39.4323</v>
      </c>
      <c r="O37" s="118" t="n">
        <v>41.8309</v>
      </c>
      <c r="P37" s="118" t="n">
        <v>42571.8</v>
      </c>
      <c r="Q37" s="119" t="n">
        <v>98.42</v>
      </c>
      <c r="R37" s="118" t="n">
        <v>11.8255</v>
      </c>
      <c r="S37" s="120"/>
      <c r="T37" s="118" t="n">
        <v>2320.2336</v>
      </c>
      <c r="U37" s="118" t="n">
        <v>33.9798</v>
      </c>
      <c r="V37" s="118" t="n">
        <v>39.4311</v>
      </c>
      <c r="W37" s="118" t="n">
        <v>41.8302</v>
      </c>
      <c r="X37" s="118" t="n">
        <v>43111.07</v>
      </c>
      <c r="Y37" s="119" t="n">
        <v>95.9</v>
      </c>
      <c r="Z37" s="118" t="n">
        <v>11.9752972222222</v>
      </c>
      <c r="AA37" s="120"/>
      <c r="AB37" s="120"/>
      <c r="AC37" s="120"/>
      <c r="AE37" s="105" t="n">
        <f aca="false">Q37/100</f>
        <v>0.9842</v>
      </c>
      <c r="AF37" s="105" t="n">
        <f aca="false">R37/100</f>
        <v>0.118255</v>
      </c>
      <c r="AG37" s="105" t="n">
        <f aca="false">Y37/100</f>
        <v>0.959</v>
      </c>
      <c r="AH37" s="105" t="n">
        <f aca="false">Z37/100</f>
        <v>0.119752972222222</v>
      </c>
    </row>
    <row r="38" customFormat="false" ht="12" hidden="false" customHeight="false" outlineLevel="0" collapsed="false">
      <c r="A38" s="123"/>
      <c r="B38" s="123"/>
      <c r="C38" s="123" t="n">
        <v>37</v>
      </c>
      <c r="D38" s="131" t="n">
        <f aca="false">L38</f>
        <v>987.044</v>
      </c>
      <c r="E38" s="131" t="n">
        <f aca="false">N38</f>
        <v>37.899</v>
      </c>
      <c r="F38" s="131" t="n">
        <f aca="false">L38</f>
        <v>987.044</v>
      </c>
      <c r="G38" s="131" t="n">
        <f aca="false">O38</f>
        <v>40.3787</v>
      </c>
      <c r="H38" s="131" t="n">
        <f aca="false">T38</f>
        <v>986.3832</v>
      </c>
      <c r="I38" s="131" t="n">
        <f aca="false">V38</f>
        <v>37.9003</v>
      </c>
      <c r="J38" s="131" t="n">
        <f aca="false">T38</f>
        <v>986.3832</v>
      </c>
      <c r="K38" s="131" t="n">
        <f aca="false">W38</f>
        <v>40.387</v>
      </c>
      <c r="L38" s="125" t="n">
        <v>987.044</v>
      </c>
      <c r="M38" s="125" t="n">
        <v>32.1672</v>
      </c>
      <c r="N38" s="125" t="n">
        <v>37.899</v>
      </c>
      <c r="O38" s="125" t="n">
        <v>40.3787</v>
      </c>
      <c r="P38" s="125" t="n">
        <v>41007.64</v>
      </c>
      <c r="Q38" s="125" t="n">
        <v>87.28</v>
      </c>
      <c r="R38" s="125" t="n">
        <v>11.3910111111111</v>
      </c>
      <c r="S38" s="123"/>
      <c r="T38" s="125" t="n">
        <v>986.3832</v>
      </c>
      <c r="U38" s="125" t="n">
        <v>32.1649</v>
      </c>
      <c r="V38" s="125" t="n">
        <v>37.9003</v>
      </c>
      <c r="W38" s="125" t="n">
        <v>40.387</v>
      </c>
      <c r="X38" s="125" t="n">
        <v>41615.92</v>
      </c>
      <c r="Y38" s="125" t="n">
        <v>84.75</v>
      </c>
      <c r="Z38" s="125" t="n">
        <v>11.5599777777778</v>
      </c>
      <c r="AA38" s="123"/>
      <c r="AB38" s="123"/>
      <c r="AC38" s="123"/>
      <c r="AE38" s="105" t="n">
        <f aca="false">Q38/100</f>
        <v>0.8728</v>
      </c>
      <c r="AF38" s="105" t="n">
        <f aca="false">R38/100</f>
        <v>0.113910111111111</v>
      </c>
      <c r="AG38" s="105" t="n">
        <f aca="false">Y38/100</f>
        <v>0.8475</v>
      </c>
      <c r="AH38" s="105" t="n">
        <f aca="false">Z38/100</f>
        <v>0.115599777777778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3540.0976</v>
      </c>
      <c r="E39" s="129" t="n">
        <f aca="false">N39</f>
        <v>43.1447</v>
      </c>
      <c r="F39" s="129" t="n">
        <f aca="false">L39</f>
        <v>3540.0976</v>
      </c>
      <c r="G39" s="129" t="n">
        <f aca="false">O39</f>
        <v>43.7505</v>
      </c>
      <c r="H39" s="129" t="n">
        <f aca="false">T39</f>
        <v>3540.968</v>
      </c>
      <c r="I39" s="129" t="n">
        <f aca="false">V39</f>
        <v>43.1374</v>
      </c>
      <c r="J39" s="129" t="n">
        <f aca="false">T39</f>
        <v>3540.968</v>
      </c>
      <c r="K39" s="129" t="n">
        <f aca="false">W39</f>
        <v>43.7434</v>
      </c>
      <c r="L39" s="126" t="n">
        <v>3540.0976</v>
      </c>
      <c r="M39" s="126" t="n">
        <v>40.6125</v>
      </c>
      <c r="N39" s="126" t="n">
        <v>43.1447</v>
      </c>
      <c r="O39" s="126" t="n">
        <v>43.7505</v>
      </c>
      <c r="P39" s="126" t="n">
        <v>9267.55</v>
      </c>
      <c r="Q39" s="119" t="n">
        <v>23.09</v>
      </c>
      <c r="R39" s="126" t="n">
        <v>2.57431944444444</v>
      </c>
      <c r="S39" s="128"/>
      <c r="T39" s="126" t="n">
        <v>3540.968</v>
      </c>
      <c r="U39" s="126" t="n">
        <v>40.6116</v>
      </c>
      <c r="V39" s="126" t="n">
        <v>43.1374</v>
      </c>
      <c r="W39" s="126" t="n">
        <v>43.7434</v>
      </c>
      <c r="X39" s="126" t="n">
        <v>9278.3</v>
      </c>
      <c r="Y39" s="119" t="n">
        <v>21.33</v>
      </c>
      <c r="Z39" s="126" t="n">
        <v>2.57730555555556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  <c r="AE39" s="105" t="n">
        <f aca="false">Q39/100</f>
        <v>0.2309</v>
      </c>
      <c r="AF39" s="105" t="n">
        <f aca="false">R39/100</f>
        <v>0.0257431944444444</v>
      </c>
      <c r="AG39" s="105" t="n">
        <f aca="false">Y39/100</f>
        <v>0.2133</v>
      </c>
      <c r="AH39" s="105" t="n">
        <f aca="false">Z39/100</f>
        <v>0.0257730555555556</v>
      </c>
    </row>
    <row r="40" customFormat="false" ht="11.25" hidden="false" customHeight="false" outlineLevel="0" collapsed="false">
      <c r="A40" s="122" t="s">
        <v>67</v>
      </c>
      <c r="B40" s="122"/>
      <c r="C40" s="122" t="n">
        <v>27</v>
      </c>
      <c r="D40" s="130" t="n">
        <f aca="false">L40</f>
        <v>1699.5488</v>
      </c>
      <c r="E40" s="130" t="n">
        <f aca="false">N40</f>
        <v>40.62</v>
      </c>
      <c r="F40" s="130" t="n">
        <f aca="false">L40</f>
        <v>1699.5488</v>
      </c>
      <c r="G40" s="130" t="n">
        <f aca="false">O40</f>
        <v>40.884</v>
      </c>
      <c r="H40" s="130" t="n">
        <f aca="false">T40</f>
        <v>1699.7072</v>
      </c>
      <c r="I40" s="130" t="n">
        <f aca="false">V40</f>
        <v>40.6106</v>
      </c>
      <c r="J40" s="130" t="n">
        <f aca="false">T40</f>
        <v>1699.7072</v>
      </c>
      <c r="K40" s="130" t="n">
        <f aca="false">W40</f>
        <v>40.8835</v>
      </c>
      <c r="L40" s="118" t="n">
        <v>1699.5488</v>
      </c>
      <c r="M40" s="118" t="n">
        <v>37.4553</v>
      </c>
      <c r="N40" s="118" t="n">
        <v>40.62</v>
      </c>
      <c r="O40" s="118" t="n">
        <v>40.884</v>
      </c>
      <c r="P40" s="118" t="n">
        <v>8004.75</v>
      </c>
      <c r="Q40" s="119" t="n">
        <v>17.88</v>
      </c>
      <c r="R40" s="118" t="n">
        <v>2.22354166666667</v>
      </c>
      <c r="S40" s="120"/>
      <c r="T40" s="118" t="n">
        <v>1699.7072</v>
      </c>
      <c r="U40" s="118" t="n">
        <v>37.4548</v>
      </c>
      <c r="V40" s="118" t="n">
        <v>40.6106</v>
      </c>
      <c r="W40" s="118" t="n">
        <v>40.8835</v>
      </c>
      <c r="X40" s="118" t="n">
        <v>8051.63</v>
      </c>
      <c r="Y40" s="119" t="n">
        <v>17.11</v>
      </c>
      <c r="Z40" s="118" t="n">
        <v>2.23656388888889</v>
      </c>
      <c r="AA40" s="120"/>
      <c r="AB40" s="120"/>
      <c r="AC40" s="120"/>
      <c r="AE40" s="105" t="n">
        <f aca="false">Q40/100</f>
        <v>0.1788</v>
      </c>
      <c r="AF40" s="105" t="n">
        <f aca="false">R40/100</f>
        <v>0.0222354166666667</v>
      </c>
      <c r="AG40" s="105" t="n">
        <f aca="false">Y40/100</f>
        <v>0.1711</v>
      </c>
      <c r="AH40" s="105" t="n">
        <f aca="false">Z40/100</f>
        <v>0.0223656388888889</v>
      </c>
    </row>
    <row r="41" customFormat="false" ht="11.25" hidden="false" customHeight="false" outlineLevel="0" collapsed="false">
      <c r="A41" s="122"/>
      <c r="B41" s="122"/>
      <c r="C41" s="122" t="n">
        <v>32</v>
      </c>
      <c r="D41" s="130" t="n">
        <f aca="false">L41</f>
        <v>818.7256</v>
      </c>
      <c r="E41" s="130" t="n">
        <f aca="false">N41</f>
        <v>38.36</v>
      </c>
      <c r="F41" s="130" t="n">
        <f aca="false">L41</f>
        <v>818.7256</v>
      </c>
      <c r="G41" s="130" t="n">
        <f aca="false">O41</f>
        <v>38.3419</v>
      </c>
      <c r="H41" s="130" t="n">
        <f aca="false">T41</f>
        <v>819.0872</v>
      </c>
      <c r="I41" s="130" t="n">
        <f aca="false">V41</f>
        <v>38.3527</v>
      </c>
      <c r="J41" s="130" t="n">
        <f aca="false">T41</f>
        <v>819.0872</v>
      </c>
      <c r="K41" s="130" t="n">
        <f aca="false">W41</f>
        <v>38.3325</v>
      </c>
      <c r="L41" s="118" t="n">
        <v>818.7256</v>
      </c>
      <c r="M41" s="118" t="n">
        <v>34.5656</v>
      </c>
      <c r="N41" s="118" t="n">
        <v>38.36</v>
      </c>
      <c r="O41" s="118" t="n">
        <v>38.3419</v>
      </c>
      <c r="P41" s="118" t="n">
        <v>7273.06</v>
      </c>
      <c r="Q41" s="119" t="n">
        <v>15.25</v>
      </c>
      <c r="R41" s="118" t="n">
        <v>2.02029444444444</v>
      </c>
      <c r="S41" s="120"/>
      <c r="T41" s="118" t="n">
        <v>819.0872</v>
      </c>
      <c r="U41" s="118" t="n">
        <v>34.566</v>
      </c>
      <c r="V41" s="118" t="n">
        <v>38.3527</v>
      </c>
      <c r="W41" s="118" t="n">
        <v>38.3325</v>
      </c>
      <c r="X41" s="118" t="n">
        <v>7256.88</v>
      </c>
      <c r="Y41" s="119" t="n">
        <v>14.09</v>
      </c>
      <c r="Z41" s="118" t="n">
        <v>2.0158</v>
      </c>
      <c r="AA41" s="120"/>
      <c r="AB41" s="120"/>
      <c r="AC41" s="120"/>
      <c r="AE41" s="105" t="n">
        <f aca="false">Q41/100</f>
        <v>0.1525</v>
      </c>
      <c r="AF41" s="105" t="n">
        <f aca="false">R41/100</f>
        <v>0.0202029444444444</v>
      </c>
      <c r="AG41" s="105" t="n">
        <f aca="false">Y41/100</f>
        <v>0.1409</v>
      </c>
      <c r="AH41" s="105" t="n">
        <f aca="false">Z41/100</f>
        <v>0.020158</v>
      </c>
    </row>
    <row r="42" customFormat="false" ht="12" hidden="false" customHeight="false" outlineLevel="0" collapsed="false">
      <c r="A42" s="122"/>
      <c r="B42" s="123"/>
      <c r="C42" s="123" t="n">
        <v>37</v>
      </c>
      <c r="D42" s="131" t="n">
        <f aca="false">L42</f>
        <v>414.912</v>
      </c>
      <c r="E42" s="131" t="n">
        <f aca="false">N42</f>
        <v>36.2747</v>
      </c>
      <c r="F42" s="131" t="n">
        <f aca="false">L42</f>
        <v>414.912</v>
      </c>
      <c r="G42" s="131" t="n">
        <f aca="false">O42</f>
        <v>36.0139</v>
      </c>
      <c r="H42" s="131" t="n">
        <f aca="false">T42</f>
        <v>414.8496</v>
      </c>
      <c r="I42" s="131" t="n">
        <f aca="false">V42</f>
        <v>36.2729</v>
      </c>
      <c r="J42" s="131" t="n">
        <f aca="false">T42</f>
        <v>414.8496</v>
      </c>
      <c r="K42" s="131" t="n">
        <f aca="false">W42</f>
        <v>35.9982</v>
      </c>
      <c r="L42" s="125" t="n">
        <v>414.912</v>
      </c>
      <c r="M42" s="125" t="n">
        <v>32.0664</v>
      </c>
      <c r="N42" s="125" t="n">
        <v>36.2747</v>
      </c>
      <c r="O42" s="125" t="n">
        <v>36.0139</v>
      </c>
      <c r="P42" s="125" t="n">
        <v>6770.47</v>
      </c>
      <c r="Q42" s="125" t="n">
        <v>12.29</v>
      </c>
      <c r="R42" s="125" t="n">
        <v>1.88068611111111</v>
      </c>
      <c r="S42" s="123"/>
      <c r="T42" s="125" t="n">
        <v>414.8496</v>
      </c>
      <c r="U42" s="125" t="n">
        <v>32.0664</v>
      </c>
      <c r="V42" s="125" t="n">
        <v>36.2729</v>
      </c>
      <c r="W42" s="125" t="n">
        <v>35.9982</v>
      </c>
      <c r="X42" s="125" t="n">
        <v>6786.31</v>
      </c>
      <c r="Y42" s="125" t="n">
        <v>11.66</v>
      </c>
      <c r="Z42" s="125" t="n">
        <v>1.88508611111111</v>
      </c>
      <c r="AA42" s="123"/>
      <c r="AB42" s="123"/>
      <c r="AC42" s="123"/>
      <c r="AE42" s="105" t="n">
        <f aca="false">Q42/100</f>
        <v>0.1229</v>
      </c>
      <c r="AF42" s="105" t="n">
        <f aca="false">R42/100</f>
        <v>0.0188068611111111</v>
      </c>
      <c r="AG42" s="105" t="n">
        <f aca="false">Y42/100</f>
        <v>0.1166</v>
      </c>
      <c r="AH42" s="105" t="n">
        <f aca="false">Z42/100</f>
        <v>0.0188508611111111</v>
      </c>
    </row>
    <row r="43" customFormat="false" ht="11.25" hidden="false" customHeight="false" outlineLevel="0" collapsed="false">
      <c r="A43" s="122"/>
      <c r="B43" s="116" t="s">
        <v>68</v>
      </c>
      <c r="C43" s="116" t="n">
        <v>22</v>
      </c>
      <c r="D43" s="129" t="n">
        <f aca="false">L43</f>
        <v>3698.8424</v>
      </c>
      <c r="E43" s="129" t="n">
        <f aca="false">N43</f>
        <v>43.6533</v>
      </c>
      <c r="F43" s="129" t="n">
        <f aca="false">L43</f>
        <v>3698.8424</v>
      </c>
      <c r="G43" s="129" t="n">
        <f aca="false">O43</f>
        <v>45.2074</v>
      </c>
      <c r="H43" s="129" t="n">
        <f aca="false">T43</f>
        <v>3700.4616</v>
      </c>
      <c r="I43" s="129" t="n">
        <f aca="false">V43</f>
        <v>43.653</v>
      </c>
      <c r="J43" s="129" t="n">
        <f aca="false">T43</f>
        <v>3700.4616</v>
      </c>
      <c r="K43" s="129" t="n">
        <f aca="false">W43</f>
        <v>45.2025</v>
      </c>
      <c r="L43" s="126" t="n">
        <v>3698.8424</v>
      </c>
      <c r="M43" s="126" t="n">
        <v>40.3806</v>
      </c>
      <c r="N43" s="126" t="n">
        <v>43.6533</v>
      </c>
      <c r="O43" s="126" t="n">
        <v>45.2074</v>
      </c>
      <c r="P43" s="126" t="n">
        <v>10516.13</v>
      </c>
      <c r="Q43" s="119" t="n">
        <v>26.04</v>
      </c>
      <c r="R43" s="126" t="n">
        <v>2.92114722222222</v>
      </c>
      <c r="S43" s="128"/>
      <c r="T43" s="126" t="n">
        <v>3700.4616</v>
      </c>
      <c r="U43" s="126" t="n">
        <v>40.3779</v>
      </c>
      <c r="V43" s="126" t="n">
        <v>43.653</v>
      </c>
      <c r="W43" s="126" t="n">
        <v>45.2025</v>
      </c>
      <c r="X43" s="126" t="n">
        <v>10565.85</v>
      </c>
      <c r="Y43" s="119" t="n">
        <v>24.22</v>
      </c>
      <c r="Z43" s="126" t="n">
        <v>2.93495833333333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  <c r="AE43" s="105" t="n">
        <f aca="false">Q43/100</f>
        <v>0.2604</v>
      </c>
      <c r="AF43" s="105" t="n">
        <f aca="false">R43/100</f>
        <v>0.0292114722222222</v>
      </c>
      <c r="AG43" s="105" t="n">
        <f aca="false">Y43/100</f>
        <v>0.2422</v>
      </c>
      <c r="AH43" s="105" t="n">
        <f aca="false">Z43/100</f>
        <v>0.0293495833333333</v>
      </c>
    </row>
    <row r="44" customFormat="false" ht="11.25" hidden="false" customHeight="false" outlineLevel="0" collapsed="false">
      <c r="A44" s="122"/>
      <c r="B44" s="122"/>
      <c r="C44" s="122" t="n">
        <v>27</v>
      </c>
      <c r="D44" s="130" t="n">
        <f aca="false">L44</f>
        <v>1744.9808</v>
      </c>
      <c r="E44" s="130" t="n">
        <f aca="false">N44</f>
        <v>41.6923</v>
      </c>
      <c r="F44" s="130" t="n">
        <f aca="false">L44</f>
        <v>1744.9808</v>
      </c>
      <c r="G44" s="130" t="n">
        <f aca="false">O44</f>
        <v>42.8442</v>
      </c>
      <c r="H44" s="130" t="n">
        <f aca="false">T44</f>
        <v>1745.0528</v>
      </c>
      <c r="I44" s="130" t="n">
        <f aca="false">V44</f>
        <v>41.6939</v>
      </c>
      <c r="J44" s="130" t="n">
        <f aca="false">T44</f>
        <v>1745.0528</v>
      </c>
      <c r="K44" s="130" t="n">
        <f aca="false">W44</f>
        <v>42.8462</v>
      </c>
      <c r="L44" s="118" t="n">
        <v>1744.9808</v>
      </c>
      <c r="M44" s="118" t="n">
        <v>37.8191</v>
      </c>
      <c r="N44" s="118" t="n">
        <v>41.6923</v>
      </c>
      <c r="O44" s="118" t="n">
        <v>42.8442</v>
      </c>
      <c r="P44" s="118" t="n">
        <v>9219.96</v>
      </c>
      <c r="Q44" s="119" t="n">
        <v>21.44</v>
      </c>
      <c r="R44" s="118" t="n">
        <v>2.5611</v>
      </c>
      <c r="S44" s="120"/>
      <c r="T44" s="118" t="n">
        <v>1745.0528</v>
      </c>
      <c r="U44" s="118" t="n">
        <v>37.8169</v>
      </c>
      <c r="V44" s="118" t="n">
        <v>41.6939</v>
      </c>
      <c r="W44" s="118" t="n">
        <v>42.8462</v>
      </c>
      <c r="X44" s="118" t="n">
        <v>9331.23</v>
      </c>
      <c r="Y44" s="119" t="n">
        <v>20.04</v>
      </c>
      <c r="Z44" s="118" t="n">
        <v>2.59200833333333</v>
      </c>
      <c r="AA44" s="120"/>
      <c r="AB44" s="120"/>
      <c r="AC44" s="120"/>
      <c r="AE44" s="105" t="n">
        <f aca="false">Q44/100</f>
        <v>0.2144</v>
      </c>
      <c r="AF44" s="105" t="n">
        <f aca="false">R44/100</f>
        <v>0.025611</v>
      </c>
      <c r="AG44" s="105" t="n">
        <f aca="false">Y44/100</f>
        <v>0.2004</v>
      </c>
      <c r="AH44" s="105" t="n">
        <f aca="false">Z44/100</f>
        <v>0.0259200833333333</v>
      </c>
    </row>
    <row r="45" customFormat="false" ht="11.25" hidden="false" customHeight="false" outlineLevel="0" collapsed="false">
      <c r="A45" s="122"/>
      <c r="B45" s="122"/>
      <c r="C45" s="122" t="n">
        <v>32</v>
      </c>
      <c r="D45" s="130" t="n">
        <f aca="false">L45</f>
        <v>871.7816</v>
      </c>
      <c r="E45" s="130" t="n">
        <f aca="false">N45</f>
        <v>39.6916</v>
      </c>
      <c r="F45" s="130" t="n">
        <f aca="false">L45</f>
        <v>871.7816</v>
      </c>
      <c r="G45" s="130" t="n">
        <f aca="false">O45</f>
        <v>40.5872</v>
      </c>
      <c r="H45" s="130" t="n">
        <f aca="false">T45</f>
        <v>872.1144</v>
      </c>
      <c r="I45" s="130" t="n">
        <f aca="false">V45</f>
        <v>39.69</v>
      </c>
      <c r="J45" s="130" t="n">
        <f aca="false">T45</f>
        <v>872.1144</v>
      </c>
      <c r="K45" s="130" t="n">
        <f aca="false">W45</f>
        <v>40.5851</v>
      </c>
      <c r="L45" s="118" t="n">
        <v>871.7816</v>
      </c>
      <c r="M45" s="118" t="n">
        <v>35.0283</v>
      </c>
      <c r="N45" s="118" t="n">
        <v>39.6916</v>
      </c>
      <c r="O45" s="118" t="n">
        <v>40.5872</v>
      </c>
      <c r="P45" s="118" t="n">
        <v>8533.34</v>
      </c>
      <c r="Q45" s="119" t="n">
        <v>18.36</v>
      </c>
      <c r="R45" s="118" t="n">
        <v>2.37037222222222</v>
      </c>
      <c r="S45" s="120"/>
      <c r="T45" s="118" t="n">
        <v>872.1144</v>
      </c>
      <c r="U45" s="118" t="n">
        <v>35.0295</v>
      </c>
      <c r="V45" s="118" t="n">
        <v>39.69</v>
      </c>
      <c r="W45" s="118" t="n">
        <v>40.5851</v>
      </c>
      <c r="X45" s="118" t="n">
        <v>8584.66</v>
      </c>
      <c r="Y45" s="119" t="n">
        <v>16.84</v>
      </c>
      <c r="Z45" s="118" t="n">
        <v>2.38462777777778</v>
      </c>
      <c r="AA45" s="120"/>
      <c r="AB45" s="120"/>
      <c r="AC45" s="120"/>
      <c r="AE45" s="105" t="n">
        <f aca="false">Q45/100</f>
        <v>0.1836</v>
      </c>
      <c r="AF45" s="105" t="n">
        <f aca="false">R45/100</f>
        <v>0.0237037222222222</v>
      </c>
      <c r="AG45" s="105" t="n">
        <f aca="false">Y45/100</f>
        <v>0.1684</v>
      </c>
      <c r="AH45" s="105" t="n">
        <f aca="false">Z45/100</f>
        <v>0.0238462777777778</v>
      </c>
    </row>
    <row r="46" customFormat="false" ht="12" hidden="false" customHeight="false" outlineLevel="0" collapsed="false">
      <c r="A46" s="122"/>
      <c r="B46" s="123"/>
      <c r="C46" s="123" t="n">
        <v>37</v>
      </c>
      <c r="D46" s="131" t="n">
        <f aca="false">L46</f>
        <v>451.496</v>
      </c>
      <c r="E46" s="131" t="n">
        <f aca="false">N46</f>
        <v>37.5372</v>
      </c>
      <c r="F46" s="131" t="n">
        <f aca="false">L46</f>
        <v>451.496</v>
      </c>
      <c r="G46" s="131" t="n">
        <f aca="false">O46</f>
        <v>38.2123</v>
      </c>
      <c r="H46" s="131" t="n">
        <f aca="false">T46</f>
        <v>452.0336</v>
      </c>
      <c r="I46" s="131" t="n">
        <f aca="false">V46</f>
        <v>37.5352</v>
      </c>
      <c r="J46" s="131" t="n">
        <f aca="false">T46</f>
        <v>452.0336</v>
      </c>
      <c r="K46" s="131" t="n">
        <f aca="false">W46</f>
        <v>38.1968</v>
      </c>
      <c r="L46" s="125" t="n">
        <v>451.496</v>
      </c>
      <c r="M46" s="125" t="n">
        <v>32.2391</v>
      </c>
      <c r="N46" s="125" t="n">
        <v>37.5372</v>
      </c>
      <c r="O46" s="125" t="n">
        <v>38.2123</v>
      </c>
      <c r="P46" s="125" t="n">
        <v>8152.88</v>
      </c>
      <c r="Q46" s="125" t="n">
        <v>15.31</v>
      </c>
      <c r="R46" s="125" t="n">
        <v>2.26468888888889</v>
      </c>
      <c r="S46" s="123"/>
      <c r="T46" s="125" t="n">
        <v>452.0336</v>
      </c>
      <c r="U46" s="125" t="n">
        <v>32.2412</v>
      </c>
      <c r="V46" s="125" t="n">
        <v>37.5352</v>
      </c>
      <c r="W46" s="125" t="n">
        <v>38.1968</v>
      </c>
      <c r="X46" s="125" t="n">
        <v>8183.64</v>
      </c>
      <c r="Y46" s="125" t="n">
        <v>14.27</v>
      </c>
      <c r="Z46" s="125" t="n">
        <v>2.27323333333333</v>
      </c>
      <c r="AA46" s="123"/>
      <c r="AB46" s="123"/>
      <c r="AC46" s="123"/>
      <c r="AE46" s="105" t="n">
        <f aca="false">Q46/100</f>
        <v>0.1531</v>
      </c>
      <c r="AF46" s="105" t="n">
        <f aca="false">R46/100</f>
        <v>0.0226468888888889</v>
      </c>
      <c r="AG46" s="105" t="n">
        <f aca="false">Y46/100</f>
        <v>0.1427</v>
      </c>
      <c r="AH46" s="105" t="n">
        <f aca="false">Z46/100</f>
        <v>0.0227323333333333</v>
      </c>
    </row>
    <row r="47" customFormat="false" ht="11.25" hidden="false" customHeight="false" outlineLevel="0" collapsed="false">
      <c r="A47" s="122"/>
      <c r="B47" s="116" t="s">
        <v>69</v>
      </c>
      <c r="C47" s="116" t="n">
        <v>22</v>
      </c>
      <c r="D47" s="129" t="n">
        <f aca="false">L47</f>
        <v>6912.1168</v>
      </c>
      <c r="E47" s="129" t="n">
        <f aca="false">N47</f>
        <v>41.5391</v>
      </c>
      <c r="F47" s="129" t="n">
        <f aca="false">L47</f>
        <v>6912.1168</v>
      </c>
      <c r="G47" s="129" t="n">
        <f aca="false">O47</f>
        <v>42.5662</v>
      </c>
      <c r="H47" s="129" t="n">
        <f aca="false">T47</f>
        <v>6932.0376</v>
      </c>
      <c r="I47" s="129" t="n">
        <f aca="false">V47</f>
        <v>41.5325</v>
      </c>
      <c r="J47" s="129" t="n">
        <f aca="false">T47</f>
        <v>6932.0376</v>
      </c>
      <c r="K47" s="129" t="n">
        <f aca="false">W47</f>
        <v>42.5595</v>
      </c>
      <c r="L47" s="126" t="n">
        <v>6912.1168</v>
      </c>
      <c r="M47" s="126" t="n">
        <v>38.4473</v>
      </c>
      <c r="N47" s="126" t="n">
        <v>41.5391</v>
      </c>
      <c r="O47" s="126" t="n">
        <v>42.5662</v>
      </c>
      <c r="P47" s="126" t="n">
        <v>10616.43</v>
      </c>
      <c r="Q47" s="119" t="n">
        <v>27.68</v>
      </c>
      <c r="R47" s="126" t="n">
        <v>2.94900833333333</v>
      </c>
      <c r="S47" s="128"/>
      <c r="T47" s="126" t="n">
        <v>6932.0376</v>
      </c>
      <c r="U47" s="126" t="n">
        <v>38.4364</v>
      </c>
      <c r="V47" s="126" t="n">
        <v>41.5325</v>
      </c>
      <c r="W47" s="126" t="n">
        <v>42.5595</v>
      </c>
      <c r="X47" s="126" t="n">
        <v>10734.54</v>
      </c>
      <c r="Y47" s="119" t="n">
        <v>27.02</v>
      </c>
      <c r="Z47" s="126" t="n">
        <v>2.98181666666667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  <c r="AE47" s="105" t="n">
        <f aca="false">Q47/100</f>
        <v>0.2768</v>
      </c>
      <c r="AF47" s="105" t="n">
        <f aca="false">R47/100</f>
        <v>0.0294900833333333</v>
      </c>
      <c r="AG47" s="105" t="n">
        <f aca="false">Y47/100</f>
        <v>0.2702</v>
      </c>
      <c r="AH47" s="105" t="n">
        <f aca="false">Z47/100</f>
        <v>0.0298181666666667</v>
      </c>
    </row>
    <row r="48" customFormat="false" ht="11.25" hidden="false" customHeight="false" outlineLevel="0" collapsed="false">
      <c r="A48" s="122"/>
      <c r="B48" s="122"/>
      <c r="C48" s="122" t="n">
        <v>27</v>
      </c>
      <c r="D48" s="130" t="n">
        <f aca="false">L48</f>
        <v>3156.8976</v>
      </c>
      <c r="E48" s="130" t="n">
        <f aca="false">N48</f>
        <v>38.8756</v>
      </c>
      <c r="F48" s="130" t="n">
        <f aca="false">L48</f>
        <v>3156.8976</v>
      </c>
      <c r="G48" s="130" t="n">
        <f aca="false">O48</f>
        <v>39.7803</v>
      </c>
      <c r="H48" s="130" t="n">
        <f aca="false">T48</f>
        <v>3159.1136</v>
      </c>
      <c r="I48" s="130" t="n">
        <f aca="false">V48</f>
        <v>38.8691</v>
      </c>
      <c r="J48" s="130" t="n">
        <f aca="false">T48</f>
        <v>3159.1136</v>
      </c>
      <c r="K48" s="130" t="n">
        <f aca="false">W48</f>
        <v>39.7793</v>
      </c>
      <c r="L48" s="118" t="n">
        <v>3156.8976</v>
      </c>
      <c r="M48" s="118" t="n">
        <v>34.9224</v>
      </c>
      <c r="N48" s="118" t="n">
        <v>38.8756</v>
      </c>
      <c r="O48" s="118" t="n">
        <v>39.7803</v>
      </c>
      <c r="P48" s="118" t="n">
        <v>8790.57</v>
      </c>
      <c r="Q48" s="119" t="n">
        <v>22.82</v>
      </c>
      <c r="R48" s="118" t="n">
        <v>2.441825</v>
      </c>
      <c r="S48" s="120"/>
      <c r="T48" s="118" t="n">
        <v>3159.1136</v>
      </c>
      <c r="U48" s="118" t="n">
        <v>34.9148</v>
      </c>
      <c r="V48" s="118" t="n">
        <v>38.8691</v>
      </c>
      <c r="W48" s="118" t="n">
        <v>39.7793</v>
      </c>
      <c r="X48" s="118" t="n">
        <v>8907.57</v>
      </c>
      <c r="Y48" s="119" t="n">
        <v>21.77</v>
      </c>
      <c r="Z48" s="118" t="n">
        <v>2.474325</v>
      </c>
      <c r="AA48" s="120"/>
      <c r="AB48" s="120"/>
      <c r="AC48" s="120"/>
      <c r="AE48" s="105" t="n">
        <f aca="false">Q48/100</f>
        <v>0.2282</v>
      </c>
      <c r="AF48" s="105" t="n">
        <f aca="false">R48/100</f>
        <v>0.02441825</v>
      </c>
      <c r="AG48" s="105" t="n">
        <f aca="false">Y48/100</f>
        <v>0.2177</v>
      </c>
      <c r="AH48" s="105" t="n">
        <f aca="false">Z48/100</f>
        <v>0.02474325</v>
      </c>
    </row>
    <row r="49" customFormat="false" ht="11.25" hidden="false" customHeight="false" outlineLevel="0" collapsed="false">
      <c r="A49" s="122"/>
      <c r="B49" s="122"/>
      <c r="C49" s="122" t="n">
        <v>32</v>
      </c>
      <c r="D49" s="130" t="n">
        <f aca="false">L49</f>
        <v>1485.0968</v>
      </c>
      <c r="E49" s="130" t="n">
        <f aca="false">N49</f>
        <v>36.6946</v>
      </c>
      <c r="F49" s="130" t="n">
        <f aca="false">L49</f>
        <v>1485.0968</v>
      </c>
      <c r="G49" s="130" t="n">
        <f aca="false">O49</f>
        <v>37.5129</v>
      </c>
      <c r="H49" s="130" t="n">
        <f aca="false">T49</f>
        <v>1485.4192</v>
      </c>
      <c r="I49" s="130" t="n">
        <f aca="false">V49</f>
        <v>36.699</v>
      </c>
      <c r="J49" s="130" t="n">
        <f aca="false">T49</f>
        <v>1485.4192</v>
      </c>
      <c r="K49" s="130" t="n">
        <f aca="false">W49</f>
        <v>37.5115</v>
      </c>
      <c r="L49" s="118" t="n">
        <v>1485.0968</v>
      </c>
      <c r="M49" s="118" t="n">
        <v>31.7177</v>
      </c>
      <c r="N49" s="118" t="n">
        <v>36.6946</v>
      </c>
      <c r="O49" s="118" t="n">
        <v>37.5129</v>
      </c>
      <c r="P49" s="118" t="n">
        <v>7768.09</v>
      </c>
      <c r="Q49" s="119" t="n">
        <v>19.79</v>
      </c>
      <c r="R49" s="118" t="n">
        <v>2.15780277777778</v>
      </c>
      <c r="S49" s="120"/>
      <c r="T49" s="118" t="n">
        <v>1485.4192</v>
      </c>
      <c r="U49" s="118" t="n">
        <v>31.7139</v>
      </c>
      <c r="V49" s="118" t="n">
        <v>36.699</v>
      </c>
      <c r="W49" s="118" t="n">
        <v>37.5115</v>
      </c>
      <c r="X49" s="118" t="n">
        <v>7864.41</v>
      </c>
      <c r="Y49" s="119" t="n">
        <v>18.53</v>
      </c>
      <c r="Z49" s="118" t="n">
        <v>2.18455833333333</v>
      </c>
      <c r="AA49" s="120"/>
      <c r="AB49" s="120"/>
      <c r="AC49" s="120"/>
      <c r="AE49" s="105" t="n">
        <f aca="false">Q49/100</f>
        <v>0.1979</v>
      </c>
      <c r="AF49" s="105" t="n">
        <f aca="false">R49/100</f>
        <v>0.0215780277777778</v>
      </c>
      <c r="AG49" s="105" t="n">
        <f aca="false">Y49/100</f>
        <v>0.1853</v>
      </c>
      <c r="AH49" s="105" t="n">
        <f aca="false">Z49/100</f>
        <v>0.0218455833333333</v>
      </c>
    </row>
    <row r="50" customFormat="false" ht="12" hidden="false" customHeight="false" outlineLevel="0" collapsed="false">
      <c r="A50" s="122"/>
      <c r="B50" s="123"/>
      <c r="C50" s="123" t="n">
        <v>37</v>
      </c>
      <c r="D50" s="131" t="n">
        <f aca="false">L50</f>
        <v>689.6272</v>
      </c>
      <c r="E50" s="131" t="n">
        <f aca="false">N50</f>
        <v>34.798</v>
      </c>
      <c r="F50" s="131" t="n">
        <f aca="false">L50</f>
        <v>689.6272</v>
      </c>
      <c r="G50" s="131" t="n">
        <f aca="false">O50</f>
        <v>35.4079</v>
      </c>
      <c r="H50" s="131" t="n">
        <f aca="false">T50</f>
        <v>689.2056</v>
      </c>
      <c r="I50" s="131" t="n">
        <f aca="false">V50</f>
        <v>34.8056</v>
      </c>
      <c r="J50" s="131" t="n">
        <f aca="false">T50</f>
        <v>689.2056</v>
      </c>
      <c r="K50" s="131" t="n">
        <f aca="false">W50</f>
        <v>35.4149</v>
      </c>
      <c r="L50" s="125" t="n">
        <v>689.6272</v>
      </c>
      <c r="M50" s="125" t="n">
        <v>28.7165</v>
      </c>
      <c r="N50" s="125" t="n">
        <v>34.798</v>
      </c>
      <c r="O50" s="125" t="n">
        <v>35.4079</v>
      </c>
      <c r="P50" s="125" t="n">
        <v>7215.21</v>
      </c>
      <c r="Q50" s="125" t="n">
        <v>16.12</v>
      </c>
      <c r="R50" s="125" t="n">
        <v>2.004225</v>
      </c>
      <c r="S50" s="123"/>
      <c r="T50" s="125" t="n">
        <v>689.2056</v>
      </c>
      <c r="U50" s="125" t="n">
        <v>28.7204</v>
      </c>
      <c r="V50" s="125" t="n">
        <v>34.8056</v>
      </c>
      <c r="W50" s="125" t="n">
        <v>35.4149</v>
      </c>
      <c r="X50" s="125" t="n">
        <v>7325.71</v>
      </c>
      <c r="Y50" s="125" t="n">
        <v>15.32</v>
      </c>
      <c r="Z50" s="125" t="n">
        <v>2.03491944444444</v>
      </c>
      <c r="AA50" s="123"/>
      <c r="AB50" s="123"/>
      <c r="AC50" s="123"/>
      <c r="AE50" s="105" t="n">
        <f aca="false">Q50/100</f>
        <v>0.1612</v>
      </c>
      <c r="AF50" s="105" t="n">
        <f aca="false">R50/100</f>
        <v>0.02004225</v>
      </c>
      <c r="AG50" s="105" t="n">
        <f aca="false">Y50/100</f>
        <v>0.1532</v>
      </c>
      <c r="AH50" s="105" t="n">
        <f aca="false">Z50/100</f>
        <v>0.0203491944444444</v>
      </c>
    </row>
    <row r="51" customFormat="false" ht="11.25" hidden="false" customHeight="false" outlineLevel="0" collapsed="false">
      <c r="A51" s="122"/>
      <c r="B51" s="116" t="s">
        <v>70</v>
      </c>
      <c r="C51" s="116" t="n">
        <v>22</v>
      </c>
      <c r="D51" s="129" t="n">
        <f aca="false">L51</f>
        <v>4896.6816</v>
      </c>
      <c r="E51" s="129" t="n">
        <f aca="false">N51</f>
        <v>41.457</v>
      </c>
      <c r="F51" s="129" t="n">
        <f aca="false">L51</f>
        <v>4896.6816</v>
      </c>
      <c r="G51" s="129" t="n">
        <f aca="false">O51</f>
        <v>42.9341</v>
      </c>
      <c r="H51" s="129" t="n">
        <f aca="false">T51</f>
        <v>4900.2048</v>
      </c>
      <c r="I51" s="129" t="n">
        <f aca="false">V51</f>
        <v>41.4521</v>
      </c>
      <c r="J51" s="129" t="n">
        <f aca="false">T51</f>
        <v>4900.2048</v>
      </c>
      <c r="K51" s="129" t="n">
        <f aca="false">W51</f>
        <v>42.9301</v>
      </c>
      <c r="L51" s="126" t="n">
        <v>4896.6816</v>
      </c>
      <c r="M51" s="126" t="n">
        <v>39.1997</v>
      </c>
      <c r="N51" s="126" t="n">
        <v>41.457</v>
      </c>
      <c r="O51" s="126" t="n">
        <v>42.9341</v>
      </c>
      <c r="P51" s="126" t="n">
        <v>7244.08</v>
      </c>
      <c r="Q51" s="119" t="n">
        <v>20.86</v>
      </c>
      <c r="R51" s="126" t="n">
        <v>2.01224444444444</v>
      </c>
      <c r="S51" s="128"/>
      <c r="T51" s="126" t="n">
        <v>4900.2048</v>
      </c>
      <c r="U51" s="126" t="n">
        <v>39.199</v>
      </c>
      <c r="V51" s="126" t="n">
        <v>41.4521</v>
      </c>
      <c r="W51" s="126" t="n">
        <v>42.9301</v>
      </c>
      <c r="X51" s="126" t="n">
        <v>7322.11</v>
      </c>
      <c r="Y51" s="119" t="n">
        <v>19.78</v>
      </c>
      <c r="Z51" s="126" t="n">
        <v>2.03391944444444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  <c r="AE51" s="105" t="n">
        <f aca="false">Q51/100</f>
        <v>0.2086</v>
      </c>
      <c r="AF51" s="105" t="n">
        <f aca="false">R51/100</f>
        <v>0.0201224444444444</v>
      </c>
      <c r="AG51" s="105" t="n">
        <f aca="false">Y51/100</f>
        <v>0.1978</v>
      </c>
      <c r="AH51" s="105" t="n">
        <f aca="false">Z51/100</f>
        <v>0.0203391944444444</v>
      </c>
    </row>
    <row r="52" customFormat="false" ht="11.25" hidden="false" customHeight="false" outlineLevel="0" collapsed="false">
      <c r="A52" s="122"/>
      <c r="B52" s="122"/>
      <c r="C52" s="122" t="n">
        <v>27</v>
      </c>
      <c r="D52" s="130" t="n">
        <f aca="false">L52</f>
        <v>2085.9752</v>
      </c>
      <c r="E52" s="130" t="n">
        <f aca="false">N52</f>
        <v>39.0901</v>
      </c>
      <c r="F52" s="130" t="n">
        <f aca="false">L52</f>
        <v>2085.9752</v>
      </c>
      <c r="G52" s="130" t="n">
        <f aca="false">O52</f>
        <v>40.6779</v>
      </c>
      <c r="H52" s="130" t="n">
        <f aca="false">T52</f>
        <v>2084.2568</v>
      </c>
      <c r="I52" s="130" t="n">
        <f aca="false">V52</f>
        <v>39.0861</v>
      </c>
      <c r="J52" s="130" t="n">
        <f aca="false">T52</f>
        <v>2084.2568</v>
      </c>
      <c r="K52" s="130" t="n">
        <f aca="false">W52</f>
        <v>40.6844</v>
      </c>
      <c r="L52" s="118" t="n">
        <v>2085.9752</v>
      </c>
      <c r="M52" s="118" t="n">
        <v>35.9474</v>
      </c>
      <c r="N52" s="118" t="n">
        <v>39.0901</v>
      </c>
      <c r="O52" s="118" t="n">
        <v>40.6779</v>
      </c>
      <c r="P52" s="118" t="n">
        <v>5921.99</v>
      </c>
      <c r="Q52" s="119" t="n">
        <v>15.64</v>
      </c>
      <c r="R52" s="118" t="n">
        <v>1.64499722222222</v>
      </c>
      <c r="S52" s="120"/>
      <c r="T52" s="118" t="n">
        <v>2084.2568</v>
      </c>
      <c r="U52" s="118" t="n">
        <v>35.9463</v>
      </c>
      <c r="V52" s="118" t="n">
        <v>39.0861</v>
      </c>
      <c r="W52" s="118" t="n">
        <v>40.6844</v>
      </c>
      <c r="X52" s="118" t="n">
        <v>5983.31</v>
      </c>
      <c r="Y52" s="119" t="n">
        <v>14.93</v>
      </c>
      <c r="Z52" s="118" t="n">
        <v>1.66203055555556</v>
      </c>
      <c r="AA52" s="120"/>
      <c r="AB52" s="120"/>
      <c r="AC52" s="120"/>
      <c r="AE52" s="105" t="n">
        <f aca="false">Q52/100</f>
        <v>0.1564</v>
      </c>
      <c r="AF52" s="105" t="n">
        <f aca="false">R52/100</f>
        <v>0.0164499722222222</v>
      </c>
      <c r="AG52" s="105" t="n">
        <f aca="false">Y52/100</f>
        <v>0.1493</v>
      </c>
      <c r="AH52" s="105" t="n">
        <f aca="false">Z52/100</f>
        <v>0.0166203055555556</v>
      </c>
    </row>
    <row r="53" customFormat="false" ht="11.25" hidden="false" customHeight="false" outlineLevel="0" collapsed="false">
      <c r="A53" s="122"/>
      <c r="B53" s="122"/>
      <c r="C53" s="122" t="n">
        <v>32</v>
      </c>
      <c r="D53" s="130" t="n">
        <f aca="false">L53</f>
        <v>966.9448</v>
      </c>
      <c r="E53" s="130" t="n">
        <f aca="false">N53</f>
        <v>36.9533</v>
      </c>
      <c r="F53" s="130" t="n">
        <f aca="false">L53</f>
        <v>966.9448</v>
      </c>
      <c r="G53" s="130" t="n">
        <f aca="false">O53</f>
        <v>38.6238</v>
      </c>
      <c r="H53" s="130" t="n">
        <f aca="false">T53</f>
        <v>968.26</v>
      </c>
      <c r="I53" s="130" t="n">
        <f aca="false">V53</f>
        <v>36.9659</v>
      </c>
      <c r="J53" s="130" t="n">
        <f aca="false">T53</f>
        <v>968.26</v>
      </c>
      <c r="K53" s="130" t="n">
        <f aca="false">W53</f>
        <v>38.6229</v>
      </c>
      <c r="L53" s="118" t="n">
        <v>966.9448</v>
      </c>
      <c r="M53" s="118" t="n">
        <v>33.0419</v>
      </c>
      <c r="N53" s="118" t="n">
        <v>36.9533</v>
      </c>
      <c r="O53" s="118" t="n">
        <v>38.6238</v>
      </c>
      <c r="P53" s="118" t="n">
        <v>5117.34</v>
      </c>
      <c r="Q53" s="119" t="n">
        <v>12.61</v>
      </c>
      <c r="R53" s="118" t="n">
        <v>1.42148333333333</v>
      </c>
      <c r="S53" s="120"/>
      <c r="T53" s="118" t="n">
        <v>968.26</v>
      </c>
      <c r="U53" s="118" t="n">
        <v>33.0454</v>
      </c>
      <c r="V53" s="118" t="n">
        <v>36.9659</v>
      </c>
      <c r="W53" s="118" t="n">
        <v>38.6229</v>
      </c>
      <c r="X53" s="118" t="n">
        <v>5218.8</v>
      </c>
      <c r="Y53" s="119" t="n">
        <v>11.91</v>
      </c>
      <c r="Z53" s="118" t="n">
        <v>1.44966666666667</v>
      </c>
      <c r="AA53" s="120"/>
      <c r="AB53" s="120"/>
      <c r="AC53" s="120"/>
      <c r="AE53" s="105" t="n">
        <f aca="false">Q53/100</f>
        <v>0.1261</v>
      </c>
      <c r="AF53" s="105" t="n">
        <f aca="false">R53/100</f>
        <v>0.0142148333333333</v>
      </c>
      <c r="AG53" s="105" t="n">
        <f aca="false">Y53/100</f>
        <v>0.1191</v>
      </c>
      <c r="AH53" s="105" t="n">
        <f aca="false">Z53/100</f>
        <v>0.0144966666666667</v>
      </c>
    </row>
    <row r="54" customFormat="false" ht="12" hidden="false" customHeight="false" outlineLevel="0" collapsed="false">
      <c r="A54" s="123"/>
      <c r="B54" s="123"/>
      <c r="C54" s="123" t="n">
        <v>37</v>
      </c>
      <c r="D54" s="131" t="n">
        <f aca="false">L54</f>
        <v>459.1816</v>
      </c>
      <c r="E54" s="131" t="n">
        <f aca="false">N54</f>
        <v>35.0534</v>
      </c>
      <c r="F54" s="131" t="n">
        <f aca="false">L54</f>
        <v>459.1816</v>
      </c>
      <c r="G54" s="131" t="n">
        <f aca="false">O54</f>
        <v>36.5796</v>
      </c>
      <c r="H54" s="131" t="n">
        <f aca="false">T54</f>
        <v>458.9248</v>
      </c>
      <c r="I54" s="131" t="n">
        <f aca="false">V54</f>
        <v>35.0473</v>
      </c>
      <c r="J54" s="131" t="n">
        <f aca="false">T54</f>
        <v>458.9248</v>
      </c>
      <c r="K54" s="131" t="n">
        <f aca="false">W54</f>
        <v>36.6069</v>
      </c>
      <c r="L54" s="125" t="n">
        <v>459.1816</v>
      </c>
      <c r="M54" s="125" t="n">
        <v>30.3509</v>
      </c>
      <c r="N54" s="125" t="n">
        <v>35.0534</v>
      </c>
      <c r="O54" s="125" t="n">
        <v>36.5796</v>
      </c>
      <c r="P54" s="125" t="n">
        <v>4672.52</v>
      </c>
      <c r="Q54" s="125" t="n">
        <v>9.61</v>
      </c>
      <c r="R54" s="125" t="n">
        <v>1.29792222222222</v>
      </c>
      <c r="S54" s="123"/>
      <c r="T54" s="125" t="n">
        <v>458.9248</v>
      </c>
      <c r="U54" s="125" t="n">
        <v>30.3492</v>
      </c>
      <c r="V54" s="125" t="n">
        <v>35.0473</v>
      </c>
      <c r="W54" s="125" t="n">
        <v>36.6069</v>
      </c>
      <c r="X54" s="125" t="n">
        <v>4738.3</v>
      </c>
      <c r="Y54" s="125" t="n">
        <v>9.47</v>
      </c>
      <c r="Z54" s="125" t="n">
        <v>1.31619444444444</v>
      </c>
      <c r="AA54" s="123"/>
      <c r="AB54" s="123"/>
      <c r="AC54" s="123"/>
      <c r="AE54" s="105" t="n">
        <f aca="false">Q54/100</f>
        <v>0.0961</v>
      </c>
      <c r="AF54" s="105" t="n">
        <f aca="false">R54/100</f>
        <v>0.0129792222222222</v>
      </c>
      <c r="AG54" s="105" t="n">
        <f aca="false">Y54/100</f>
        <v>0.0947</v>
      </c>
      <c r="AH54" s="105" t="n">
        <f aca="false">Z54/100</f>
        <v>0.0131619444444444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1534.2152</v>
      </c>
      <c r="E55" s="129" t="n">
        <f aca="false">N55</f>
        <v>44.1003</v>
      </c>
      <c r="F55" s="129" t="n">
        <f aca="false">L55</f>
        <v>1534.2152</v>
      </c>
      <c r="G55" s="129" t="n">
        <f aca="false">O55</f>
        <v>43.2188</v>
      </c>
      <c r="H55" s="129" t="n">
        <f aca="false">T55</f>
        <v>1535.8152</v>
      </c>
      <c r="I55" s="129" t="n">
        <f aca="false">V55</f>
        <v>44.095</v>
      </c>
      <c r="J55" s="129" t="n">
        <f aca="false">T55</f>
        <v>1535.8152</v>
      </c>
      <c r="K55" s="129" t="n">
        <f aca="false">W55</f>
        <v>43.212</v>
      </c>
      <c r="L55" s="126" t="n">
        <v>1534.2152</v>
      </c>
      <c r="M55" s="126" t="n">
        <v>40.8556</v>
      </c>
      <c r="N55" s="126" t="n">
        <v>44.1003</v>
      </c>
      <c r="O55" s="126" t="n">
        <v>43.2188</v>
      </c>
      <c r="P55" s="126" t="n">
        <v>2501.81</v>
      </c>
      <c r="Q55" s="119" t="n">
        <v>6.61</v>
      </c>
      <c r="R55" s="126" t="n">
        <v>0.694947222222222</v>
      </c>
      <c r="S55" s="128"/>
      <c r="T55" s="126" t="n">
        <v>1535.8152</v>
      </c>
      <c r="U55" s="126" t="n">
        <v>40.8441</v>
      </c>
      <c r="V55" s="126" t="n">
        <v>44.095</v>
      </c>
      <c r="W55" s="126" t="n">
        <v>43.212</v>
      </c>
      <c r="X55" s="126" t="n">
        <v>2521.2</v>
      </c>
      <c r="Y55" s="119" t="n">
        <v>6.11</v>
      </c>
      <c r="Z55" s="126" t="n">
        <v>0.700333333333333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  <c r="AE55" s="105" t="n">
        <f aca="false">Q55/100</f>
        <v>0.0661</v>
      </c>
      <c r="AF55" s="105" t="n">
        <f aca="false">R55/100</f>
        <v>0.00694947222222222</v>
      </c>
      <c r="AG55" s="105" t="n">
        <f aca="false">Y55/100</f>
        <v>0.0611</v>
      </c>
      <c r="AH55" s="105" t="n">
        <f aca="false">Z55/100</f>
        <v>0.00700333333333333</v>
      </c>
    </row>
    <row r="56" customFormat="false" ht="11.25" hidden="false" customHeight="false" outlineLevel="0" collapsed="false">
      <c r="A56" s="122" t="s">
        <v>72</v>
      </c>
      <c r="B56" s="122"/>
      <c r="C56" s="122" t="n">
        <v>27</v>
      </c>
      <c r="D56" s="130" t="n">
        <f aca="false">L56</f>
        <v>769.1472</v>
      </c>
      <c r="E56" s="130" t="n">
        <f aca="false">N56</f>
        <v>41.34</v>
      </c>
      <c r="F56" s="130" t="n">
        <f aca="false">L56</f>
        <v>769.1472</v>
      </c>
      <c r="G56" s="130" t="n">
        <f aca="false">O56</f>
        <v>40.06</v>
      </c>
      <c r="H56" s="130" t="n">
        <f aca="false">T56</f>
        <v>769.0176</v>
      </c>
      <c r="I56" s="130" t="n">
        <f aca="false">V56</f>
        <v>41.3578</v>
      </c>
      <c r="J56" s="130" t="n">
        <f aca="false">T56</f>
        <v>769.0176</v>
      </c>
      <c r="K56" s="130" t="n">
        <f aca="false">W56</f>
        <v>40.049</v>
      </c>
      <c r="L56" s="118" t="n">
        <v>769.1472</v>
      </c>
      <c r="M56" s="118" t="n">
        <v>37.0282</v>
      </c>
      <c r="N56" s="118" t="n">
        <v>41.34</v>
      </c>
      <c r="O56" s="118" t="n">
        <v>40.06</v>
      </c>
      <c r="P56" s="118" t="n">
        <v>2160.49</v>
      </c>
      <c r="Q56" s="119" t="n">
        <v>5.08</v>
      </c>
      <c r="R56" s="118" t="n">
        <v>0.600136111111111</v>
      </c>
      <c r="S56" s="120"/>
      <c r="T56" s="118" t="n">
        <v>769.0176</v>
      </c>
      <c r="U56" s="118" t="n">
        <v>37.0218</v>
      </c>
      <c r="V56" s="118" t="n">
        <v>41.3578</v>
      </c>
      <c r="W56" s="118" t="n">
        <v>40.049</v>
      </c>
      <c r="X56" s="118" t="n">
        <v>2188.74</v>
      </c>
      <c r="Y56" s="119" t="n">
        <v>4.88</v>
      </c>
      <c r="Z56" s="118" t="n">
        <v>0.607983333333333</v>
      </c>
      <c r="AA56" s="120"/>
      <c r="AB56" s="120"/>
      <c r="AC56" s="120"/>
      <c r="AE56" s="105" t="n">
        <f aca="false">Q56/100</f>
        <v>0.0508</v>
      </c>
      <c r="AF56" s="105" t="n">
        <f aca="false">R56/100</f>
        <v>0.00600136111111111</v>
      </c>
      <c r="AG56" s="105" t="n">
        <f aca="false">Y56/100</f>
        <v>0.0488</v>
      </c>
      <c r="AH56" s="105" t="n">
        <f aca="false">Z56/100</f>
        <v>0.00607983333333333</v>
      </c>
    </row>
    <row r="57" customFormat="false" ht="11.25" hidden="false" customHeight="false" outlineLevel="0" collapsed="false">
      <c r="A57" s="122"/>
      <c r="B57" s="122"/>
      <c r="C57" s="122" t="n">
        <v>32</v>
      </c>
      <c r="D57" s="130" t="n">
        <f aca="false">L57</f>
        <v>375.9664</v>
      </c>
      <c r="E57" s="130" t="n">
        <f aca="false">N57</f>
        <v>38.8921</v>
      </c>
      <c r="F57" s="130" t="n">
        <f aca="false">L57</f>
        <v>375.9664</v>
      </c>
      <c r="G57" s="130" t="n">
        <f aca="false">O57</f>
        <v>37.3068</v>
      </c>
      <c r="H57" s="130" t="n">
        <f aca="false">T57</f>
        <v>376.2512</v>
      </c>
      <c r="I57" s="130" t="n">
        <f aca="false">V57</f>
        <v>38.8757</v>
      </c>
      <c r="J57" s="130" t="n">
        <f aca="false">T57</f>
        <v>376.2512</v>
      </c>
      <c r="K57" s="130" t="n">
        <f aca="false">W57</f>
        <v>37.332</v>
      </c>
      <c r="L57" s="118" t="n">
        <v>375.9664</v>
      </c>
      <c r="M57" s="118" t="n">
        <v>33.6253</v>
      </c>
      <c r="N57" s="118" t="n">
        <v>38.8921</v>
      </c>
      <c r="O57" s="118" t="n">
        <v>37.3068</v>
      </c>
      <c r="P57" s="118" t="n">
        <v>1955.77</v>
      </c>
      <c r="Q57" s="119" t="n">
        <v>3.96</v>
      </c>
      <c r="R57" s="118" t="n">
        <v>0.543269444444445</v>
      </c>
      <c r="S57" s="120"/>
      <c r="T57" s="118" t="n">
        <v>376.2512</v>
      </c>
      <c r="U57" s="118" t="n">
        <v>33.6199</v>
      </c>
      <c r="V57" s="118" t="n">
        <v>38.8757</v>
      </c>
      <c r="W57" s="118" t="n">
        <v>37.332</v>
      </c>
      <c r="X57" s="118" t="n">
        <v>1944.29</v>
      </c>
      <c r="Y57" s="119" t="n">
        <v>3.86</v>
      </c>
      <c r="Z57" s="118" t="n">
        <v>0.540080555555556</v>
      </c>
      <c r="AA57" s="120"/>
      <c r="AB57" s="120"/>
      <c r="AC57" s="120"/>
      <c r="AE57" s="105" t="n">
        <f aca="false">Q57/100</f>
        <v>0.0396</v>
      </c>
      <c r="AF57" s="105" t="n">
        <f aca="false">R57/100</f>
        <v>0.00543269444444445</v>
      </c>
      <c r="AG57" s="105" t="n">
        <f aca="false">Y57/100</f>
        <v>0.0386</v>
      </c>
      <c r="AH57" s="105" t="n">
        <f aca="false">Z57/100</f>
        <v>0.00540080555555556</v>
      </c>
    </row>
    <row r="58" customFormat="false" ht="12" hidden="false" customHeight="false" outlineLevel="0" collapsed="false">
      <c r="A58" s="122"/>
      <c r="B58" s="123"/>
      <c r="C58" s="123" t="n">
        <v>37</v>
      </c>
      <c r="D58" s="131" t="n">
        <f aca="false">L58</f>
        <v>189.0792</v>
      </c>
      <c r="E58" s="131" t="n">
        <f aca="false">N58</f>
        <v>36.6498</v>
      </c>
      <c r="F58" s="131" t="n">
        <f aca="false">L58</f>
        <v>189.0792</v>
      </c>
      <c r="G58" s="131" t="n">
        <f aca="false">O58</f>
        <v>34.9287</v>
      </c>
      <c r="H58" s="131" t="n">
        <f aca="false">T58</f>
        <v>189.0568</v>
      </c>
      <c r="I58" s="131" t="n">
        <f aca="false">V58</f>
        <v>36.6775</v>
      </c>
      <c r="J58" s="131" t="n">
        <f aca="false">T58</f>
        <v>189.0568</v>
      </c>
      <c r="K58" s="131" t="n">
        <f aca="false">W58</f>
        <v>34.9195</v>
      </c>
      <c r="L58" s="125" t="n">
        <v>189.0792</v>
      </c>
      <c r="M58" s="125" t="n">
        <v>30.7724</v>
      </c>
      <c r="N58" s="125" t="n">
        <v>36.6498</v>
      </c>
      <c r="O58" s="125" t="n">
        <v>34.9287</v>
      </c>
      <c r="P58" s="125" t="n">
        <v>1818.71</v>
      </c>
      <c r="Q58" s="125" t="n">
        <v>3.34</v>
      </c>
      <c r="R58" s="125" t="n">
        <v>0.505197222222222</v>
      </c>
      <c r="S58" s="123"/>
      <c r="T58" s="125" t="n">
        <v>189.0568</v>
      </c>
      <c r="U58" s="125" t="n">
        <v>30.7735</v>
      </c>
      <c r="V58" s="125" t="n">
        <v>36.6775</v>
      </c>
      <c r="W58" s="125" t="n">
        <v>34.9195</v>
      </c>
      <c r="X58" s="125" t="n">
        <v>1801.84</v>
      </c>
      <c r="Y58" s="125" t="n">
        <v>3.23</v>
      </c>
      <c r="Z58" s="125" t="n">
        <v>0.500511111111111</v>
      </c>
      <c r="AA58" s="123"/>
      <c r="AB58" s="123"/>
      <c r="AC58" s="123"/>
      <c r="AE58" s="105" t="n">
        <f aca="false">Q58/100</f>
        <v>0.0334</v>
      </c>
      <c r="AF58" s="105" t="n">
        <f aca="false">R58/100</f>
        <v>0.00505197222222222</v>
      </c>
      <c r="AG58" s="105" t="n">
        <f aca="false">Y58/100</f>
        <v>0.0323</v>
      </c>
      <c r="AH58" s="105" t="n">
        <f aca="false">Z58/100</f>
        <v>0.00500511111111111</v>
      </c>
    </row>
    <row r="59" customFormat="false" ht="11.25" hidden="false" customHeight="false" outlineLevel="0" collapsed="false">
      <c r="A59" s="122"/>
      <c r="B59" s="116" t="s">
        <v>73</v>
      </c>
      <c r="C59" s="116" t="n">
        <v>22</v>
      </c>
      <c r="D59" s="127" t="n">
        <f aca="false">L59</f>
        <v>1632.8656</v>
      </c>
      <c r="E59" s="127" t="n">
        <f aca="false">N59</f>
        <v>43.2852</v>
      </c>
      <c r="F59" s="127" t="n">
        <f aca="false">L59</f>
        <v>1632.8656</v>
      </c>
      <c r="G59" s="127" t="n">
        <f aca="false">O59</f>
        <v>44.4083</v>
      </c>
      <c r="H59" s="127" t="n">
        <f aca="false">T59</f>
        <v>1641.6432</v>
      </c>
      <c r="I59" s="127" t="n">
        <f aca="false">V59</f>
        <v>43.2714</v>
      </c>
      <c r="J59" s="127" t="n">
        <f aca="false">T59</f>
        <v>1641.6432</v>
      </c>
      <c r="K59" s="127" t="n">
        <f aca="false">W59</f>
        <v>44.4023</v>
      </c>
      <c r="L59" s="126" t="n">
        <v>1632.8656</v>
      </c>
      <c r="M59" s="126" t="n">
        <v>38.2419</v>
      </c>
      <c r="N59" s="126" t="n">
        <v>43.2852</v>
      </c>
      <c r="O59" s="126" t="n">
        <v>44.4083</v>
      </c>
      <c r="P59" s="126" t="n">
        <v>2984.34</v>
      </c>
      <c r="Q59" s="119" t="n">
        <v>8.21</v>
      </c>
      <c r="R59" s="126" t="n">
        <v>0.828983333333333</v>
      </c>
      <c r="S59" s="128"/>
      <c r="T59" s="126" t="n">
        <v>1641.6432</v>
      </c>
      <c r="U59" s="126" t="n">
        <v>38.2257</v>
      </c>
      <c r="V59" s="126" t="n">
        <v>43.2714</v>
      </c>
      <c r="W59" s="126" t="n">
        <v>44.4023</v>
      </c>
      <c r="X59" s="126" t="n">
        <v>2964.39</v>
      </c>
      <c r="Y59" s="119" t="n">
        <v>7.49</v>
      </c>
      <c r="Z59" s="126" t="n">
        <v>0.823441666666667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  <c r="AE59" s="105" t="n">
        <f aca="false">Q59/100</f>
        <v>0.0821</v>
      </c>
      <c r="AF59" s="105" t="n">
        <f aca="false">R59/100</f>
        <v>0.00828983333333334</v>
      </c>
      <c r="AG59" s="105" t="n">
        <f aca="false">Y59/100</f>
        <v>0.0749</v>
      </c>
      <c r="AH59" s="105" t="n">
        <f aca="false">Z59/100</f>
        <v>0.00823441666666667</v>
      </c>
    </row>
    <row r="60" customFormat="false" ht="11.25" hidden="false" customHeight="false" outlineLevel="0" collapsed="false">
      <c r="A60" s="122"/>
      <c r="B60" s="122"/>
      <c r="C60" s="122" t="n">
        <v>27</v>
      </c>
      <c r="D60" s="117" t="n">
        <f aca="false">L60</f>
        <v>638.3136</v>
      </c>
      <c r="E60" s="117" t="n">
        <f aca="false">N60</f>
        <v>41.0509</v>
      </c>
      <c r="F60" s="117" t="n">
        <f aca="false">L60</f>
        <v>638.3136</v>
      </c>
      <c r="G60" s="117" t="n">
        <f aca="false">O60</f>
        <v>41.9791</v>
      </c>
      <c r="H60" s="117" t="n">
        <f aca="false">T60</f>
        <v>641.3448</v>
      </c>
      <c r="I60" s="117" t="n">
        <f aca="false">V60</f>
        <v>41.0449</v>
      </c>
      <c r="J60" s="117" t="n">
        <f aca="false">T60</f>
        <v>641.3448</v>
      </c>
      <c r="K60" s="117" t="n">
        <f aca="false">W60</f>
        <v>41.9894</v>
      </c>
      <c r="L60" s="118" t="n">
        <v>638.3136</v>
      </c>
      <c r="M60" s="118" t="n">
        <v>34.9573</v>
      </c>
      <c r="N60" s="118" t="n">
        <v>41.0509</v>
      </c>
      <c r="O60" s="118" t="n">
        <v>41.9791</v>
      </c>
      <c r="P60" s="118" t="n">
        <v>2436.87</v>
      </c>
      <c r="Q60" s="119" t="n">
        <v>6.22</v>
      </c>
      <c r="R60" s="118" t="n">
        <v>0.676908333333333</v>
      </c>
      <c r="S60" s="120"/>
      <c r="T60" s="118" t="n">
        <v>641.3448</v>
      </c>
      <c r="U60" s="118" t="n">
        <v>34.9466</v>
      </c>
      <c r="V60" s="118" t="n">
        <v>41.0449</v>
      </c>
      <c r="W60" s="118" t="n">
        <v>41.9894</v>
      </c>
      <c r="X60" s="118" t="n">
        <v>2428.31</v>
      </c>
      <c r="Y60" s="119" t="n">
        <v>5.73</v>
      </c>
      <c r="Z60" s="118" t="n">
        <v>0.674530555555556</v>
      </c>
      <c r="AA60" s="120"/>
      <c r="AB60" s="120"/>
      <c r="AC60" s="120"/>
      <c r="AE60" s="105" t="n">
        <f aca="false">Q60/100</f>
        <v>0.0622</v>
      </c>
      <c r="AF60" s="105" t="n">
        <f aca="false">R60/100</f>
        <v>0.00676908333333333</v>
      </c>
      <c r="AG60" s="105" t="n">
        <f aca="false">Y60/100</f>
        <v>0.0573</v>
      </c>
      <c r="AH60" s="105" t="n">
        <f aca="false">Z60/100</f>
        <v>0.00674530555555556</v>
      </c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292.272</v>
      </c>
      <c r="E61" s="117" t="n">
        <f aca="false">N61</f>
        <v>39.2007</v>
      </c>
      <c r="F61" s="117" t="n">
        <f aca="false">L61</f>
        <v>292.272</v>
      </c>
      <c r="G61" s="117" t="n">
        <f aca="false">O61</f>
        <v>40.079</v>
      </c>
      <c r="H61" s="117" t="n">
        <f aca="false">T61</f>
        <v>292.7728</v>
      </c>
      <c r="I61" s="117" t="n">
        <f aca="false">V61</f>
        <v>39.1938</v>
      </c>
      <c r="J61" s="117" t="n">
        <f aca="false">T61</f>
        <v>292.7728</v>
      </c>
      <c r="K61" s="117" t="n">
        <f aca="false">W61</f>
        <v>40.0744</v>
      </c>
      <c r="L61" s="118" t="n">
        <v>292.272</v>
      </c>
      <c r="M61" s="118" t="n">
        <v>32.1007</v>
      </c>
      <c r="N61" s="118" t="n">
        <v>39.2007</v>
      </c>
      <c r="O61" s="118" t="n">
        <v>40.079</v>
      </c>
      <c r="P61" s="118" t="n">
        <v>2212.32</v>
      </c>
      <c r="Q61" s="119" t="n">
        <v>5.06</v>
      </c>
      <c r="R61" s="118" t="n">
        <v>0.614533333333333</v>
      </c>
      <c r="S61" s="120"/>
      <c r="T61" s="118" t="n">
        <v>292.7728</v>
      </c>
      <c r="U61" s="118" t="n">
        <v>32.0922</v>
      </c>
      <c r="V61" s="118" t="n">
        <v>39.1938</v>
      </c>
      <c r="W61" s="118" t="n">
        <v>40.0744</v>
      </c>
      <c r="X61" s="118" t="n">
        <v>2203.84</v>
      </c>
      <c r="Y61" s="119" t="n">
        <v>5.03</v>
      </c>
      <c r="Z61" s="118" t="n">
        <v>0.612177777777778</v>
      </c>
      <c r="AA61" s="120"/>
      <c r="AB61" s="120"/>
      <c r="AC61" s="120"/>
      <c r="AE61" s="105" t="n">
        <f aca="false">Q61/100</f>
        <v>0.0506</v>
      </c>
      <c r="AF61" s="105" t="n">
        <f aca="false">R61/100</f>
        <v>0.00614533333333333</v>
      </c>
      <c r="AG61" s="105" t="n">
        <f aca="false">Y61/100</f>
        <v>0.0503</v>
      </c>
      <c r="AH61" s="105" t="n">
        <f aca="false">Z61/100</f>
        <v>0.00612177777777778</v>
      </c>
    </row>
    <row r="62" customFormat="false" ht="12" hidden="false" customHeight="false" outlineLevel="0" collapsed="false">
      <c r="A62" s="122"/>
      <c r="B62" s="123"/>
      <c r="C62" s="123" t="n">
        <v>37</v>
      </c>
      <c r="D62" s="124" t="n">
        <f aca="false">L62</f>
        <v>146.2672</v>
      </c>
      <c r="E62" s="124" t="n">
        <f aca="false">N62</f>
        <v>37.3462</v>
      </c>
      <c r="F62" s="124" t="n">
        <f aca="false">L62</f>
        <v>146.2672</v>
      </c>
      <c r="G62" s="124" t="n">
        <f aca="false">O62</f>
        <v>38.0942</v>
      </c>
      <c r="H62" s="124" t="n">
        <f aca="false">T62</f>
        <v>146.4304</v>
      </c>
      <c r="I62" s="124" t="n">
        <f aca="false">V62</f>
        <v>37.3453</v>
      </c>
      <c r="J62" s="124" t="n">
        <f aca="false">T62</f>
        <v>146.4304</v>
      </c>
      <c r="K62" s="124" t="n">
        <f aca="false">W62</f>
        <v>38.1134</v>
      </c>
      <c r="L62" s="125" t="n">
        <v>146.2672</v>
      </c>
      <c r="M62" s="125" t="n">
        <v>29.3318</v>
      </c>
      <c r="N62" s="125" t="n">
        <v>37.3462</v>
      </c>
      <c r="O62" s="125" t="n">
        <v>38.0942</v>
      </c>
      <c r="P62" s="125" t="n">
        <v>2099.11</v>
      </c>
      <c r="Q62" s="125" t="n">
        <v>4.48</v>
      </c>
      <c r="R62" s="125" t="n">
        <v>0.583086111111111</v>
      </c>
      <c r="S62" s="123"/>
      <c r="T62" s="125" t="n">
        <v>146.4304</v>
      </c>
      <c r="U62" s="125" t="n">
        <v>29.3304</v>
      </c>
      <c r="V62" s="125" t="n">
        <v>37.3453</v>
      </c>
      <c r="W62" s="125" t="n">
        <v>38.1134</v>
      </c>
      <c r="X62" s="125" t="n">
        <v>2087.35</v>
      </c>
      <c r="Y62" s="125" t="n">
        <v>4.13</v>
      </c>
      <c r="Z62" s="125" t="n">
        <v>0.579819444444444</v>
      </c>
      <c r="AA62" s="123"/>
      <c r="AB62" s="123"/>
      <c r="AC62" s="123"/>
      <c r="AE62" s="105" t="n">
        <f aca="false">Q62/100</f>
        <v>0.0448</v>
      </c>
      <c r="AF62" s="105" t="n">
        <f aca="false">R62/100</f>
        <v>0.00583086111111111</v>
      </c>
      <c r="AG62" s="105" t="n">
        <f aca="false">Y62/100</f>
        <v>0.0413</v>
      </c>
      <c r="AH62" s="105" t="n">
        <f aca="false">Z62/100</f>
        <v>0.00579819444444444</v>
      </c>
    </row>
    <row r="63" customFormat="false" ht="11.25" hidden="false" customHeight="false" outlineLevel="0" collapsed="false">
      <c r="A63" s="122"/>
      <c r="B63" s="116" t="s">
        <v>74</v>
      </c>
      <c r="C63" s="116" t="n">
        <v>22</v>
      </c>
      <c r="D63" s="129" t="n">
        <f aca="false">L63</f>
        <v>1668.8568</v>
      </c>
      <c r="E63" s="129" t="n">
        <f aca="false">N63</f>
        <v>41.4039</v>
      </c>
      <c r="F63" s="129" t="n">
        <f aca="false">L63</f>
        <v>1668.8568</v>
      </c>
      <c r="G63" s="129" t="n">
        <f aca="false">O63</f>
        <v>42.3562</v>
      </c>
      <c r="H63" s="129" t="n">
        <f aca="false">T63</f>
        <v>1673.6152</v>
      </c>
      <c r="I63" s="129" t="n">
        <f aca="false">V63</f>
        <v>41.3967</v>
      </c>
      <c r="J63" s="129" t="n">
        <f aca="false">T63</f>
        <v>1673.6152</v>
      </c>
      <c r="K63" s="129" t="n">
        <f aca="false">W63</f>
        <v>42.3495</v>
      </c>
      <c r="L63" s="126" t="n">
        <v>1668.8568</v>
      </c>
      <c r="M63" s="126" t="n">
        <v>38.39</v>
      </c>
      <c r="N63" s="126" t="n">
        <v>41.4039</v>
      </c>
      <c r="O63" s="126" t="n">
        <v>42.3562</v>
      </c>
      <c r="P63" s="126" t="n">
        <v>2507.74</v>
      </c>
      <c r="Q63" s="119" t="n">
        <v>6.63</v>
      </c>
      <c r="R63" s="126" t="n">
        <v>0.696594444444444</v>
      </c>
      <c r="S63" s="128"/>
      <c r="T63" s="126" t="n">
        <v>1673.6152</v>
      </c>
      <c r="U63" s="126" t="n">
        <v>38.3773</v>
      </c>
      <c r="V63" s="126" t="n">
        <v>41.3967</v>
      </c>
      <c r="W63" s="126" t="n">
        <v>42.3495</v>
      </c>
      <c r="X63" s="126" t="n">
        <v>2481.99</v>
      </c>
      <c r="Y63" s="119" t="n">
        <v>6.26</v>
      </c>
      <c r="Z63" s="126" t="n">
        <v>0.689441666666667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  <c r="AE63" s="105" t="n">
        <f aca="false">Q63/100</f>
        <v>0.0663</v>
      </c>
      <c r="AF63" s="105" t="n">
        <f aca="false">R63/100</f>
        <v>0.00696594444444444</v>
      </c>
      <c r="AG63" s="105" t="n">
        <f aca="false">Y63/100</f>
        <v>0.0626</v>
      </c>
      <c r="AH63" s="105" t="n">
        <f aca="false">Z63/100</f>
        <v>0.00689441666666667</v>
      </c>
    </row>
    <row r="64" customFormat="false" ht="11.25" hidden="false" customHeight="false" outlineLevel="0" collapsed="false">
      <c r="A64" s="122"/>
      <c r="B64" s="122"/>
      <c r="C64" s="122" t="n">
        <v>27</v>
      </c>
      <c r="D64" s="130" t="n">
        <f aca="false">L64</f>
        <v>769.8616</v>
      </c>
      <c r="E64" s="130" t="n">
        <f aca="false">N64</f>
        <v>38.6759</v>
      </c>
      <c r="F64" s="130" t="n">
        <f aca="false">L64</f>
        <v>769.8616</v>
      </c>
      <c r="G64" s="130" t="n">
        <f aca="false">O64</f>
        <v>39.4452</v>
      </c>
      <c r="H64" s="130" t="n">
        <f aca="false">T64</f>
        <v>770.7304</v>
      </c>
      <c r="I64" s="130" t="n">
        <f aca="false">V64</f>
        <v>38.6826</v>
      </c>
      <c r="J64" s="130" t="n">
        <f aca="false">T64</f>
        <v>770.7304</v>
      </c>
      <c r="K64" s="130" t="n">
        <f aca="false">W64</f>
        <v>39.4378</v>
      </c>
      <c r="L64" s="118" t="n">
        <v>769.8616</v>
      </c>
      <c r="M64" s="118" t="n">
        <v>34.9748</v>
      </c>
      <c r="N64" s="118" t="n">
        <v>38.6759</v>
      </c>
      <c r="O64" s="118" t="n">
        <v>39.4452</v>
      </c>
      <c r="P64" s="118" t="n">
        <v>2078.24</v>
      </c>
      <c r="Q64" s="119" t="n">
        <v>4.79</v>
      </c>
      <c r="R64" s="118" t="n">
        <v>0.577288888888889</v>
      </c>
      <c r="S64" s="120"/>
      <c r="T64" s="118" t="n">
        <v>770.7304</v>
      </c>
      <c r="U64" s="118" t="n">
        <v>34.9646</v>
      </c>
      <c r="V64" s="118" t="n">
        <v>38.6826</v>
      </c>
      <c r="W64" s="118" t="n">
        <v>39.4378</v>
      </c>
      <c r="X64" s="118" t="n">
        <v>2067.87</v>
      </c>
      <c r="Y64" s="119" t="n">
        <v>4.75</v>
      </c>
      <c r="Z64" s="118" t="n">
        <v>0.574408333333333</v>
      </c>
      <c r="AA64" s="120"/>
      <c r="AB64" s="120"/>
      <c r="AC64" s="120"/>
      <c r="AE64" s="105" t="n">
        <f aca="false">Q64/100</f>
        <v>0.0479</v>
      </c>
      <c r="AF64" s="105" t="n">
        <f aca="false">R64/100</f>
        <v>0.00577288888888889</v>
      </c>
      <c r="AG64" s="105" t="n">
        <f aca="false">Y64/100</f>
        <v>0.0475</v>
      </c>
      <c r="AH64" s="105" t="n">
        <f aca="false">Z64/100</f>
        <v>0.00574408333333333</v>
      </c>
    </row>
    <row r="65" customFormat="false" ht="11.25" hidden="false" customHeight="false" outlineLevel="0" collapsed="false">
      <c r="A65" s="122"/>
      <c r="B65" s="122"/>
      <c r="C65" s="122" t="n">
        <v>32</v>
      </c>
      <c r="D65" s="130" t="n">
        <f aca="false">L65</f>
        <v>359.5784</v>
      </c>
      <c r="E65" s="130" t="n">
        <f aca="false">N65</f>
        <v>36.3969</v>
      </c>
      <c r="F65" s="130" t="n">
        <f aca="false">L65</f>
        <v>359.5784</v>
      </c>
      <c r="G65" s="130" t="n">
        <f aca="false">O65</f>
        <v>37.076</v>
      </c>
      <c r="H65" s="130" t="n">
        <f aca="false">T65</f>
        <v>359.7496</v>
      </c>
      <c r="I65" s="130" t="n">
        <f aca="false">V65</f>
        <v>36.3969</v>
      </c>
      <c r="J65" s="130" t="n">
        <f aca="false">T65</f>
        <v>359.7496</v>
      </c>
      <c r="K65" s="130" t="n">
        <f aca="false">W65</f>
        <v>37.0741</v>
      </c>
      <c r="L65" s="118" t="n">
        <v>359.5784</v>
      </c>
      <c r="M65" s="118" t="n">
        <v>31.6997</v>
      </c>
      <c r="N65" s="118" t="n">
        <v>36.3969</v>
      </c>
      <c r="O65" s="118" t="n">
        <v>37.076</v>
      </c>
      <c r="P65" s="118" t="n">
        <v>1844.07</v>
      </c>
      <c r="Q65" s="119" t="n">
        <v>3.9</v>
      </c>
      <c r="R65" s="118" t="n">
        <v>0.512241666666667</v>
      </c>
      <c r="S65" s="120"/>
      <c r="T65" s="118" t="n">
        <v>359.7496</v>
      </c>
      <c r="U65" s="118" t="n">
        <v>31.7</v>
      </c>
      <c r="V65" s="118" t="n">
        <v>36.3969</v>
      </c>
      <c r="W65" s="118" t="n">
        <v>37.0741</v>
      </c>
      <c r="X65" s="118" t="n">
        <v>1824.44</v>
      </c>
      <c r="Y65" s="119" t="n">
        <v>3.61</v>
      </c>
      <c r="Z65" s="118" t="n">
        <v>0.506788888888889</v>
      </c>
      <c r="AA65" s="120"/>
      <c r="AB65" s="120"/>
      <c r="AC65" s="120"/>
      <c r="AE65" s="105" t="n">
        <f aca="false">Q65/100</f>
        <v>0.039</v>
      </c>
      <c r="AF65" s="105" t="n">
        <f aca="false">R65/100</f>
        <v>0.00512241666666667</v>
      </c>
      <c r="AG65" s="105" t="n">
        <f aca="false">Y65/100</f>
        <v>0.0361</v>
      </c>
      <c r="AH65" s="105" t="n">
        <f aca="false">Z65/100</f>
        <v>0.00506788888888889</v>
      </c>
    </row>
    <row r="66" customFormat="false" ht="12" hidden="false" customHeight="false" outlineLevel="0" collapsed="false">
      <c r="A66" s="122"/>
      <c r="B66" s="123"/>
      <c r="C66" s="123" t="n">
        <v>37</v>
      </c>
      <c r="D66" s="131" t="n">
        <f aca="false">L66</f>
        <v>164.1192</v>
      </c>
      <c r="E66" s="131" t="n">
        <f aca="false">N66</f>
        <v>34.3018</v>
      </c>
      <c r="F66" s="131" t="n">
        <f aca="false">L66</f>
        <v>164.1192</v>
      </c>
      <c r="G66" s="131" t="n">
        <f aca="false">O66</f>
        <v>34.9161</v>
      </c>
      <c r="H66" s="131" t="n">
        <f aca="false">T66</f>
        <v>163.9584</v>
      </c>
      <c r="I66" s="131" t="n">
        <f aca="false">V66</f>
        <v>34.3044</v>
      </c>
      <c r="J66" s="131" t="n">
        <f aca="false">T66</f>
        <v>163.9584</v>
      </c>
      <c r="K66" s="131" t="n">
        <f aca="false">W66</f>
        <v>34.9068</v>
      </c>
      <c r="L66" s="125" t="n">
        <v>164.1192</v>
      </c>
      <c r="M66" s="125" t="n">
        <v>28.7258</v>
      </c>
      <c r="N66" s="125" t="n">
        <v>34.3018</v>
      </c>
      <c r="O66" s="125" t="n">
        <v>34.9161</v>
      </c>
      <c r="P66" s="125" t="n">
        <v>1697.67</v>
      </c>
      <c r="Q66" s="125" t="n">
        <v>3.11</v>
      </c>
      <c r="R66" s="125" t="n">
        <v>0.471575</v>
      </c>
      <c r="S66" s="123"/>
      <c r="T66" s="125" t="n">
        <v>163.9584</v>
      </c>
      <c r="U66" s="125" t="n">
        <v>28.7226</v>
      </c>
      <c r="V66" s="125" t="n">
        <v>34.3044</v>
      </c>
      <c r="W66" s="125" t="n">
        <v>34.9068</v>
      </c>
      <c r="X66" s="125" t="n">
        <v>1700.32</v>
      </c>
      <c r="Y66" s="125" t="n">
        <v>2.89</v>
      </c>
      <c r="Z66" s="125" t="n">
        <v>0.472311111111111</v>
      </c>
      <c r="AA66" s="123"/>
      <c r="AB66" s="123"/>
      <c r="AC66" s="123"/>
      <c r="AE66" s="105" t="n">
        <f aca="false">Q66/100</f>
        <v>0.0311</v>
      </c>
      <c r="AF66" s="105" t="n">
        <f aca="false">R66/100</f>
        <v>0.00471575</v>
      </c>
      <c r="AG66" s="105" t="n">
        <f aca="false">Y66/100</f>
        <v>0.0289</v>
      </c>
      <c r="AH66" s="105" t="n">
        <f aca="false">Z66/100</f>
        <v>0.00472311111111111</v>
      </c>
    </row>
    <row r="67" customFormat="false" ht="11.25" hidden="false" customHeight="false" outlineLevel="0" collapsed="false">
      <c r="A67" s="122"/>
      <c r="B67" s="116" t="s">
        <v>70</v>
      </c>
      <c r="C67" s="116" t="n">
        <v>22</v>
      </c>
      <c r="D67" s="127" t="n">
        <f aca="false">L67</f>
        <v>1229.9544</v>
      </c>
      <c r="E67" s="127" t="n">
        <f aca="false">N67</f>
        <v>41.6329</v>
      </c>
      <c r="F67" s="127" t="n">
        <f aca="false">L67</f>
        <v>1229.9544</v>
      </c>
      <c r="G67" s="127" t="n">
        <f aca="false">O67</f>
        <v>42.6962</v>
      </c>
      <c r="H67" s="127" t="n">
        <f aca="false">T67</f>
        <v>1231.1488</v>
      </c>
      <c r="I67" s="127" t="n">
        <f aca="false">V67</f>
        <v>41.6292</v>
      </c>
      <c r="J67" s="127" t="n">
        <f aca="false">T67</f>
        <v>1231.1488</v>
      </c>
      <c r="K67" s="127" t="n">
        <f aca="false">W67</f>
        <v>42.7029</v>
      </c>
      <c r="L67" s="126" t="n">
        <v>1229.9544</v>
      </c>
      <c r="M67" s="126" t="n">
        <v>39.645</v>
      </c>
      <c r="N67" s="126" t="n">
        <v>41.6329</v>
      </c>
      <c r="O67" s="126" t="n">
        <v>42.6962</v>
      </c>
      <c r="P67" s="126" t="n">
        <v>1739.76</v>
      </c>
      <c r="Q67" s="119" t="n">
        <v>5.04</v>
      </c>
      <c r="R67" s="126" t="n">
        <v>0.483266666666667</v>
      </c>
      <c r="S67" s="128"/>
      <c r="T67" s="126" t="n">
        <v>1231.1488</v>
      </c>
      <c r="U67" s="126" t="n">
        <v>39.6288</v>
      </c>
      <c r="V67" s="126" t="n">
        <v>41.6292</v>
      </c>
      <c r="W67" s="126" t="n">
        <v>42.7029</v>
      </c>
      <c r="X67" s="126" t="n">
        <v>1724.21</v>
      </c>
      <c r="Y67" s="119" t="n">
        <v>4.64</v>
      </c>
      <c r="Z67" s="126" t="n">
        <v>0.478947222222222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  <c r="AE67" s="105" t="n">
        <f aca="false">Q67/100</f>
        <v>0.0504</v>
      </c>
      <c r="AF67" s="105" t="n">
        <f aca="false">R67/100</f>
        <v>0.00483266666666667</v>
      </c>
      <c r="AG67" s="105" t="n">
        <f aca="false">Y67/100</f>
        <v>0.0464</v>
      </c>
      <c r="AH67" s="105" t="n">
        <f aca="false">Z67/100</f>
        <v>0.00478947222222222</v>
      </c>
    </row>
    <row r="68" customFormat="false" ht="11.25" hidden="false" customHeight="false" outlineLevel="0" collapsed="false">
      <c r="A68" s="122"/>
      <c r="B68" s="122"/>
      <c r="C68" s="122" t="n">
        <v>27</v>
      </c>
      <c r="D68" s="117" t="n">
        <f aca="false">L68</f>
        <v>607.88</v>
      </c>
      <c r="E68" s="117" t="n">
        <f aca="false">N68</f>
        <v>38.8698</v>
      </c>
      <c r="F68" s="117" t="n">
        <f aca="false">L68</f>
        <v>607.88</v>
      </c>
      <c r="G68" s="117" t="n">
        <f aca="false">O68</f>
        <v>40.0586</v>
      </c>
      <c r="H68" s="117" t="n">
        <f aca="false">T68</f>
        <v>607.6984</v>
      </c>
      <c r="I68" s="117" t="n">
        <f aca="false">V68</f>
        <v>38.8705</v>
      </c>
      <c r="J68" s="117" t="n">
        <f aca="false">T68</f>
        <v>607.6984</v>
      </c>
      <c r="K68" s="117" t="n">
        <f aca="false">W68</f>
        <v>40.0602</v>
      </c>
      <c r="L68" s="118" t="n">
        <v>607.88</v>
      </c>
      <c r="M68" s="118" t="n">
        <v>35.8326</v>
      </c>
      <c r="N68" s="118" t="n">
        <v>38.8698</v>
      </c>
      <c r="O68" s="118" t="n">
        <v>40.0586</v>
      </c>
      <c r="P68" s="118" t="n">
        <v>1447.88</v>
      </c>
      <c r="Q68" s="119" t="n">
        <v>3.71</v>
      </c>
      <c r="R68" s="118" t="n">
        <v>0.402188888888889</v>
      </c>
      <c r="S68" s="120"/>
      <c r="T68" s="118" t="n">
        <v>607.6984</v>
      </c>
      <c r="U68" s="118" t="n">
        <v>35.8289</v>
      </c>
      <c r="V68" s="118" t="n">
        <v>38.8705</v>
      </c>
      <c r="W68" s="118" t="n">
        <v>40.0602</v>
      </c>
      <c r="X68" s="118" t="n">
        <v>1447.49</v>
      </c>
      <c r="Y68" s="119" t="n">
        <v>3.63</v>
      </c>
      <c r="Z68" s="118" t="n">
        <v>0.402080555555556</v>
      </c>
      <c r="AA68" s="120"/>
      <c r="AB68" s="120"/>
      <c r="AC68" s="120"/>
      <c r="AE68" s="105" t="n">
        <f aca="false">Q68/100</f>
        <v>0.0371</v>
      </c>
      <c r="AF68" s="105" t="n">
        <f aca="false">R68/100</f>
        <v>0.00402188888888889</v>
      </c>
      <c r="AG68" s="105" t="n">
        <f aca="false">Y68/100</f>
        <v>0.0363</v>
      </c>
      <c r="AH68" s="105" t="n">
        <f aca="false">Z68/100</f>
        <v>0.00402080555555556</v>
      </c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292.7072</v>
      </c>
      <c r="E69" s="117" t="n">
        <f aca="false">N69</f>
        <v>36.5921</v>
      </c>
      <c r="F69" s="117" t="n">
        <f aca="false">L69</f>
        <v>292.7072</v>
      </c>
      <c r="G69" s="117" t="n">
        <f aca="false">O69</f>
        <v>37.7134</v>
      </c>
      <c r="H69" s="117" t="n">
        <f aca="false">T69</f>
        <v>292.5512</v>
      </c>
      <c r="I69" s="117" t="n">
        <f aca="false">V69</f>
        <v>36.5945</v>
      </c>
      <c r="J69" s="117" t="n">
        <f aca="false">T69</f>
        <v>292.5512</v>
      </c>
      <c r="K69" s="117" t="n">
        <f aca="false">W69</f>
        <v>37.727</v>
      </c>
      <c r="L69" s="118" t="n">
        <v>292.7072</v>
      </c>
      <c r="M69" s="118" t="n">
        <v>32.359</v>
      </c>
      <c r="N69" s="118" t="n">
        <v>36.5921</v>
      </c>
      <c r="O69" s="118" t="n">
        <v>37.7134</v>
      </c>
      <c r="P69" s="118" t="n">
        <v>1248.83</v>
      </c>
      <c r="Q69" s="119" t="n">
        <v>3.04</v>
      </c>
      <c r="R69" s="118" t="n">
        <v>0.346897222222222</v>
      </c>
      <c r="S69" s="120"/>
      <c r="T69" s="118" t="n">
        <v>292.5512</v>
      </c>
      <c r="U69" s="118" t="n">
        <v>32.3513</v>
      </c>
      <c r="V69" s="118" t="n">
        <v>36.5945</v>
      </c>
      <c r="W69" s="118" t="n">
        <v>37.727</v>
      </c>
      <c r="X69" s="118" t="n">
        <v>1247.62</v>
      </c>
      <c r="Y69" s="119" t="n">
        <v>2.81</v>
      </c>
      <c r="Z69" s="118" t="n">
        <v>0.346561111111111</v>
      </c>
      <c r="AA69" s="120"/>
      <c r="AB69" s="120"/>
      <c r="AC69" s="120"/>
      <c r="AE69" s="105" t="n">
        <f aca="false">Q69/100</f>
        <v>0.0304</v>
      </c>
      <c r="AF69" s="105" t="n">
        <f aca="false">R69/100</f>
        <v>0.00346897222222222</v>
      </c>
      <c r="AG69" s="105" t="n">
        <f aca="false">Y69/100</f>
        <v>0.0281</v>
      </c>
      <c r="AH69" s="105" t="n">
        <f aca="false">Z69/100</f>
        <v>0.00346561111111111</v>
      </c>
    </row>
    <row r="70" customFormat="false" ht="12" hidden="false" customHeight="false" outlineLevel="0" collapsed="false">
      <c r="A70" s="123"/>
      <c r="B70" s="123"/>
      <c r="C70" s="123" t="n">
        <v>37</v>
      </c>
      <c r="D70" s="132" t="n">
        <f aca="false">L70</f>
        <v>139.9992</v>
      </c>
      <c r="E70" s="132" t="n">
        <f aca="false">N70</f>
        <v>34.4931</v>
      </c>
      <c r="F70" s="132" t="n">
        <f aca="false">L70</f>
        <v>139.9992</v>
      </c>
      <c r="G70" s="132" t="n">
        <f aca="false">O70</f>
        <v>35.4655</v>
      </c>
      <c r="H70" s="132" t="n">
        <f aca="false">T70</f>
        <v>140.1328</v>
      </c>
      <c r="I70" s="132" t="n">
        <f aca="false">V70</f>
        <v>34.4914</v>
      </c>
      <c r="J70" s="132" t="n">
        <f aca="false">T70</f>
        <v>140.1328</v>
      </c>
      <c r="K70" s="132" t="n">
        <f aca="false">W70</f>
        <v>35.4702</v>
      </c>
      <c r="L70" s="125" t="n">
        <v>139.9992</v>
      </c>
      <c r="M70" s="125" t="n">
        <v>29.527</v>
      </c>
      <c r="N70" s="125" t="n">
        <v>34.4931</v>
      </c>
      <c r="O70" s="125" t="n">
        <v>35.4655</v>
      </c>
      <c r="P70" s="125" t="n">
        <v>1129.13</v>
      </c>
      <c r="Q70" s="125" t="n">
        <v>2.41</v>
      </c>
      <c r="R70" s="125" t="n">
        <v>0.313647222222222</v>
      </c>
      <c r="S70" s="123"/>
      <c r="T70" s="125" t="n">
        <v>140.1328</v>
      </c>
      <c r="U70" s="125" t="n">
        <v>29.5274</v>
      </c>
      <c r="V70" s="125" t="n">
        <v>34.4914</v>
      </c>
      <c r="W70" s="125" t="n">
        <v>35.4702</v>
      </c>
      <c r="X70" s="125" t="n">
        <v>1137.73</v>
      </c>
      <c r="Y70" s="125" t="n">
        <v>2.25</v>
      </c>
      <c r="Z70" s="125" t="n">
        <v>0.316036111111111</v>
      </c>
      <c r="AA70" s="123"/>
      <c r="AB70" s="123"/>
      <c r="AC70" s="123"/>
      <c r="AE70" s="105" t="n">
        <f aca="false">Q70/100</f>
        <v>0.0241</v>
      </c>
      <c r="AF70" s="105" t="n">
        <f aca="false">R70/100</f>
        <v>0.00313647222222222</v>
      </c>
      <c r="AG70" s="105" t="n">
        <f aca="false">Y70/100</f>
        <v>0.0225</v>
      </c>
      <c r="AH70" s="105" t="n">
        <f aca="false">Z70/100</f>
        <v>0.00316036111111111</v>
      </c>
    </row>
    <row r="71" customFormat="false" ht="11.25" hidden="false" customHeight="false" outlineLevel="0" collapsed="false">
      <c r="A71" s="133" t="s">
        <v>75</v>
      </c>
      <c r="B71" s="133" t="s">
        <v>76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38" t="s">
        <v>77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38"/>
      <c r="B75" s="133" t="s">
        <v>78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38"/>
      <c r="B79" s="133" t="s">
        <v>79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B83" s="105" t="s">
        <v>5</v>
      </c>
      <c r="D83" s="149"/>
      <c r="E83" s="150"/>
      <c r="F83" s="150"/>
      <c r="G83" s="151"/>
      <c r="H83" s="151"/>
      <c r="I83" s="151"/>
      <c r="J83" s="151"/>
      <c r="K83" s="151"/>
      <c r="S83" s="152"/>
      <c r="AA83" s="153" t="e">
        <f aca="false">AVERAGE(AA3,AA7,AA11,AA15)</f>
        <v>#VALUE!</v>
      </c>
      <c r="AB83" s="153" t="e">
        <f aca="false">AVERAGE(AB3,AB7,AB11,AB15)</f>
        <v>#VALUE!</v>
      </c>
      <c r="AC83" s="153" t="e">
        <f aca="false">AVERAGE(AC3,AC7,AC11,AC15)</f>
        <v>#VALUE!</v>
      </c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A87" s="157"/>
      <c r="B87" s="157" t="s">
        <v>9</v>
      </c>
      <c r="C87" s="157"/>
      <c r="D87" s="158"/>
      <c r="E87" s="159"/>
      <c r="F87" s="159"/>
      <c r="G87" s="160"/>
      <c r="H87" s="160"/>
      <c r="I87" s="160"/>
      <c r="J87" s="160"/>
      <c r="K87" s="160"/>
      <c r="L87" s="157"/>
      <c r="M87" s="157"/>
      <c r="N87" s="157"/>
      <c r="O87" s="157"/>
      <c r="P87" s="157"/>
      <c r="Q87" s="157"/>
      <c r="R87" s="157"/>
      <c r="S87" s="161"/>
      <c r="T87" s="157"/>
      <c r="U87" s="157"/>
      <c r="V87" s="157"/>
      <c r="W87" s="157"/>
      <c r="X87" s="157"/>
      <c r="Y87" s="157"/>
      <c r="Z87" s="157"/>
      <c r="AA87" s="162"/>
      <c r="AB87" s="162"/>
      <c r="AC87" s="162"/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3,AA7,AA11,AA15,AA19,AA23,AA27,AA31,AA35,AA39,AA43,AA47,AA51,AA55,AA63,AA59,AA67)</f>
        <v>#VALUE!</v>
      </c>
      <c r="AB88" s="168" t="e">
        <f aca="false">AVERAGE(AB3,AB7,AB11,AB15,AB19,AB23,AB27,AB31,AB35,AB39,AB43,AB47,AB51,AB55,AB63,AB59,AB67)</f>
        <v>#VALUE!</v>
      </c>
      <c r="AC88" s="1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3:AE70)*100</f>
        <v>28.7208817122584</v>
      </c>
      <c r="R89" s="153" t="n">
        <f aca="false">GEOMEAN(AF3:AF70)*100</f>
        <v>3.31850347130421</v>
      </c>
      <c r="S89" s="153"/>
      <c r="T89" s="153"/>
      <c r="U89" s="153"/>
      <c r="V89" s="153"/>
      <c r="W89" s="153"/>
      <c r="X89" s="153"/>
      <c r="Y89" s="153" t="n">
        <f aca="false">GEOMEAN(AG3:AG70)*100</f>
        <v>27.5527798922606</v>
      </c>
      <c r="Z89" s="153" t="n">
        <f aca="false">GEOMEAN(AH3:AH70)*100</f>
        <v>3.34411884471426</v>
      </c>
    </row>
    <row r="90" customFormat="false" ht="11.25" hidden="false" customHeight="false" outlineLevel="0" collapsed="false">
      <c r="B90" s="105" t="s">
        <v>81</v>
      </c>
      <c r="X90" s="169"/>
      <c r="Y90" s="169" t="n">
        <f aca="false">Y89/Q89</f>
        <v>0.959329179664449</v>
      </c>
      <c r="Z90" s="169" t="n">
        <f aca="false">Z89/R89</f>
        <v>1.00771895332687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3:Q70)/3600</f>
        <v>1.01579166666667</v>
      </c>
      <c r="R91" s="152" t="n">
        <f aca="false">SUM(R3:R70)</f>
        <v>408.711772222222</v>
      </c>
      <c r="X91" s="152"/>
      <c r="Y91" s="152" t="n">
        <f aca="false">SUM(Y3:Y70)/3600</f>
        <v>0.996222222222222</v>
      </c>
      <c r="Z91" s="152" t="n">
        <f aca="false">SUM(Z3:Z70)</f>
        <v>413.281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70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70"/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7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7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70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70"/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7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7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70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5325.2192</v>
      </c>
      <c r="E19" s="117" t="n">
        <f aca="false">N19</f>
        <v>43.4869</v>
      </c>
      <c r="F19" s="117" t="n">
        <f aca="false">L19</f>
        <v>5325.2192</v>
      </c>
      <c r="G19" s="117" t="n">
        <f aca="false">O19</f>
        <v>44.8792</v>
      </c>
      <c r="H19" s="117" t="n">
        <f aca="false">T19</f>
        <v>5325.8608</v>
      </c>
      <c r="I19" s="117" t="n">
        <f aca="false">V19</f>
        <v>43.4868</v>
      </c>
      <c r="J19" s="117" t="n">
        <f aca="false">T19</f>
        <v>5325.8608</v>
      </c>
      <c r="K19" s="117" t="n">
        <f aca="false">W19</f>
        <v>44.8826</v>
      </c>
      <c r="L19" s="118" t="n">
        <v>5325.2192</v>
      </c>
      <c r="M19" s="118" t="n">
        <v>41.912</v>
      </c>
      <c r="N19" s="118" t="n">
        <v>43.4869</v>
      </c>
      <c r="O19" s="118" t="n">
        <v>44.8792</v>
      </c>
      <c r="P19" s="118" t="n">
        <v>25323.12</v>
      </c>
      <c r="Q19" s="119" t="n">
        <v>53.86</v>
      </c>
      <c r="R19" s="118" t="n">
        <v>7.0342</v>
      </c>
      <c r="S19" s="120"/>
      <c r="T19" s="118" t="n">
        <v>5325.8608</v>
      </c>
      <c r="U19" s="118" t="n">
        <v>41.9123</v>
      </c>
      <c r="V19" s="118" t="n">
        <v>43.4868</v>
      </c>
      <c r="W19" s="118" t="n">
        <v>44.8826</v>
      </c>
      <c r="X19" s="118" t="n">
        <v>25582.37</v>
      </c>
      <c r="Y19" s="119" t="n">
        <v>53.27</v>
      </c>
      <c r="Z19" s="118" t="n">
        <v>7.10621388888889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  <c r="AE19" s="105" t="n">
        <f aca="false">Q19/100</f>
        <v>0.5386</v>
      </c>
      <c r="AF19" s="105" t="n">
        <f aca="false">R19/100</f>
        <v>0.070342</v>
      </c>
      <c r="AG19" s="105" t="n">
        <f aca="false">Y19/100</f>
        <v>0.5327</v>
      </c>
      <c r="AH19" s="105" t="n">
        <f aca="false">Z19/100</f>
        <v>0.0710621388888889</v>
      </c>
    </row>
    <row r="20" customFormat="false" ht="11.25" hidden="false" customHeight="false" outlineLevel="0" collapsed="false">
      <c r="A20" s="122" t="s">
        <v>61</v>
      </c>
      <c r="B20" s="122"/>
      <c r="C20" s="122" t="n">
        <v>27</v>
      </c>
      <c r="D20" s="117" t="n">
        <f aca="false">L20</f>
        <v>2473.408</v>
      </c>
      <c r="E20" s="117" t="n">
        <f aca="false">N20</f>
        <v>41.7872</v>
      </c>
      <c r="F20" s="117" t="n">
        <f aca="false">L20</f>
        <v>2473.408</v>
      </c>
      <c r="G20" s="117" t="n">
        <f aca="false">O20</f>
        <v>42.8102</v>
      </c>
      <c r="H20" s="117" t="n">
        <f aca="false">T20</f>
        <v>2471.9048</v>
      </c>
      <c r="I20" s="117" t="n">
        <f aca="false">V20</f>
        <v>41.781</v>
      </c>
      <c r="J20" s="117" t="n">
        <f aca="false">T20</f>
        <v>2471.9048</v>
      </c>
      <c r="K20" s="117" t="n">
        <f aca="false">W20</f>
        <v>42.8164</v>
      </c>
      <c r="L20" s="118" t="n">
        <v>2473.408</v>
      </c>
      <c r="M20" s="118" t="n">
        <v>39.8645</v>
      </c>
      <c r="N20" s="118" t="n">
        <v>41.7872</v>
      </c>
      <c r="O20" s="118" t="n">
        <v>42.8102</v>
      </c>
      <c r="P20" s="118" t="n">
        <v>22831.22</v>
      </c>
      <c r="Q20" s="119" t="n">
        <v>46.5</v>
      </c>
      <c r="R20" s="118" t="n">
        <v>6.34200555555556</v>
      </c>
      <c r="S20" s="120"/>
      <c r="T20" s="118" t="n">
        <v>2471.9048</v>
      </c>
      <c r="U20" s="118" t="n">
        <v>39.863</v>
      </c>
      <c r="V20" s="118" t="n">
        <v>41.781</v>
      </c>
      <c r="W20" s="118" t="n">
        <v>42.8164</v>
      </c>
      <c r="X20" s="118" t="n">
        <v>23082.73</v>
      </c>
      <c r="Y20" s="119" t="n">
        <v>46.28</v>
      </c>
      <c r="Z20" s="118" t="n">
        <v>6.41186944444444</v>
      </c>
      <c r="AA20" s="120"/>
      <c r="AB20" s="120"/>
      <c r="AC20" s="120"/>
      <c r="AE20" s="105" t="n">
        <f aca="false">Q20/100</f>
        <v>0.465</v>
      </c>
      <c r="AF20" s="105" t="n">
        <f aca="false">R20/100</f>
        <v>0.0634200555555556</v>
      </c>
      <c r="AG20" s="105" t="n">
        <f aca="false">Y20/100</f>
        <v>0.4628</v>
      </c>
      <c r="AH20" s="105" t="n">
        <f aca="false">Z20/100</f>
        <v>0.0641186944444444</v>
      </c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76.024</v>
      </c>
      <c r="E21" s="117" t="n">
        <f aca="false">N21</f>
        <v>40.3008</v>
      </c>
      <c r="F21" s="117" t="n">
        <f aca="false">L21</f>
        <v>1176.024</v>
      </c>
      <c r="G21" s="117" t="n">
        <f aca="false">O21</f>
        <v>41.3044</v>
      </c>
      <c r="H21" s="117" t="n">
        <f aca="false">T21</f>
        <v>1174.5656</v>
      </c>
      <c r="I21" s="117" t="n">
        <f aca="false">V21</f>
        <v>40.2996</v>
      </c>
      <c r="J21" s="117" t="n">
        <f aca="false">T21</f>
        <v>1174.5656</v>
      </c>
      <c r="K21" s="117" t="n">
        <f aca="false">W21</f>
        <v>41.3003</v>
      </c>
      <c r="L21" s="118" t="n">
        <v>1176.024</v>
      </c>
      <c r="M21" s="118" t="n">
        <v>37.2886</v>
      </c>
      <c r="N21" s="118" t="n">
        <v>40.3008</v>
      </c>
      <c r="O21" s="118" t="n">
        <v>41.3044</v>
      </c>
      <c r="P21" s="118" t="n">
        <v>21305.49</v>
      </c>
      <c r="Q21" s="119" t="n">
        <v>39.59</v>
      </c>
      <c r="R21" s="118" t="n">
        <v>5.91819166666667</v>
      </c>
      <c r="S21" s="120"/>
      <c r="T21" s="118" t="n">
        <v>1174.5656</v>
      </c>
      <c r="U21" s="118" t="n">
        <v>37.2872</v>
      </c>
      <c r="V21" s="118" t="n">
        <v>40.2996</v>
      </c>
      <c r="W21" s="118" t="n">
        <v>41.3003</v>
      </c>
      <c r="X21" s="118" t="n">
        <v>21562.95</v>
      </c>
      <c r="Y21" s="119" t="n">
        <v>39.01</v>
      </c>
      <c r="Z21" s="118" t="n">
        <v>5.98970833333333</v>
      </c>
      <c r="AA21" s="120"/>
      <c r="AB21" s="120"/>
      <c r="AC21" s="120"/>
      <c r="AE21" s="105" t="n">
        <f aca="false">Q21/100</f>
        <v>0.3959</v>
      </c>
      <c r="AF21" s="105" t="n">
        <f aca="false">R21/100</f>
        <v>0.0591819166666667</v>
      </c>
      <c r="AG21" s="105" t="n">
        <f aca="false">Y21/100</f>
        <v>0.3901</v>
      </c>
      <c r="AH21" s="105" t="n">
        <f aca="false">Z21/100</f>
        <v>0.0598970833333333</v>
      </c>
    </row>
    <row r="22" customFormat="false" ht="12" hidden="false" customHeight="false" outlineLevel="0" collapsed="false">
      <c r="A22" s="122"/>
      <c r="B22" s="123"/>
      <c r="C22" s="123" t="n">
        <v>37</v>
      </c>
      <c r="D22" s="124" t="n">
        <f aca="false">L22</f>
        <v>559.496</v>
      </c>
      <c r="E22" s="124" t="n">
        <f aca="false">N22</f>
        <v>38.699</v>
      </c>
      <c r="F22" s="124" t="n">
        <f aca="false">L22</f>
        <v>559.496</v>
      </c>
      <c r="G22" s="124" t="n">
        <f aca="false">O22</f>
        <v>39.9678</v>
      </c>
      <c r="H22" s="124" t="n">
        <f aca="false">T22</f>
        <v>560.3104</v>
      </c>
      <c r="I22" s="124" t="n">
        <f aca="false">V22</f>
        <v>38.7086</v>
      </c>
      <c r="J22" s="124" t="n">
        <f aca="false">T22</f>
        <v>560.3104</v>
      </c>
      <c r="K22" s="124" t="n">
        <f aca="false">W22</f>
        <v>39.95</v>
      </c>
      <c r="L22" s="125" t="n">
        <v>559.496</v>
      </c>
      <c r="M22" s="125" t="n">
        <v>34.6662</v>
      </c>
      <c r="N22" s="125" t="n">
        <v>38.699</v>
      </c>
      <c r="O22" s="125" t="n">
        <v>39.9678</v>
      </c>
      <c r="P22" s="125" t="n">
        <v>20398.33</v>
      </c>
      <c r="Q22" s="125" t="n">
        <v>33.71</v>
      </c>
      <c r="R22" s="125" t="n">
        <v>5.66620277777778</v>
      </c>
      <c r="S22" s="123"/>
      <c r="T22" s="125" t="n">
        <v>560.3104</v>
      </c>
      <c r="U22" s="125" t="n">
        <v>34.6667</v>
      </c>
      <c r="V22" s="125" t="n">
        <v>38.7086</v>
      </c>
      <c r="W22" s="125" t="n">
        <v>39.95</v>
      </c>
      <c r="X22" s="125" t="n">
        <v>20578.48</v>
      </c>
      <c r="Y22" s="125" t="n">
        <v>33.57</v>
      </c>
      <c r="Z22" s="125" t="n">
        <v>5.71624444444444</v>
      </c>
      <c r="AA22" s="123"/>
      <c r="AB22" s="123"/>
      <c r="AC22" s="123"/>
      <c r="AE22" s="105" t="n">
        <f aca="false">Q22/100</f>
        <v>0.3371</v>
      </c>
      <c r="AF22" s="105" t="n">
        <f aca="false">R22/100</f>
        <v>0.0566620277777778</v>
      </c>
      <c r="AG22" s="105" t="n">
        <f aca="false">Y22/100</f>
        <v>0.3357</v>
      </c>
      <c r="AH22" s="105" t="n">
        <f aca="false">Z22/100</f>
        <v>0.0571624444444444</v>
      </c>
    </row>
    <row r="23" customFormat="false" ht="11.25" hidden="false" customHeight="false" outlineLevel="0" collapsed="false">
      <c r="A23" s="122"/>
      <c r="B23" s="116" t="s">
        <v>62</v>
      </c>
      <c r="C23" s="116" t="n">
        <v>22</v>
      </c>
      <c r="D23" s="127" t="n">
        <f aca="false">L23</f>
        <v>8221.4688</v>
      </c>
      <c r="E23" s="127" t="n">
        <f aca="false">N23</f>
        <v>41.9583</v>
      </c>
      <c r="F23" s="127" t="n">
        <f aca="false">L23</f>
        <v>8221.4688</v>
      </c>
      <c r="G23" s="127" t="n">
        <f aca="false">O23</f>
        <v>43.0323</v>
      </c>
      <c r="H23" s="127" t="n">
        <f aca="false">T23</f>
        <v>8226.864</v>
      </c>
      <c r="I23" s="127" t="n">
        <f aca="false">V23</f>
        <v>41.9564</v>
      </c>
      <c r="J23" s="127" t="n">
        <f aca="false">T23</f>
        <v>8226.864</v>
      </c>
      <c r="K23" s="127" t="n">
        <f aca="false">W23</f>
        <v>43.0351</v>
      </c>
      <c r="L23" s="126" t="n">
        <v>8221.4688</v>
      </c>
      <c r="M23" s="126" t="n">
        <v>39.9865</v>
      </c>
      <c r="N23" s="126" t="n">
        <v>41.9583</v>
      </c>
      <c r="O23" s="126" t="n">
        <v>43.0323</v>
      </c>
      <c r="P23" s="126" t="n">
        <v>25478.78</v>
      </c>
      <c r="Q23" s="119" t="n">
        <v>56.71</v>
      </c>
      <c r="R23" s="126" t="n">
        <v>7.07743888888889</v>
      </c>
      <c r="S23" s="128"/>
      <c r="T23" s="126" t="n">
        <v>8226.864</v>
      </c>
      <c r="U23" s="126" t="n">
        <v>39.9876</v>
      </c>
      <c r="V23" s="126" t="n">
        <v>41.9564</v>
      </c>
      <c r="W23" s="126" t="n">
        <v>43.0351</v>
      </c>
      <c r="X23" s="126" t="n">
        <v>25720.41</v>
      </c>
      <c r="Y23" s="119" t="n">
        <v>56.31</v>
      </c>
      <c r="Z23" s="126" t="n">
        <v>7.14455833333333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  <c r="AE23" s="105" t="n">
        <f aca="false">Q23/100</f>
        <v>0.5671</v>
      </c>
      <c r="AF23" s="105" t="n">
        <f aca="false">R23/100</f>
        <v>0.0707743888888889</v>
      </c>
      <c r="AG23" s="105" t="n">
        <f aca="false">Y23/100</f>
        <v>0.5631</v>
      </c>
      <c r="AH23" s="105" t="n">
        <f aca="false">Z23/100</f>
        <v>0.0714455833333333</v>
      </c>
    </row>
    <row r="24" customFormat="false" ht="11.25" hidden="false" customHeight="false" outlineLevel="0" collapsed="false">
      <c r="A24" s="122"/>
      <c r="B24" s="122"/>
      <c r="C24" s="122" t="n">
        <v>27</v>
      </c>
      <c r="D24" s="117" t="n">
        <f aca="false">L24</f>
        <v>3329.096</v>
      </c>
      <c r="E24" s="117" t="n">
        <f aca="false">N24</f>
        <v>39.7847</v>
      </c>
      <c r="F24" s="117" t="n">
        <f aca="false">L24</f>
        <v>3329.096</v>
      </c>
      <c r="G24" s="117" t="n">
        <f aca="false">O24</f>
        <v>40.7023</v>
      </c>
      <c r="H24" s="117" t="n">
        <f aca="false">T24</f>
        <v>3329.6896</v>
      </c>
      <c r="I24" s="117" t="n">
        <f aca="false">V24</f>
        <v>39.7821</v>
      </c>
      <c r="J24" s="117" t="n">
        <f aca="false">T24</f>
        <v>3329.6896</v>
      </c>
      <c r="K24" s="117" t="n">
        <f aca="false">W24</f>
        <v>40.6951</v>
      </c>
      <c r="L24" s="118" t="n">
        <v>3329.096</v>
      </c>
      <c r="M24" s="118" t="n">
        <v>37.0299</v>
      </c>
      <c r="N24" s="118" t="n">
        <v>39.7847</v>
      </c>
      <c r="O24" s="118" t="n">
        <v>40.7023</v>
      </c>
      <c r="P24" s="118" t="n">
        <v>21942.62</v>
      </c>
      <c r="Q24" s="119" t="n">
        <v>44.69</v>
      </c>
      <c r="R24" s="118" t="n">
        <v>6.09517222222222</v>
      </c>
      <c r="S24" s="120"/>
      <c r="T24" s="118" t="n">
        <v>3329.6896</v>
      </c>
      <c r="U24" s="118" t="n">
        <v>37.0294</v>
      </c>
      <c r="V24" s="118" t="n">
        <v>39.7821</v>
      </c>
      <c r="W24" s="118" t="n">
        <v>40.6951</v>
      </c>
      <c r="X24" s="118" t="n">
        <v>22188.6</v>
      </c>
      <c r="Y24" s="119" t="n">
        <v>44.29</v>
      </c>
      <c r="Z24" s="118" t="n">
        <v>6.1635</v>
      </c>
      <c r="AA24" s="120"/>
      <c r="AB24" s="120"/>
      <c r="AC24" s="120"/>
      <c r="AE24" s="105" t="n">
        <f aca="false">Q24/100</f>
        <v>0.4469</v>
      </c>
      <c r="AF24" s="105" t="n">
        <f aca="false">R24/100</f>
        <v>0.0609517222222222</v>
      </c>
      <c r="AG24" s="105" t="n">
        <f aca="false">Y24/100</f>
        <v>0.4429</v>
      </c>
      <c r="AH24" s="105" t="n">
        <f aca="false">Z24/100</f>
        <v>0.061635</v>
      </c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399.8792</v>
      </c>
      <c r="E25" s="117" t="n">
        <f aca="false">N25</f>
        <v>37.8865</v>
      </c>
      <c r="F25" s="117" t="n">
        <f aca="false">L25</f>
        <v>1399.8792</v>
      </c>
      <c r="G25" s="117" t="n">
        <f aca="false">O25</f>
        <v>39.0804</v>
      </c>
      <c r="H25" s="117" t="n">
        <f aca="false">T25</f>
        <v>1400.52</v>
      </c>
      <c r="I25" s="117" t="n">
        <f aca="false">V25</f>
        <v>37.8795</v>
      </c>
      <c r="J25" s="117" t="n">
        <f aca="false">T25</f>
        <v>1400.52</v>
      </c>
      <c r="K25" s="117" t="n">
        <f aca="false">W25</f>
        <v>39.0685</v>
      </c>
      <c r="L25" s="118" t="n">
        <v>1399.8792</v>
      </c>
      <c r="M25" s="118" t="n">
        <v>34.2047</v>
      </c>
      <c r="N25" s="118" t="n">
        <v>37.8865</v>
      </c>
      <c r="O25" s="118" t="n">
        <v>39.0804</v>
      </c>
      <c r="P25" s="118" t="n">
        <v>20478.51</v>
      </c>
      <c r="Q25" s="119" t="n">
        <v>38.07</v>
      </c>
      <c r="R25" s="118" t="n">
        <v>5.688475</v>
      </c>
      <c r="S25" s="120"/>
      <c r="T25" s="118" t="n">
        <v>1400.52</v>
      </c>
      <c r="U25" s="118" t="n">
        <v>34.2076</v>
      </c>
      <c r="V25" s="118" t="n">
        <v>37.8795</v>
      </c>
      <c r="W25" s="118" t="n">
        <v>39.0685</v>
      </c>
      <c r="X25" s="118" t="n">
        <v>20727.69</v>
      </c>
      <c r="Y25" s="119" t="n">
        <v>37.96</v>
      </c>
      <c r="Z25" s="118" t="n">
        <v>5.75769166666667</v>
      </c>
      <c r="AA25" s="120"/>
      <c r="AB25" s="120"/>
      <c r="AC25" s="120"/>
      <c r="AE25" s="105" t="n">
        <f aca="false">Q25/100</f>
        <v>0.3807</v>
      </c>
      <c r="AF25" s="105" t="n">
        <f aca="false">R25/100</f>
        <v>0.05688475</v>
      </c>
      <c r="AG25" s="105" t="n">
        <f aca="false">Y25/100</f>
        <v>0.3796</v>
      </c>
      <c r="AH25" s="105" t="n">
        <f aca="false">Z25/100</f>
        <v>0.0575769166666667</v>
      </c>
    </row>
    <row r="26" customFormat="false" ht="12" hidden="false" customHeight="false" outlineLevel="0" collapsed="false">
      <c r="A26" s="122"/>
      <c r="B26" s="123"/>
      <c r="C26" s="123" t="n">
        <v>37</v>
      </c>
      <c r="D26" s="124" t="n">
        <f aca="false">L26</f>
        <v>589.9624</v>
      </c>
      <c r="E26" s="124" t="n">
        <f aca="false">N26</f>
        <v>36.1488</v>
      </c>
      <c r="F26" s="124" t="n">
        <f aca="false">L26</f>
        <v>589.9624</v>
      </c>
      <c r="G26" s="124" t="n">
        <f aca="false">O26</f>
        <v>37.8141</v>
      </c>
      <c r="H26" s="124" t="n">
        <f aca="false">T26</f>
        <v>589.6496</v>
      </c>
      <c r="I26" s="124" t="n">
        <f aca="false">V26</f>
        <v>36.1318</v>
      </c>
      <c r="J26" s="124" t="n">
        <f aca="false">T26</f>
        <v>589.6496</v>
      </c>
      <c r="K26" s="124" t="n">
        <f aca="false">W26</f>
        <v>37.8213</v>
      </c>
      <c r="L26" s="125" t="n">
        <v>589.9624</v>
      </c>
      <c r="M26" s="125" t="n">
        <v>31.6233</v>
      </c>
      <c r="N26" s="125" t="n">
        <v>36.1488</v>
      </c>
      <c r="O26" s="125" t="n">
        <v>37.8141</v>
      </c>
      <c r="P26" s="125" t="n">
        <v>19701.88</v>
      </c>
      <c r="Q26" s="125" t="n">
        <v>33.87</v>
      </c>
      <c r="R26" s="125" t="n">
        <v>5.47274444444444</v>
      </c>
      <c r="S26" s="123"/>
      <c r="T26" s="125" t="n">
        <v>589.6496</v>
      </c>
      <c r="U26" s="125" t="n">
        <v>31.6242</v>
      </c>
      <c r="V26" s="125" t="n">
        <v>36.1318</v>
      </c>
      <c r="W26" s="125" t="n">
        <v>37.8213</v>
      </c>
      <c r="X26" s="125" t="n">
        <v>19948.83</v>
      </c>
      <c r="Y26" s="125" t="n">
        <v>33.29</v>
      </c>
      <c r="Z26" s="125" t="n">
        <v>5.54134166666667</v>
      </c>
      <c r="AA26" s="123"/>
      <c r="AB26" s="123"/>
      <c r="AC26" s="123"/>
      <c r="AE26" s="105" t="n">
        <f aca="false">Q26/100</f>
        <v>0.3387</v>
      </c>
      <c r="AF26" s="105" t="n">
        <f aca="false">R26/100</f>
        <v>0.0547274444444445</v>
      </c>
      <c r="AG26" s="105" t="n">
        <f aca="false">Y26/100</f>
        <v>0.3329</v>
      </c>
      <c r="AH26" s="105" t="n">
        <f aca="false">Z26/100</f>
        <v>0.0554134166666667</v>
      </c>
    </row>
    <row r="27" customFormat="false" ht="11.25" hidden="false" customHeight="false" outlineLevel="0" collapsed="false">
      <c r="A27" s="122"/>
      <c r="B27" s="116" t="s">
        <v>63</v>
      </c>
      <c r="C27" s="116" t="n">
        <v>22</v>
      </c>
      <c r="D27" s="127" t="n">
        <f aca="false">L27</f>
        <v>19692.648</v>
      </c>
      <c r="E27" s="127" t="n">
        <f aca="false">N27</f>
        <v>40.0865</v>
      </c>
      <c r="F27" s="127" t="n">
        <f aca="false">L27</f>
        <v>19692.648</v>
      </c>
      <c r="G27" s="127" t="n">
        <f aca="false">O27</f>
        <v>43.1768</v>
      </c>
      <c r="H27" s="127" t="n">
        <f aca="false">T27</f>
        <v>19692.3144</v>
      </c>
      <c r="I27" s="127" t="n">
        <f aca="false">V27</f>
        <v>40.0893</v>
      </c>
      <c r="J27" s="127" t="n">
        <f aca="false">T27</f>
        <v>19692.3144</v>
      </c>
      <c r="K27" s="127" t="n">
        <f aca="false">W27</f>
        <v>43.1763</v>
      </c>
      <c r="L27" s="126" t="n">
        <v>19692.648</v>
      </c>
      <c r="M27" s="126" t="n">
        <v>38.77</v>
      </c>
      <c r="N27" s="126" t="n">
        <v>40.0865</v>
      </c>
      <c r="O27" s="126" t="n">
        <v>43.1768</v>
      </c>
      <c r="P27" s="126" t="n">
        <v>52591.16</v>
      </c>
      <c r="Q27" s="119" t="n">
        <v>110</v>
      </c>
      <c r="R27" s="126" t="n">
        <v>14.6086555555556</v>
      </c>
      <c r="S27" s="128"/>
      <c r="T27" s="126" t="n">
        <v>19692.3144</v>
      </c>
      <c r="U27" s="126" t="n">
        <v>38.7709</v>
      </c>
      <c r="V27" s="126" t="n">
        <v>40.0893</v>
      </c>
      <c r="W27" s="126" t="n">
        <v>43.1763</v>
      </c>
      <c r="X27" s="126" t="n">
        <v>52344.86</v>
      </c>
      <c r="Y27" s="119" t="n">
        <v>109.01</v>
      </c>
      <c r="Z27" s="126" t="n">
        <v>14.5402388888889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  <c r="AE27" s="105" t="n">
        <f aca="false">Q27/100</f>
        <v>1.1</v>
      </c>
      <c r="AF27" s="105" t="n">
        <f aca="false">R27/100</f>
        <v>0.146086555555556</v>
      </c>
      <c r="AG27" s="105" t="n">
        <f aca="false">Y27/100</f>
        <v>1.0901</v>
      </c>
      <c r="AH27" s="105" t="n">
        <f aca="false">Z27/100</f>
        <v>0.145402388888889</v>
      </c>
    </row>
    <row r="28" customFormat="false" ht="11.25" hidden="false" customHeight="false" outlineLevel="0" collapsed="false">
      <c r="A28" s="122"/>
      <c r="B28" s="122"/>
      <c r="C28" s="122" t="n">
        <v>27</v>
      </c>
      <c r="D28" s="117" t="n">
        <f aca="false">L28</f>
        <v>6136.0192</v>
      </c>
      <c r="E28" s="117" t="n">
        <f aca="false">N28</f>
        <v>38.7787</v>
      </c>
      <c r="F28" s="117" t="n">
        <f aca="false">L28</f>
        <v>6136.0192</v>
      </c>
      <c r="G28" s="117" t="n">
        <f aca="false">O28</f>
        <v>41.1165</v>
      </c>
      <c r="H28" s="117" t="n">
        <f aca="false">T28</f>
        <v>6140.968</v>
      </c>
      <c r="I28" s="117" t="n">
        <f aca="false">V28</f>
        <v>38.7765</v>
      </c>
      <c r="J28" s="117" t="n">
        <f aca="false">T28</f>
        <v>6140.968</v>
      </c>
      <c r="K28" s="117" t="n">
        <f aca="false">W28</f>
        <v>41.124</v>
      </c>
      <c r="L28" s="118" t="n">
        <v>6136.0192</v>
      </c>
      <c r="M28" s="118" t="n">
        <v>36.7483</v>
      </c>
      <c r="N28" s="118" t="n">
        <v>38.7787</v>
      </c>
      <c r="O28" s="118" t="n">
        <v>41.1165</v>
      </c>
      <c r="P28" s="118" t="n">
        <v>43049.55</v>
      </c>
      <c r="Q28" s="119" t="n">
        <v>78.95</v>
      </c>
      <c r="R28" s="118" t="n">
        <v>11.9582083333333</v>
      </c>
      <c r="S28" s="120"/>
      <c r="T28" s="118" t="n">
        <v>6140.968</v>
      </c>
      <c r="U28" s="118" t="n">
        <v>36.7486</v>
      </c>
      <c r="V28" s="118" t="n">
        <v>38.7765</v>
      </c>
      <c r="W28" s="118" t="n">
        <v>41.124</v>
      </c>
      <c r="X28" s="118" t="n">
        <v>43115.93</v>
      </c>
      <c r="Y28" s="119" t="n">
        <v>82.76</v>
      </c>
      <c r="Z28" s="118" t="n">
        <v>11.9766472222222</v>
      </c>
      <c r="AA28" s="120"/>
      <c r="AB28" s="120"/>
      <c r="AC28" s="120"/>
      <c r="AE28" s="105" t="n">
        <f aca="false">Q28/100</f>
        <v>0.7895</v>
      </c>
      <c r="AF28" s="105" t="n">
        <f aca="false">R28/100</f>
        <v>0.119582083333333</v>
      </c>
      <c r="AG28" s="105" t="n">
        <f aca="false">Y28/100</f>
        <v>0.8276</v>
      </c>
      <c r="AH28" s="105" t="n">
        <f aca="false">Z28/100</f>
        <v>0.119766472222222</v>
      </c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39.3512</v>
      </c>
      <c r="E29" s="117" t="n">
        <f aca="false">N29</f>
        <v>37.5787</v>
      </c>
      <c r="F29" s="117" t="n">
        <f aca="false">L29</f>
        <v>2739.3512</v>
      </c>
      <c r="G29" s="117" t="n">
        <f aca="false">O29</f>
        <v>39.0961</v>
      </c>
      <c r="H29" s="117" t="n">
        <f aca="false">T29</f>
        <v>2739.4264</v>
      </c>
      <c r="I29" s="117" t="n">
        <f aca="false">V29</f>
        <v>37.5838</v>
      </c>
      <c r="J29" s="117" t="n">
        <f aca="false">T29</f>
        <v>2739.4264</v>
      </c>
      <c r="K29" s="117" t="n">
        <f aca="false">W29</f>
        <v>39.1085</v>
      </c>
      <c r="L29" s="118" t="n">
        <v>2739.3512</v>
      </c>
      <c r="M29" s="118" t="n">
        <v>34.5752</v>
      </c>
      <c r="N29" s="118" t="n">
        <v>37.5787</v>
      </c>
      <c r="O29" s="118" t="n">
        <v>39.0961</v>
      </c>
      <c r="P29" s="118" t="n">
        <v>39710.42</v>
      </c>
      <c r="Q29" s="119" t="n">
        <v>70.34</v>
      </c>
      <c r="R29" s="118" t="n">
        <v>11.0306722222222</v>
      </c>
      <c r="S29" s="120"/>
      <c r="T29" s="118" t="n">
        <v>2739.4264</v>
      </c>
      <c r="U29" s="118" t="n">
        <v>34.5782</v>
      </c>
      <c r="V29" s="118" t="n">
        <v>37.5838</v>
      </c>
      <c r="W29" s="118" t="n">
        <v>39.1085</v>
      </c>
      <c r="X29" s="118" t="n">
        <v>39432.7</v>
      </c>
      <c r="Y29" s="119" t="n">
        <v>68.52</v>
      </c>
      <c r="Z29" s="118" t="n">
        <v>10.9535277777778</v>
      </c>
      <c r="AA29" s="120"/>
      <c r="AB29" s="120"/>
      <c r="AC29" s="120"/>
      <c r="AE29" s="105" t="n">
        <f aca="false">Q29/100</f>
        <v>0.7034</v>
      </c>
      <c r="AF29" s="105" t="n">
        <f aca="false">R29/100</f>
        <v>0.110306722222222</v>
      </c>
      <c r="AG29" s="105" t="n">
        <f aca="false">Y29/100</f>
        <v>0.6852</v>
      </c>
      <c r="AH29" s="105" t="n">
        <f aca="false">Z29/100</f>
        <v>0.109535277777778</v>
      </c>
    </row>
    <row r="30" customFormat="false" ht="12" hidden="false" customHeight="false" outlineLevel="0" collapsed="false">
      <c r="A30" s="122"/>
      <c r="B30" s="123"/>
      <c r="C30" s="123" t="n">
        <v>37</v>
      </c>
      <c r="D30" s="124" t="n">
        <f aca="false">L30</f>
        <v>1307.6472</v>
      </c>
      <c r="E30" s="124" t="n">
        <f aca="false">N30</f>
        <v>36.2092</v>
      </c>
      <c r="F30" s="124" t="n">
        <f aca="false">L30</f>
        <v>1307.6472</v>
      </c>
      <c r="G30" s="124" t="n">
        <f aca="false">O30</f>
        <v>37.0114</v>
      </c>
      <c r="H30" s="124" t="n">
        <f aca="false">T30</f>
        <v>1307.5032</v>
      </c>
      <c r="I30" s="124" t="n">
        <f aca="false">V30</f>
        <v>36.2138</v>
      </c>
      <c r="J30" s="124" t="n">
        <f aca="false">T30</f>
        <v>1307.5032</v>
      </c>
      <c r="K30" s="124" t="n">
        <f aca="false">W30</f>
        <v>36.9962</v>
      </c>
      <c r="L30" s="125" t="n">
        <v>1307.6472</v>
      </c>
      <c r="M30" s="125" t="n">
        <v>32.2698</v>
      </c>
      <c r="N30" s="125" t="n">
        <v>36.2092</v>
      </c>
      <c r="O30" s="125" t="n">
        <v>37.0114</v>
      </c>
      <c r="P30" s="125" t="n">
        <v>38183.93</v>
      </c>
      <c r="Q30" s="125" t="n">
        <v>59.55</v>
      </c>
      <c r="R30" s="125" t="n">
        <v>10.6066472222222</v>
      </c>
      <c r="S30" s="123"/>
      <c r="T30" s="125" t="n">
        <v>1307.5032</v>
      </c>
      <c r="U30" s="125" t="n">
        <v>32.271</v>
      </c>
      <c r="V30" s="125" t="n">
        <v>36.2138</v>
      </c>
      <c r="W30" s="125" t="n">
        <v>36.9962</v>
      </c>
      <c r="X30" s="125" t="n">
        <v>38099.75</v>
      </c>
      <c r="Y30" s="119" t="n">
        <v>58.99</v>
      </c>
      <c r="Z30" s="125" t="n">
        <v>10.5832638888889</v>
      </c>
      <c r="AA30" s="123"/>
      <c r="AB30" s="123"/>
      <c r="AC30" s="123"/>
      <c r="AE30" s="105" t="n">
        <f aca="false">Q30/100</f>
        <v>0.5955</v>
      </c>
      <c r="AF30" s="105" t="n">
        <f aca="false">R30/100</f>
        <v>0.106066472222222</v>
      </c>
      <c r="AG30" s="105" t="n">
        <f aca="false">Y30/100</f>
        <v>0.5899</v>
      </c>
      <c r="AH30" s="105" t="n">
        <f aca="false">Z30/100</f>
        <v>0.105832638888889</v>
      </c>
    </row>
    <row r="31" customFormat="false" ht="11.25" hidden="false" customHeight="false" outlineLevel="0" collapsed="false">
      <c r="A31" s="122"/>
      <c r="B31" s="116" t="s">
        <v>64</v>
      </c>
      <c r="C31" s="116" t="n">
        <v>22</v>
      </c>
      <c r="D31" s="129" t="n">
        <f aca="false">L31</f>
        <v>20048.796</v>
      </c>
      <c r="E31" s="129" t="n">
        <f aca="false">N31</f>
        <v>43.661</v>
      </c>
      <c r="F31" s="129" t="n">
        <f aca="false">L31</f>
        <v>20048.796</v>
      </c>
      <c r="G31" s="129" t="n">
        <f aca="false">O31</f>
        <v>44.9053</v>
      </c>
      <c r="H31" s="129" t="n">
        <f aca="false">T31</f>
        <v>20050.0624</v>
      </c>
      <c r="I31" s="129" t="n">
        <f aca="false">V31</f>
        <v>43.6653</v>
      </c>
      <c r="J31" s="129" t="n">
        <f aca="false">T31</f>
        <v>20050.0624</v>
      </c>
      <c r="K31" s="129" t="n">
        <f aca="false">W31</f>
        <v>44.9079</v>
      </c>
      <c r="L31" s="126" t="n">
        <v>20048.796</v>
      </c>
      <c r="M31" s="126" t="n">
        <v>39.539</v>
      </c>
      <c r="N31" s="126" t="n">
        <v>43.661</v>
      </c>
      <c r="O31" s="126" t="n">
        <v>44.9053</v>
      </c>
      <c r="P31" s="126" t="n">
        <v>57862.47</v>
      </c>
      <c r="Q31" s="119" t="n">
        <v>129.84</v>
      </c>
      <c r="R31" s="126" t="n">
        <v>16.0729083333333</v>
      </c>
      <c r="S31" s="128"/>
      <c r="T31" s="126" t="n">
        <v>20050.0624</v>
      </c>
      <c r="U31" s="126" t="n">
        <v>39.5392</v>
      </c>
      <c r="V31" s="126" t="n">
        <v>43.6653</v>
      </c>
      <c r="W31" s="126" t="n">
        <v>44.9079</v>
      </c>
      <c r="X31" s="126" t="n">
        <v>58689.8</v>
      </c>
      <c r="Y31" s="119" t="n">
        <v>129.03</v>
      </c>
      <c r="Z31" s="126" t="n">
        <v>16.3027222222222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  <c r="AE31" s="105" t="n">
        <f aca="false">Q31/100</f>
        <v>1.2984</v>
      </c>
      <c r="AF31" s="105" t="n">
        <f aca="false">R31/100</f>
        <v>0.160729083333333</v>
      </c>
      <c r="AG31" s="105" t="n">
        <f aca="false">Y31/100</f>
        <v>1.2903</v>
      </c>
      <c r="AH31" s="105" t="n">
        <f aca="false">Z31/100</f>
        <v>0.163027222222222</v>
      </c>
    </row>
    <row r="32" customFormat="false" ht="11.25" hidden="false" customHeight="false" outlineLevel="0" collapsed="false">
      <c r="A32" s="122"/>
      <c r="B32" s="122"/>
      <c r="C32" s="122" t="n">
        <v>27</v>
      </c>
      <c r="D32" s="130" t="n">
        <f aca="false">L32</f>
        <v>6927.116</v>
      </c>
      <c r="E32" s="130" t="n">
        <f aca="false">N32</f>
        <v>42.0985</v>
      </c>
      <c r="F32" s="130" t="n">
        <f aca="false">L32</f>
        <v>6927.116</v>
      </c>
      <c r="G32" s="130" t="n">
        <f aca="false">O32</f>
        <v>42.5737</v>
      </c>
      <c r="H32" s="130" t="n">
        <f aca="false">T32</f>
        <v>6927.0952</v>
      </c>
      <c r="I32" s="130" t="n">
        <f aca="false">V32</f>
        <v>42.0964</v>
      </c>
      <c r="J32" s="130" t="n">
        <f aca="false">T32</f>
        <v>6927.0952</v>
      </c>
      <c r="K32" s="130" t="n">
        <f aca="false">W32</f>
        <v>42.5744</v>
      </c>
      <c r="L32" s="118" t="n">
        <v>6927.116</v>
      </c>
      <c r="M32" s="118" t="n">
        <v>37.6198</v>
      </c>
      <c r="N32" s="118" t="n">
        <v>42.0985</v>
      </c>
      <c r="O32" s="118" t="n">
        <v>42.5737</v>
      </c>
      <c r="P32" s="118" t="n">
        <v>49400.72</v>
      </c>
      <c r="Q32" s="119" t="n">
        <v>104.17</v>
      </c>
      <c r="R32" s="118" t="n">
        <v>13.7224222222222</v>
      </c>
      <c r="S32" s="120"/>
      <c r="T32" s="118" t="n">
        <v>6927.0952</v>
      </c>
      <c r="U32" s="118" t="n">
        <v>37.6203</v>
      </c>
      <c r="V32" s="118" t="n">
        <v>42.0964</v>
      </c>
      <c r="W32" s="118" t="n">
        <v>42.5744</v>
      </c>
      <c r="X32" s="118" t="n">
        <v>49785.7</v>
      </c>
      <c r="Y32" s="119" t="n">
        <v>103.05</v>
      </c>
      <c r="Z32" s="118" t="n">
        <v>13.8293611111111</v>
      </c>
      <c r="AA32" s="120"/>
      <c r="AB32" s="120"/>
      <c r="AC32" s="120"/>
      <c r="AE32" s="105" t="n">
        <f aca="false">Q32/100</f>
        <v>1.0417</v>
      </c>
      <c r="AF32" s="105" t="n">
        <f aca="false">R32/100</f>
        <v>0.137224222222222</v>
      </c>
      <c r="AG32" s="105" t="n">
        <f aca="false">Y32/100</f>
        <v>1.0305</v>
      </c>
      <c r="AH32" s="105" t="n">
        <f aca="false">Z32/100</f>
        <v>0.138293611111111</v>
      </c>
    </row>
    <row r="33" customFormat="false" ht="11.25" hidden="false" customHeight="false" outlineLevel="0" collapsed="false">
      <c r="A33" s="122"/>
      <c r="B33" s="122"/>
      <c r="C33" s="122" t="n">
        <v>32</v>
      </c>
      <c r="D33" s="130" t="n">
        <f aca="false">L33</f>
        <v>3180.9992</v>
      </c>
      <c r="E33" s="130" t="n">
        <f aca="false">N33</f>
        <v>40.4371</v>
      </c>
      <c r="F33" s="130" t="n">
        <f aca="false">L33</f>
        <v>3180.9992</v>
      </c>
      <c r="G33" s="130" t="n">
        <f aca="false">O33</f>
        <v>40.225</v>
      </c>
      <c r="H33" s="130" t="n">
        <f aca="false">T33</f>
        <v>3182.5496</v>
      </c>
      <c r="I33" s="130" t="n">
        <f aca="false">V33</f>
        <v>40.4414</v>
      </c>
      <c r="J33" s="130" t="n">
        <f aca="false">T33</f>
        <v>3182.5496</v>
      </c>
      <c r="K33" s="130" t="n">
        <f aca="false">W33</f>
        <v>40.2397</v>
      </c>
      <c r="L33" s="118" t="n">
        <v>3180.9992</v>
      </c>
      <c r="M33" s="118" t="n">
        <v>35.6571</v>
      </c>
      <c r="N33" s="118" t="n">
        <v>40.4371</v>
      </c>
      <c r="O33" s="118" t="n">
        <v>40.225</v>
      </c>
      <c r="P33" s="118" t="n">
        <v>45366.34</v>
      </c>
      <c r="Q33" s="119" t="n">
        <v>91.66</v>
      </c>
      <c r="R33" s="118" t="n">
        <v>12.6017611111111</v>
      </c>
      <c r="S33" s="120"/>
      <c r="T33" s="118" t="n">
        <v>3182.5496</v>
      </c>
      <c r="U33" s="118" t="n">
        <v>35.6578</v>
      </c>
      <c r="V33" s="118" t="n">
        <v>40.4414</v>
      </c>
      <c r="W33" s="118" t="n">
        <v>40.2397</v>
      </c>
      <c r="X33" s="118" t="n">
        <v>45904.6</v>
      </c>
      <c r="Y33" s="119" t="n">
        <v>90.7</v>
      </c>
      <c r="Z33" s="118" t="n">
        <v>12.7512777777778</v>
      </c>
      <c r="AA33" s="120"/>
      <c r="AB33" s="120"/>
      <c r="AC33" s="120"/>
      <c r="AE33" s="105" t="n">
        <f aca="false">Q33/100</f>
        <v>0.9166</v>
      </c>
      <c r="AF33" s="105" t="n">
        <f aca="false">R33/100</f>
        <v>0.126017611111111</v>
      </c>
      <c r="AG33" s="105" t="n">
        <f aca="false">Y33/100</f>
        <v>0.907</v>
      </c>
      <c r="AH33" s="105" t="n">
        <f aca="false">Z33/100</f>
        <v>0.127512777777778</v>
      </c>
    </row>
    <row r="34" customFormat="false" ht="12" hidden="false" customHeight="false" outlineLevel="0" collapsed="false">
      <c r="A34" s="122"/>
      <c r="B34" s="123"/>
      <c r="C34" s="123" t="n">
        <v>37</v>
      </c>
      <c r="D34" s="131" t="n">
        <f aca="false">L34</f>
        <v>1571.9752</v>
      </c>
      <c r="E34" s="131" t="n">
        <f aca="false">N34</f>
        <v>38.5186</v>
      </c>
      <c r="F34" s="131" t="n">
        <f aca="false">L34</f>
        <v>1571.9752</v>
      </c>
      <c r="G34" s="131" t="n">
        <f aca="false">O34</f>
        <v>37.7684</v>
      </c>
      <c r="H34" s="131" t="n">
        <f aca="false">T34</f>
        <v>1571.9624</v>
      </c>
      <c r="I34" s="131" t="n">
        <f aca="false">V34</f>
        <v>38.5302</v>
      </c>
      <c r="J34" s="131" t="n">
        <f aca="false">T34</f>
        <v>1571.9624</v>
      </c>
      <c r="K34" s="131" t="n">
        <f aca="false">W34</f>
        <v>37.7832</v>
      </c>
      <c r="L34" s="125" t="n">
        <v>1571.9752</v>
      </c>
      <c r="M34" s="125" t="n">
        <v>33.5196</v>
      </c>
      <c r="N34" s="125" t="n">
        <v>38.5186</v>
      </c>
      <c r="O34" s="125" t="n">
        <v>37.7684</v>
      </c>
      <c r="P34" s="125" t="n">
        <v>43105.45</v>
      </c>
      <c r="Q34" s="125" t="n">
        <v>82.31</v>
      </c>
      <c r="R34" s="125" t="n">
        <v>11.9737361111111</v>
      </c>
      <c r="S34" s="123"/>
      <c r="T34" s="125" t="n">
        <v>1571.9624</v>
      </c>
      <c r="U34" s="125" t="n">
        <v>33.5203</v>
      </c>
      <c r="V34" s="125" t="n">
        <v>38.5302</v>
      </c>
      <c r="W34" s="125" t="n">
        <v>37.7832</v>
      </c>
      <c r="X34" s="125" t="n">
        <v>43643.94</v>
      </c>
      <c r="Y34" s="125" t="n">
        <v>81.65</v>
      </c>
      <c r="Z34" s="125" t="n">
        <v>12.1233166666667</v>
      </c>
      <c r="AA34" s="123"/>
      <c r="AB34" s="123"/>
      <c r="AC34" s="123"/>
      <c r="AE34" s="105" t="n">
        <f aca="false">Q34/100</f>
        <v>0.8231</v>
      </c>
      <c r="AF34" s="105" t="n">
        <f aca="false">R34/100</f>
        <v>0.119737361111111</v>
      </c>
      <c r="AG34" s="105" t="n">
        <f aca="false">Y34/100</f>
        <v>0.8165</v>
      </c>
      <c r="AH34" s="105" t="n">
        <f aca="false">Z34/100</f>
        <v>0.121233166666667</v>
      </c>
    </row>
    <row r="35" customFormat="false" ht="11.25" hidden="false" customHeight="false" outlineLevel="0" collapsed="false">
      <c r="A35" s="122"/>
      <c r="B35" s="116" t="s">
        <v>65</v>
      </c>
      <c r="C35" s="116" t="n">
        <v>22</v>
      </c>
      <c r="D35" s="129" t="n">
        <f aca="false">L35</f>
        <v>50210.816</v>
      </c>
      <c r="E35" s="129" t="n">
        <f aca="false">N35</f>
        <v>41.8932</v>
      </c>
      <c r="F35" s="129" t="n">
        <f aca="false">L35</f>
        <v>50210.816</v>
      </c>
      <c r="G35" s="129" t="n">
        <f aca="false">O35</f>
        <v>43.9469</v>
      </c>
      <c r="H35" s="129" t="n">
        <f aca="false">T35</f>
        <v>50243.4592</v>
      </c>
      <c r="I35" s="129" t="n">
        <f aca="false">V35</f>
        <v>41.8903</v>
      </c>
      <c r="J35" s="129" t="n">
        <f aca="false">T35</f>
        <v>50243.4592</v>
      </c>
      <c r="K35" s="129" t="n">
        <f aca="false">W35</f>
        <v>43.9441</v>
      </c>
      <c r="L35" s="126" t="n">
        <v>50210.816</v>
      </c>
      <c r="M35" s="126" t="n">
        <v>38.3248</v>
      </c>
      <c r="N35" s="126" t="n">
        <v>41.8932</v>
      </c>
      <c r="O35" s="126" t="n">
        <v>43.9469</v>
      </c>
      <c r="P35" s="126" t="n">
        <v>75277.56</v>
      </c>
      <c r="Q35" s="119" t="n">
        <v>183.66</v>
      </c>
      <c r="R35" s="126" t="n">
        <v>20.9104333333333</v>
      </c>
      <c r="S35" s="128"/>
      <c r="T35" s="126" t="n">
        <v>50243.4592</v>
      </c>
      <c r="U35" s="126" t="n">
        <v>38.3278</v>
      </c>
      <c r="V35" s="126" t="n">
        <v>41.8903</v>
      </c>
      <c r="W35" s="126" t="n">
        <v>43.9441</v>
      </c>
      <c r="X35" s="126" t="n">
        <v>75192.77</v>
      </c>
      <c r="Y35" s="119" t="n">
        <v>183.19</v>
      </c>
      <c r="Z35" s="126" t="n">
        <v>20.8868805555556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  <c r="AE35" s="105" t="n">
        <f aca="false">Q35/100</f>
        <v>1.8366</v>
      </c>
      <c r="AF35" s="105" t="n">
        <f aca="false">R35/100</f>
        <v>0.209104333333333</v>
      </c>
      <c r="AG35" s="105" t="n">
        <f aca="false">Y35/100</f>
        <v>1.8319</v>
      </c>
      <c r="AH35" s="105" t="n">
        <f aca="false">Z35/100</f>
        <v>0.208868805555556</v>
      </c>
    </row>
    <row r="36" customFormat="false" ht="11.25" hidden="false" customHeight="false" outlineLevel="0" collapsed="false">
      <c r="A36" s="122"/>
      <c r="B36" s="122"/>
      <c r="C36" s="122" t="n">
        <v>27</v>
      </c>
      <c r="D36" s="130" t="n">
        <f aca="false">L36</f>
        <v>7712.9928</v>
      </c>
      <c r="E36" s="130" t="n">
        <f aca="false">N36</f>
        <v>40.452</v>
      </c>
      <c r="F36" s="130" t="n">
        <f aca="false">L36</f>
        <v>7712.9928</v>
      </c>
      <c r="G36" s="130" t="n">
        <f aca="false">O36</f>
        <v>42.7665</v>
      </c>
      <c r="H36" s="130" t="n">
        <f aca="false">T36</f>
        <v>7721.5656</v>
      </c>
      <c r="I36" s="130" t="n">
        <f aca="false">V36</f>
        <v>40.4437</v>
      </c>
      <c r="J36" s="130" t="n">
        <f aca="false">T36</f>
        <v>7721.5656</v>
      </c>
      <c r="K36" s="130" t="n">
        <f aca="false">W36</f>
        <v>42.7676</v>
      </c>
      <c r="L36" s="118" t="n">
        <v>7712.9928</v>
      </c>
      <c r="M36" s="118" t="n">
        <v>35.4496</v>
      </c>
      <c r="N36" s="118" t="n">
        <v>40.452</v>
      </c>
      <c r="O36" s="118" t="n">
        <v>42.7665</v>
      </c>
      <c r="P36" s="118" t="n">
        <v>54310.04</v>
      </c>
      <c r="Q36" s="119" t="n">
        <v>109.13</v>
      </c>
      <c r="R36" s="118" t="n">
        <v>15.0861222222222</v>
      </c>
      <c r="S36" s="120"/>
      <c r="T36" s="118" t="n">
        <v>7721.5656</v>
      </c>
      <c r="U36" s="118" t="n">
        <v>35.4511</v>
      </c>
      <c r="V36" s="118" t="n">
        <v>40.4437</v>
      </c>
      <c r="W36" s="118" t="n">
        <v>42.7676</v>
      </c>
      <c r="X36" s="118" t="n">
        <v>54775.85</v>
      </c>
      <c r="Y36" s="119" t="n">
        <v>108.22</v>
      </c>
      <c r="Z36" s="118" t="n">
        <v>15.2155138888889</v>
      </c>
      <c r="AA36" s="120"/>
      <c r="AB36" s="120"/>
      <c r="AC36" s="120"/>
      <c r="AE36" s="105" t="n">
        <f aca="false">Q36/100</f>
        <v>1.0913</v>
      </c>
      <c r="AF36" s="105" t="n">
        <f aca="false">R36/100</f>
        <v>0.150861222222222</v>
      </c>
      <c r="AG36" s="105" t="n">
        <f aca="false">Y36/100</f>
        <v>1.0822</v>
      </c>
      <c r="AH36" s="105" t="n">
        <f aca="false">Z36/100</f>
        <v>0.152155138888889</v>
      </c>
    </row>
    <row r="37" customFormat="false" ht="11.25" hidden="false" customHeight="false" outlineLevel="0" collapsed="false">
      <c r="A37" s="122"/>
      <c r="B37" s="122"/>
      <c r="C37" s="122" t="n">
        <v>32</v>
      </c>
      <c r="D37" s="130" t="n">
        <f aca="false">L37</f>
        <v>2123.984</v>
      </c>
      <c r="E37" s="130" t="n">
        <f aca="false">N37</f>
        <v>38.9082</v>
      </c>
      <c r="F37" s="130" t="n">
        <f aca="false">L37</f>
        <v>2123.984</v>
      </c>
      <c r="G37" s="130" t="n">
        <f aca="false">O37</f>
        <v>41.447</v>
      </c>
      <c r="H37" s="130" t="n">
        <f aca="false">T37</f>
        <v>2122.4512</v>
      </c>
      <c r="I37" s="130" t="n">
        <f aca="false">V37</f>
        <v>38.9035</v>
      </c>
      <c r="J37" s="130" t="n">
        <f aca="false">T37</f>
        <v>2122.4512</v>
      </c>
      <c r="K37" s="130" t="n">
        <f aca="false">W37</f>
        <v>41.4227</v>
      </c>
      <c r="L37" s="118" t="n">
        <v>2123.984</v>
      </c>
      <c r="M37" s="118" t="n">
        <v>33.614</v>
      </c>
      <c r="N37" s="118" t="n">
        <v>38.9082</v>
      </c>
      <c r="O37" s="118" t="n">
        <v>41.447</v>
      </c>
      <c r="P37" s="118" t="n">
        <v>49519.63</v>
      </c>
      <c r="Q37" s="119" t="n">
        <v>89.3</v>
      </c>
      <c r="R37" s="118" t="n">
        <v>13.7554527777778</v>
      </c>
      <c r="S37" s="120"/>
      <c r="T37" s="118" t="n">
        <v>2122.4512</v>
      </c>
      <c r="U37" s="118" t="n">
        <v>33.6185</v>
      </c>
      <c r="V37" s="118" t="n">
        <v>38.9035</v>
      </c>
      <c r="W37" s="118" t="n">
        <v>41.4227</v>
      </c>
      <c r="X37" s="118" t="n">
        <v>49819.63</v>
      </c>
      <c r="Y37" s="119" t="n">
        <v>97.53</v>
      </c>
      <c r="Z37" s="118" t="n">
        <v>13.8387861111111</v>
      </c>
      <c r="AA37" s="120"/>
      <c r="AB37" s="120"/>
      <c r="AC37" s="120"/>
      <c r="AE37" s="105" t="n">
        <f aca="false">Q37/100</f>
        <v>0.893</v>
      </c>
      <c r="AF37" s="105" t="n">
        <f aca="false">R37/100</f>
        <v>0.137554527777778</v>
      </c>
      <c r="AG37" s="105" t="n">
        <f aca="false">Y37/100</f>
        <v>0.9753</v>
      </c>
      <c r="AH37" s="105" t="n">
        <f aca="false">Z37/100</f>
        <v>0.138387861111111</v>
      </c>
    </row>
    <row r="38" customFormat="false" ht="12" hidden="false" customHeight="false" outlineLevel="0" collapsed="false">
      <c r="A38" s="123"/>
      <c r="B38" s="123"/>
      <c r="C38" s="123" t="n">
        <v>37</v>
      </c>
      <c r="D38" s="131" t="n">
        <f aca="false">L38</f>
        <v>799.372</v>
      </c>
      <c r="E38" s="131" t="n">
        <f aca="false">N38</f>
        <v>37.3813</v>
      </c>
      <c r="F38" s="131" t="n">
        <f aca="false">L38</f>
        <v>799.372</v>
      </c>
      <c r="G38" s="131" t="n">
        <f aca="false">O38</f>
        <v>39.9738</v>
      </c>
      <c r="H38" s="131" t="n">
        <f aca="false">T38</f>
        <v>800.296</v>
      </c>
      <c r="I38" s="131" t="n">
        <f aca="false">V38</f>
        <v>37.3255</v>
      </c>
      <c r="J38" s="131" t="n">
        <f aca="false">T38</f>
        <v>800.296</v>
      </c>
      <c r="K38" s="131" t="n">
        <f aca="false">W38</f>
        <v>39.8829</v>
      </c>
      <c r="L38" s="125" t="n">
        <v>799.372</v>
      </c>
      <c r="M38" s="125" t="n">
        <v>31.4854</v>
      </c>
      <c r="N38" s="125" t="n">
        <v>37.3813</v>
      </c>
      <c r="O38" s="125" t="n">
        <v>39.9738</v>
      </c>
      <c r="P38" s="125" t="n">
        <v>47428.16</v>
      </c>
      <c r="Q38" s="125" t="n">
        <v>74.5</v>
      </c>
      <c r="R38" s="125" t="n">
        <v>13.1744888888889</v>
      </c>
      <c r="S38" s="123"/>
      <c r="T38" s="125" t="n">
        <v>800.296</v>
      </c>
      <c r="U38" s="125" t="n">
        <v>31.4849</v>
      </c>
      <c r="V38" s="125" t="n">
        <v>37.3255</v>
      </c>
      <c r="W38" s="125" t="n">
        <v>39.8829</v>
      </c>
      <c r="X38" s="125" t="n">
        <v>47898.83</v>
      </c>
      <c r="Y38" s="125" t="n">
        <v>73.64</v>
      </c>
      <c r="Z38" s="125" t="n">
        <v>13.3052305555556</v>
      </c>
      <c r="AA38" s="123"/>
      <c r="AB38" s="123"/>
      <c r="AC38" s="123"/>
      <c r="AE38" s="105" t="n">
        <f aca="false">Q38/100</f>
        <v>0.745</v>
      </c>
      <c r="AF38" s="105" t="n">
        <f aca="false">R38/100</f>
        <v>0.131744888888889</v>
      </c>
      <c r="AG38" s="105" t="n">
        <f aca="false">Y38/100</f>
        <v>0.7364</v>
      </c>
      <c r="AH38" s="105" t="n">
        <f aca="false">Z38/100</f>
        <v>0.133052305555556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3925.2144</v>
      </c>
      <c r="E39" s="129" t="n">
        <f aca="false">N39</f>
        <v>42.4564</v>
      </c>
      <c r="F39" s="129" t="n">
        <f aca="false">L39</f>
        <v>3925.2144</v>
      </c>
      <c r="G39" s="129" t="n">
        <f aca="false">O39</f>
        <v>43.0001</v>
      </c>
      <c r="H39" s="129" t="n">
        <f aca="false">T39</f>
        <v>3927.2296</v>
      </c>
      <c r="I39" s="129" t="n">
        <f aca="false">V39</f>
        <v>42.4574</v>
      </c>
      <c r="J39" s="129" t="n">
        <f aca="false">T39</f>
        <v>3927.2296</v>
      </c>
      <c r="K39" s="129" t="n">
        <f aca="false">W39</f>
        <v>42.993</v>
      </c>
      <c r="L39" s="126" t="n">
        <v>3925.2144</v>
      </c>
      <c r="M39" s="126" t="n">
        <v>40.2641</v>
      </c>
      <c r="N39" s="126" t="n">
        <v>42.4564</v>
      </c>
      <c r="O39" s="126" t="n">
        <v>43.0001</v>
      </c>
      <c r="P39" s="126" t="n">
        <v>10745.32</v>
      </c>
      <c r="Q39" s="119" t="n">
        <v>21.95</v>
      </c>
      <c r="R39" s="126" t="n">
        <v>2.98481111111111</v>
      </c>
      <c r="S39" s="128"/>
      <c r="T39" s="126" t="n">
        <v>3927.2296</v>
      </c>
      <c r="U39" s="126" t="n">
        <v>40.2644</v>
      </c>
      <c r="V39" s="126" t="n">
        <v>42.4574</v>
      </c>
      <c r="W39" s="126" t="n">
        <v>42.993</v>
      </c>
      <c r="X39" s="126" t="n">
        <v>10789.52</v>
      </c>
      <c r="Y39" s="119" t="n">
        <v>21.7</v>
      </c>
      <c r="Z39" s="126" t="n">
        <v>2.99708888888889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  <c r="AE39" s="105" t="n">
        <f aca="false">Q39/100</f>
        <v>0.2195</v>
      </c>
      <c r="AF39" s="105" t="n">
        <f aca="false">R39/100</f>
        <v>0.0298481111111111</v>
      </c>
      <c r="AG39" s="105" t="n">
        <f aca="false">Y39/100</f>
        <v>0.217</v>
      </c>
      <c r="AH39" s="105" t="n">
        <f aca="false">Z39/100</f>
        <v>0.0299708888888889</v>
      </c>
    </row>
    <row r="40" customFormat="false" ht="11.25" hidden="false" customHeight="false" outlineLevel="0" collapsed="false">
      <c r="A40" s="122" t="s">
        <v>67</v>
      </c>
      <c r="B40" s="122"/>
      <c r="C40" s="122" t="n">
        <v>27</v>
      </c>
      <c r="D40" s="130" t="n">
        <f aca="false">L40</f>
        <v>1853.8304</v>
      </c>
      <c r="E40" s="130" t="n">
        <f aca="false">N40</f>
        <v>39.6559</v>
      </c>
      <c r="F40" s="130" t="n">
        <f aca="false">L40</f>
        <v>1853.8304</v>
      </c>
      <c r="G40" s="130" t="n">
        <f aca="false">O40</f>
        <v>39.9031</v>
      </c>
      <c r="H40" s="130" t="n">
        <f aca="false">T40</f>
        <v>1853.3688</v>
      </c>
      <c r="I40" s="130" t="n">
        <f aca="false">V40</f>
        <v>39.6508</v>
      </c>
      <c r="J40" s="130" t="n">
        <f aca="false">T40</f>
        <v>1853.3688</v>
      </c>
      <c r="K40" s="130" t="n">
        <f aca="false">W40</f>
        <v>39.8988</v>
      </c>
      <c r="L40" s="118" t="n">
        <v>1853.8304</v>
      </c>
      <c r="M40" s="118" t="n">
        <v>37.0374</v>
      </c>
      <c r="N40" s="118" t="n">
        <v>39.6559</v>
      </c>
      <c r="O40" s="118" t="n">
        <v>39.9031</v>
      </c>
      <c r="P40" s="118" t="n">
        <v>9286.64</v>
      </c>
      <c r="Q40" s="119" t="n">
        <v>17.79</v>
      </c>
      <c r="R40" s="118" t="n">
        <v>2.57962222222222</v>
      </c>
      <c r="S40" s="120"/>
      <c r="T40" s="118" t="n">
        <v>1853.3688</v>
      </c>
      <c r="U40" s="118" t="n">
        <v>37.0448</v>
      </c>
      <c r="V40" s="118" t="n">
        <v>39.6508</v>
      </c>
      <c r="W40" s="118" t="n">
        <v>39.8988</v>
      </c>
      <c r="X40" s="118" t="n">
        <v>9330.68</v>
      </c>
      <c r="Y40" s="119" t="n">
        <v>18.32</v>
      </c>
      <c r="Z40" s="118" t="n">
        <v>2.59185555555556</v>
      </c>
      <c r="AA40" s="120"/>
      <c r="AB40" s="120"/>
      <c r="AC40" s="120"/>
      <c r="AE40" s="105" t="n">
        <f aca="false">Q40/100</f>
        <v>0.1779</v>
      </c>
      <c r="AF40" s="105" t="n">
        <f aca="false">R40/100</f>
        <v>0.0257962222222222</v>
      </c>
      <c r="AG40" s="105" t="n">
        <f aca="false">Y40/100</f>
        <v>0.1832</v>
      </c>
      <c r="AH40" s="105" t="n">
        <f aca="false">Z40/100</f>
        <v>0.0259185555555556</v>
      </c>
    </row>
    <row r="41" customFormat="false" ht="11.25" hidden="false" customHeight="false" outlineLevel="0" collapsed="false">
      <c r="A41" s="122"/>
      <c r="B41" s="122"/>
      <c r="C41" s="122" t="n">
        <v>32</v>
      </c>
      <c r="D41" s="130" t="n">
        <f aca="false">L41</f>
        <v>879.4056</v>
      </c>
      <c r="E41" s="130" t="n">
        <f aca="false">N41</f>
        <v>37.1887</v>
      </c>
      <c r="F41" s="130" t="n">
        <f aca="false">L41</f>
        <v>879.4056</v>
      </c>
      <c r="G41" s="130" t="n">
        <f aca="false">O41</f>
        <v>37.1429</v>
      </c>
      <c r="H41" s="130" t="n">
        <f aca="false">T41</f>
        <v>879.8824</v>
      </c>
      <c r="I41" s="130" t="n">
        <f aca="false">V41</f>
        <v>37.2095</v>
      </c>
      <c r="J41" s="130" t="n">
        <f aca="false">T41</f>
        <v>879.8824</v>
      </c>
      <c r="K41" s="130" t="n">
        <f aca="false">W41</f>
        <v>37.1725</v>
      </c>
      <c r="L41" s="118" t="n">
        <v>879.4056</v>
      </c>
      <c r="M41" s="118" t="n">
        <v>34.1751</v>
      </c>
      <c r="N41" s="118" t="n">
        <v>37.1887</v>
      </c>
      <c r="O41" s="118" t="n">
        <v>37.1429</v>
      </c>
      <c r="P41" s="118" t="n">
        <v>8341.22</v>
      </c>
      <c r="Q41" s="119" t="n">
        <v>14.66</v>
      </c>
      <c r="R41" s="118" t="n">
        <v>2.31700555555556</v>
      </c>
      <c r="S41" s="120"/>
      <c r="T41" s="118" t="n">
        <v>879.8824</v>
      </c>
      <c r="U41" s="118" t="n">
        <v>34.1729</v>
      </c>
      <c r="V41" s="118" t="n">
        <v>37.2095</v>
      </c>
      <c r="W41" s="118" t="n">
        <v>37.1725</v>
      </c>
      <c r="X41" s="118" t="n">
        <v>8386.57</v>
      </c>
      <c r="Y41" s="119" t="n">
        <v>14.56</v>
      </c>
      <c r="Z41" s="118" t="n">
        <v>2.32960277777778</v>
      </c>
      <c r="AA41" s="120"/>
      <c r="AB41" s="120"/>
      <c r="AC41" s="120"/>
      <c r="AE41" s="105" t="n">
        <f aca="false">Q41/100</f>
        <v>0.1466</v>
      </c>
      <c r="AF41" s="105" t="n">
        <f aca="false">R41/100</f>
        <v>0.0231700555555556</v>
      </c>
      <c r="AG41" s="105" t="n">
        <f aca="false">Y41/100</f>
        <v>0.1456</v>
      </c>
      <c r="AH41" s="105" t="n">
        <f aca="false">Z41/100</f>
        <v>0.0232960277777778</v>
      </c>
    </row>
    <row r="42" customFormat="false" ht="12" hidden="false" customHeight="false" outlineLevel="0" collapsed="false">
      <c r="A42" s="122"/>
      <c r="B42" s="123"/>
      <c r="C42" s="123" t="n">
        <v>37</v>
      </c>
      <c r="D42" s="131" t="n">
        <f aca="false">L42</f>
        <v>433.0296</v>
      </c>
      <c r="E42" s="131" t="n">
        <f aca="false">N42</f>
        <v>35.091</v>
      </c>
      <c r="F42" s="131" t="n">
        <f aca="false">L42</f>
        <v>433.0296</v>
      </c>
      <c r="G42" s="131" t="n">
        <f aca="false">O42</f>
        <v>34.7424</v>
      </c>
      <c r="H42" s="131" t="n">
        <f aca="false">T42</f>
        <v>433.4904</v>
      </c>
      <c r="I42" s="131" t="n">
        <f aca="false">V42</f>
        <v>35.0773</v>
      </c>
      <c r="J42" s="131" t="n">
        <f aca="false">T42</f>
        <v>433.4904</v>
      </c>
      <c r="K42" s="131" t="n">
        <f aca="false">W42</f>
        <v>34.658</v>
      </c>
      <c r="L42" s="125" t="n">
        <v>433.0296</v>
      </c>
      <c r="M42" s="125" t="n">
        <v>31.6128</v>
      </c>
      <c r="N42" s="125" t="n">
        <v>35.091</v>
      </c>
      <c r="O42" s="125" t="n">
        <v>34.7424</v>
      </c>
      <c r="P42" s="125" t="n">
        <v>7781.01</v>
      </c>
      <c r="Q42" s="125" t="n">
        <v>11.7</v>
      </c>
      <c r="R42" s="125" t="n">
        <v>2.16139166666667</v>
      </c>
      <c r="S42" s="123"/>
      <c r="T42" s="125" t="n">
        <v>433.4904</v>
      </c>
      <c r="U42" s="125" t="n">
        <v>31.6195</v>
      </c>
      <c r="V42" s="125" t="n">
        <v>35.0773</v>
      </c>
      <c r="W42" s="125" t="n">
        <v>34.658</v>
      </c>
      <c r="X42" s="125" t="n">
        <v>7806.29</v>
      </c>
      <c r="Y42" s="125" t="n">
        <v>11.61</v>
      </c>
      <c r="Z42" s="125" t="n">
        <v>2.16841388888889</v>
      </c>
      <c r="AA42" s="123"/>
      <c r="AB42" s="123"/>
      <c r="AC42" s="123"/>
      <c r="AE42" s="105" t="n">
        <f aca="false">Q42/100</f>
        <v>0.117</v>
      </c>
      <c r="AF42" s="105" t="n">
        <f aca="false">R42/100</f>
        <v>0.0216139166666667</v>
      </c>
      <c r="AG42" s="105" t="n">
        <f aca="false">Y42/100</f>
        <v>0.1161</v>
      </c>
      <c r="AH42" s="105" t="n">
        <f aca="false">Z42/100</f>
        <v>0.0216841388888889</v>
      </c>
    </row>
    <row r="43" customFormat="false" ht="11.25" hidden="false" customHeight="false" outlineLevel="0" collapsed="false">
      <c r="A43" s="122"/>
      <c r="B43" s="116" t="s">
        <v>68</v>
      </c>
      <c r="C43" s="116" t="n">
        <v>22</v>
      </c>
      <c r="D43" s="129" t="n">
        <f aca="false">L43</f>
        <v>4243.5568</v>
      </c>
      <c r="E43" s="129" t="n">
        <f aca="false">N43</f>
        <v>43.0158</v>
      </c>
      <c r="F43" s="129" t="n">
        <f aca="false">L43</f>
        <v>4243.5568</v>
      </c>
      <c r="G43" s="129" t="n">
        <f aca="false">O43</f>
        <v>44.3632</v>
      </c>
      <c r="H43" s="129" t="n">
        <f aca="false">T43</f>
        <v>4250.8104</v>
      </c>
      <c r="I43" s="129" t="n">
        <f aca="false">V43</f>
        <v>43.0088</v>
      </c>
      <c r="J43" s="129" t="n">
        <f aca="false">T43</f>
        <v>4250.8104</v>
      </c>
      <c r="K43" s="129" t="n">
        <f aca="false">W43</f>
        <v>44.3634</v>
      </c>
      <c r="L43" s="126" t="n">
        <v>4243.5568</v>
      </c>
      <c r="M43" s="126" t="n">
        <v>40.2402</v>
      </c>
      <c r="N43" s="126" t="n">
        <v>43.0158</v>
      </c>
      <c r="O43" s="126" t="n">
        <v>44.3632</v>
      </c>
      <c r="P43" s="126" t="n">
        <v>12153.66</v>
      </c>
      <c r="Q43" s="119" t="n">
        <v>25.01</v>
      </c>
      <c r="R43" s="126" t="n">
        <v>3.37601666666667</v>
      </c>
      <c r="S43" s="128"/>
      <c r="T43" s="126" t="n">
        <v>4250.8104</v>
      </c>
      <c r="U43" s="126" t="n">
        <v>40.2396</v>
      </c>
      <c r="V43" s="126" t="n">
        <v>43.0088</v>
      </c>
      <c r="W43" s="126" t="n">
        <v>44.3634</v>
      </c>
      <c r="X43" s="126" t="n">
        <v>12202.17</v>
      </c>
      <c r="Y43" s="119" t="n">
        <v>24.76</v>
      </c>
      <c r="Z43" s="126" t="n">
        <v>3.38949166666667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  <c r="AE43" s="105" t="n">
        <f aca="false">Q43/100</f>
        <v>0.2501</v>
      </c>
      <c r="AF43" s="105" t="n">
        <f aca="false">R43/100</f>
        <v>0.0337601666666667</v>
      </c>
      <c r="AG43" s="105" t="n">
        <f aca="false">Y43/100</f>
        <v>0.2476</v>
      </c>
      <c r="AH43" s="105" t="n">
        <f aca="false">Z43/100</f>
        <v>0.0338949166666667</v>
      </c>
    </row>
    <row r="44" customFormat="false" ht="11.25" hidden="false" customHeight="false" outlineLevel="0" collapsed="false">
      <c r="A44" s="122"/>
      <c r="B44" s="122"/>
      <c r="C44" s="122" t="n">
        <v>27</v>
      </c>
      <c r="D44" s="130" t="n">
        <f aca="false">L44</f>
        <v>1919.1376</v>
      </c>
      <c r="E44" s="130" t="n">
        <f aca="false">N44</f>
        <v>40.8439</v>
      </c>
      <c r="F44" s="130" t="n">
        <f aca="false">L44</f>
        <v>1919.1376</v>
      </c>
      <c r="G44" s="130" t="n">
        <f aca="false">O44</f>
        <v>41.874</v>
      </c>
      <c r="H44" s="130" t="n">
        <f aca="false">T44</f>
        <v>1920.3944</v>
      </c>
      <c r="I44" s="130" t="n">
        <f aca="false">V44</f>
        <v>40.8276</v>
      </c>
      <c r="J44" s="130" t="n">
        <f aca="false">T44</f>
        <v>1920.3944</v>
      </c>
      <c r="K44" s="130" t="n">
        <f aca="false">W44</f>
        <v>41.8723</v>
      </c>
      <c r="L44" s="118" t="n">
        <v>1919.1376</v>
      </c>
      <c r="M44" s="118" t="n">
        <v>37.3332</v>
      </c>
      <c r="N44" s="118" t="n">
        <v>40.8439</v>
      </c>
      <c r="O44" s="118" t="n">
        <v>41.874</v>
      </c>
      <c r="P44" s="118" t="n">
        <v>10507.05</v>
      </c>
      <c r="Q44" s="119" t="n">
        <v>20.12</v>
      </c>
      <c r="R44" s="118" t="n">
        <v>2.918625</v>
      </c>
      <c r="S44" s="120"/>
      <c r="T44" s="118" t="n">
        <v>1920.3944</v>
      </c>
      <c r="U44" s="118" t="n">
        <v>37.3331</v>
      </c>
      <c r="V44" s="118" t="n">
        <v>40.8276</v>
      </c>
      <c r="W44" s="118" t="n">
        <v>41.8723</v>
      </c>
      <c r="X44" s="118" t="n">
        <v>10595.54</v>
      </c>
      <c r="Y44" s="119" t="n">
        <v>19.96</v>
      </c>
      <c r="Z44" s="118" t="n">
        <v>2.94320555555556</v>
      </c>
      <c r="AA44" s="120"/>
      <c r="AB44" s="120"/>
      <c r="AC44" s="120"/>
      <c r="AE44" s="105" t="n">
        <f aca="false">Q44/100</f>
        <v>0.2012</v>
      </c>
      <c r="AF44" s="105" t="n">
        <f aca="false">R44/100</f>
        <v>0.02918625</v>
      </c>
      <c r="AG44" s="105" t="n">
        <f aca="false">Y44/100</f>
        <v>0.1996</v>
      </c>
      <c r="AH44" s="105" t="n">
        <f aca="false">Z44/100</f>
        <v>0.0294320555555556</v>
      </c>
    </row>
    <row r="45" customFormat="false" ht="11.25" hidden="false" customHeight="false" outlineLevel="0" collapsed="false">
      <c r="A45" s="122"/>
      <c r="B45" s="122"/>
      <c r="C45" s="122" t="n">
        <v>32</v>
      </c>
      <c r="D45" s="130" t="n">
        <f aca="false">L45</f>
        <v>928.1264</v>
      </c>
      <c r="E45" s="130" t="n">
        <f aca="false">N45</f>
        <v>38.6818</v>
      </c>
      <c r="F45" s="130" t="n">
        <f aca="false">L45</f>
        <v>928.1264</v>
      </c>
      <c r="G45" s="130" t="n">
        <f aca="false">O45</f>
        <v>39.5527</v>
      </c>
      <c r="H45" s="130" t="n">
        <f aca="false">T45</f>
        <v>929.0024</v>
      </c>
      <c r="I45" s="130" t="n">
        <f aca="false">V45</f>
        <v>38.6768</v>
      </c>
      <c r="J45" s="130" t="n">
        <f aca="false">T45</f>
        <v>929.0024</v>
      </c>
      <c r="K45" s="130" t="n">
        <f aca="false">W45</f>
        <v>39.537</v>
      </c>
      <c r="L45" s="118" t="n">
        <v>928.1264</v>
      </c>
      <c r="M45" s="118" t="n">
        <v>34.3416</v>
      </c>
      <c r="N45" s="118" t="n">
        <v>38.6818</v>
      </c>
      <c r="O45" s="118" t="n">
        <v>39.5527</v>
      </c>
      <c r="P45" s="118" t="n">
        <v>9684.94</v>
      </c>
      <c r="Q45" s="119" t="n">
        <v>16.69</v>
      </c>
      <c r="R45" s="118" t="n">
        <v>2.69026111111111</v>
      </c>
      <c r="S45" s="120"/>
      <c r="T45" s="118" t="n">
        <v>929.0024</v>
      </c>
      <c r="U45" s="118" t="n">
        <v>34.3441</v>
      </c>
      <c r="V45" s="118" t="n">
        <v>38.6768</v>
      </c>
      <c r="W45" s="118" t="n">
        <v>39.537</v>
      </c>
      <c r="X45" s="118" t="n">
        <v>9737.46</v>
      </c>
      <c r="Y45" s="119" t="n">
        <v>17.59</v>
      </c>
      <c r="Z45" s="118" t="n">
        <v>2.70485</v>
      </c>
      <c r="AA45" s="120"/>
      <c r="AB45" s="120"/>
      <c r="AC45" s="120"/>
      <c r="AE45" s="105" t="n">
        <f aca="false">Q45/100</f>
        <v>0.1669</v>
      </c>
      <c r="AF45" s="105" t="n">
        <f aca="false">R45/100</f>
        <v>0.0269026111111111</v>
      </c>
      <c r="AG45" s="105" t="n">
        <f aca="false">Y45/100</f>
        <v>0.1759</v>
      </c>
      <c r="AH45" s="105" t="n">
        <f aca="false">Z45/100</f>
        <v>0.0270485</v>
      </c>
    </row>
    <row r="46" customFormat="false" ht="12" hidden="false" customHeight="false" outlineLevel="0" collapsed="false">
      <c r="A46" s="122"/>
      <c r="B46" s="123"/>
      <c r="C46" s="123" t="n">
        <v>37</v>
      </c>
      <c r="D46" s="131" t="n">
        <f aca="false">L46</f>
        <v>463.128</v>
      </c>
      <c r="E46" s="131" t="n">
        <f aca="false">N46</f>
        <v>36.3286</v>
      </c>
      <c r="F46" s="131" t="n">
        <f aca="false">L46</f>
        <v>463.128</v>
      </c>
      <c r="G46" s="131" t="n">
        <f aca="false">O46</f>
        <v>37.0622</v>
      </c>
      <c r="H46" s="131" t="n">
        <f aca="false">T46</f>
        <v>463.5312</v>
      </c>
      <c r="I46" s="131" t="n">
        <f aca="false">V46</f>
        <v>36.3341</v>
      </c>
      <c r="J46" s="131" t="n">
        <f aca="false">T46</f>
        <v>463.5312</v>
      </c>
      <c r="K46" s="131" t="n">
        <f aca="false">W46</f>
        <v>37.0429</v>
      </c>
      <c r="L46" s="125" t="n">
        <v>463.128</v>
      </c>
      <c r="M46" s="125" t="n">
        <v>31.4264</v>
      </c>
      <c r="N46" s="125" t="n">
        <v>36.3286</v>
      </c>
      <c r="O46" s="125" t="n">
        <v>37.0622</v>
      </c>
      <c r="P46" s="125" t="n">
        <v>9212.08</v>
      </c>
      <c r="Q46" s="125" t="n">
        <v>13.79</v>
      </c>
      <c r="R46" s="125" t="n">
        <v>2.55891111111111</v>
      </c>
      <c r="S46" s="123"/>
      <c r="T46" s="125" t="n">
        <v>463.5312</v>
      </c>
      <c r="U46" s="125" t="n">
        <v>31.4234</v>
      </c>
      <c r="V46" s="125" t="n">
        <v>36.3341</v>
      </c>
      <c r="W46" s="125" t="n">
        <v>37.0429</v>
      </c>
      <c r="X46" s="125" t="n">
        <v>9265.02</v>
      </c>
      <c r="Y46" s="125" t="n">
        <v>14.34</v>
      </c>
      <c r="Z46" s="125" t="n">
        <v>2.57361666666667</v>
      </c>
      <c r="AA46" s="123"/>
      <c r="AB46" s="123"/>
      <c r="AC46" s="123"/>
      <c r="AE46" s="105" t="n">
        <f aca="false">Q46/100</f>
        <v>0.1379</v>
      </c>
      <c r="AF46" s="105" t="n">
        <f aca="false">R46/100</f>
        <v>0.0255891111111111</v>
      </c>
      <c r="AG46" s="105" t="n">
        <f aca="false">Y46/100</f>
        <v>0.1434</v>
      </c>
      <c r="AH46" s="105" t="n">
        <f aca="false">Z46/100</f>
        <v>0.0257361666666667</v>
      </c>
    </row>
    <row r="47" customFormat="false" ht="11.25" hidden="false" customHeight="false" outlineLevel="0" collapsed="false">
      <c r="A47" s="122"/>
      <c r="B47" s="116" t="s">
        <v>69</v>
      </c>
      <c r="C47" s="116" t="n">
        <v>22</v>
      </c>
      <c r="D47" s="129" t="n">
        <f aca="false">L47</f>
        <v>8342.612</v>
      </c>
      <c r="E47" s="129" t="n">
        <f aca="false">N47</f>
        <v>40.82</v>
      </c>
      <c r="F47" s="129" t="n">
        <f aca="false">L47</f>
        <v>8342.612</v>
      </c>
      <c r="G47" s="129" t="n">
        <f aca="false">O47</f>
        <v>41.6887</v>
      </c>
      <c r="H47" s="129" t="n">
        <f aca="false">T47</f>
        <v>8371.632</v>
      </c>
      <c r="I47" s="129" t="n">
        <f aca="false">V47</f>
        <v>40.8171</v>
      </c>
      <c r="J47" s="129" t="n">
        <f aca="false">T47</f>
        <v>8371.632</v>
      </c>
      <c r="K47" s="129" t="n">
        <f aca="false">W47</f>
        <v>41.6894</v>
      </c>
      <c r="L47" s="126" t="n">
        <v>8342.612</v>
      </c>
      <c r="M47" s="126" t="n">
        <v>38.334</v>
      </c>
      <c r="N47" s="126" t="n">
        <v>40.82</v>
      </c>
      <c r="O47" s="126" t="n">
        <v>41.6887</v>
      </c>
      <c r="P47" s="126" t="n">
        <v>12726.46</v>
      </c>
      <c r="Q47" s="119" t="n">
        <v>30.43</v>
      </c>
      <c r="R47" s="126" t="n">
        <v>3.53512777777778</v>
      </c>
      <c r="S47" s="128"/>
      <c r="T47" s="126" t="n">
        <v>8371.632</v>
      </c>
      <c r="U47" s="126" t="n">
        <v>38.3288</v>
      </c>
      <c r="V47" s="126" t="n">
        <v>40.8171</v>
      </c>
      <c r="W47" s="126" t="n">
        <v>41.6894</v>
      </c>
      <c r="X47" s="126" t="n">
        <v>12875.81</v>
      </c>
      <c r="Y47" s="119" t="n">
        <v>29.11</v>
      </c>
      <c r="Z47" s="126" t="n">
        <v>3.57661388888889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  <c r="AE47" s="105" t="n">
        <f aca="false">Q47/100</f>
        <v>0.3043</v>
      </c>
      <c r="AF47" s="105" t="n">
        <f aca="false">R47/100</f>
        <v>0.0353512777777778</v>
      </c>
      <c r="AG47" s="105" t="n">
        <f aca="false">Y47/100</f>
        <v>0.2911</v>
      </c>
      <c r="AH47" s="105" t="n">
        <f aca="false">Z47/100</f>
        <v>0.0357661388888889</v>
      </c>
    </row>
    <row r="48" customFormat="false" ht="11.25" hidden="false" customHeight="false" outlineLevel="0" collapsed="false">
      <c r="A48" s="122"/>
      <c r="B48" s="122"/>
      <c r="C48" s="122" t="n">
        <v>27</v>
      </c>
      <c r="D48" s="130" t="n">
        <f aca="false">L48</f>
        <v>3595.696</v>
      </c>
      <c r="E48" s="130" t="n">
        <f aca="false">N48</f>
        <v>38.0562</v>
      </c>
      <c r="F48" s="130" t="n">
        <f aca="false">L48</f>
        <v>3595.696</v>
      </c>
      <c r="G48" s="130" t="n">
        <f aca="false">O48</f>
        <v>38.8231</v>
      </c>
      <c r="H48" s="130" t="n">
        <f aca="false">T48</f>
        <v>3597.6696</v>
      </c>
      <c r="I48" s="130" t="n">
        <f aca="false">V48</f>
        <v>38.0556</v>
      </c>
      <c r="J48" s="130" t="n">
        <f aca="false">T48</f>
        <v>3597.6696</v>
      </c>
      <c r="K48" s="130" t="n">
        <f aca="false">W48</f>
        <v>38.8181</v>
      </c>
      <c r="L48" s="118" t="n">
        <v>3595.696</v>
      </c>
      <c r="M48" s="118" t="n">
        <v>34.4455</v>
      </c>
      <c r="N48" s="118" t="n">
        <v>38.0562</v>
      </c>
      <c r="O48" s="118" t="n">
        <v>38.8231</v>
      </c>
      <c r="P48" s="118" t="n">
        <v>10411.29</v>
      </c>
      <c r="Q48" s="119" t="n">
        <v>22.12</v>
      </c>
      <c r="R48" s="118" t="n">
        <v>2.892025</v>
      </c>
      <c r="S48" s="120"/>
      <c r="T48" s="118" t="n">
        <v>3597.6696</v>
      </c>
      <c r="U48" s="118" t="n">
        <v>34.4427</v>
      </c>
      <c r="V48" s="118" t="n">
        <v>38.0556</v>
      </c>
      <c r="W48" s="118" t="n">
        <v>38.8181</v>
      </c>
      <c r="X48" s="118" t="n">
        <v>10536.35</v>
      </c>
      <c r="Y48" s="119" t="n">
        <v>21.98</v>
      </c>
      <c r="Z48" s="118" t="n">
        <v>2.92676388888889</v>
      </c>
      <c r="AA48" s="120"/>
      <c r="AB48" s="120"/>
      <c r="AC48" s="120"/>
      <c r="AE48" s="105" t="n">
        <f aca="false">Q48/100</f>
        <v>0.2212</v>
      </c>
      <c r="AF48" s="105" t="n">
        <f aca="false">R48/100</f>
        <v>0.02892025</v>
      </c>
      <c r="AG48" s="105" t="n">
        <f aca="false">Y48/100</f>
        <v>0.2198</v>
      </c>
      <c r="AH48" s="105" t="n">
        <f aca="false">Z48/100</f>
        <v>0.0292676388888889</v>
      </c>
    </row>
    <row r="49" customFormat="false" ht="11.25" hidden="false" customHeight="false" outlineLevel="0" collapsed="false">
      <c r="A49" s="122"/>
      <c r="B49" s="122"/>
      <c r="C49" s="122" t="n">
        <v>32</v>
      </c>
      <c r="D49" s="130" t="n">
        <f aca="false">L49</f>
        <v>1574.9128</v>
      </c>
      <c r="E49" s="130" t="n">
        <f aca="false">N49</f>
        <v>35.7561</v>
      </c>
      <c r="F49" s="130" t="n">
        <f aca="false">L49</f>
        <v>1574.9128</v>
      </c>
      <c r="G49" s="130" t="n">
        <f aca="false">O49</f>
        <v>36.4818</v>
      </c>
      <c r="H49" s="130" t="n">
        <f aca="false">T49</f>
        <v>1574.6992</v>
      </c>
      <c r="I49" s="130" t="n">
        <f aca="false">V49</f>
        <v>35.7642</v>
      </c>
      <c r="J49" s="130" t="n">
        <f aca="false">T49</f>
        <v>1574.6992</v>
      </c>
      <c r="K49" s="130" t="n">
        <f aca="false">W49</f>
        <v>36.4999</v>
      </c>
      <c r="L49" s="118" t="n">
        <v>1574.9128</v>
      </c>
      <c r="M49" s="118" t="n">
        <v>30.9706</v>
      </c>
      <c r="N49" s="118" t="n">
        <v>35.7561</v>
      </c>
      <c r="O49" s="118" t="n">
        <v>36.4818</v>
      </c>
      <c r="P49" s="118" t="n">
        <v>9035.19</v>
      </c>
      <c r="Q49" s="119" t="n">
        <v>17.96</v>
      </c>
      <c r="R49" s="118" t="n">
        <v>2.509775</v>
      </c>
      <c r="S49" s="120"/>
      <c r="T49" s="118" t="n">
        <v>1574.6992</v>
      </c>
      <c r="U49" s="118" t="n">
        <v>30.9699</v>
      </c>
      <c r="V49" s="118" t="n">
        <v>35.7642</v>
      </c>
      <c r="W49" s="118" t="n">
        <v>36.4999</v>
      </c>
      <c r="X49" s="118" t="n">
        <v>9131.2</v>
      </c>
      <c r="Y49" s="119" t="n">
        <v>17.73</v>
      </c>
      <c r="Z49" s="118" t="n">
        <v>2.53644444444444</v>
      </c>
      <c r="AA49" s="120"/>
      <c r="AB49" s="120"/>
      <c r="AC49" s="120"/>
      <c r="AE49" s="105" t="n">
        <f aca="false">Q49/100</f>
        <v>0.1796</v>
      </c>
      <c r="AF49" s="105" t="n">
        <f aca="false">R49/100</f>
        <v>0.02509775</v>
      </c>
      <c r="AG49" s="105" t="n">
        <f aca="false">Y49/100</f>
        <v>0.1773</v>
      </c>
      <c r="AH49" s="105" t="n">
        <f aca="false">Z49/100</f>
        <v>0.0253644444444444</v>
      </c>
    </row>
    <row r="50" customFormat="false" ht="12" hidden="false" customHeight="false" outlineLevel="0" collapsed="false">
      <c r="A50" s="122"/>
      <c r="B50" s="123"/>
      <c r="C50" s="123" t="n">
        <v>37</v>
      </c>
      <c r="D50" s="131" t="n">
        <f aca="false">L50</f>
        <v>661.4744</v>
      </c>
      <c r="E50" s="131" t="n">
        <f aca="false">N50</f>
        <v>33.6521</v>
      </c>
      <c r="F50" s="131" t="n">
        <f aca="false">L50</f>
        <v>661.4744</v>
      </c>
      <c r="G50" s="131" t="n">
        <f aca="false">O50</f>
        <v>34.3396</v>
      </c>
      <c r="H50" s="131" t="n">
        <f aca="false">T50</f>
        <v>660.6776</v>
      </c>
      <c r="I50" s="131" t="n">
        <f aca="false">V50</f>
        <v>33.6689</v>
      </c>
      <c r="J50" s="131" t="n">
        <f aca="false">T50</f>
        <v>660.6776</v>
      </c>
      <c r="K50" s="131" t="n">
        <f aca="false">W50</f>
        <v>34.3488</v>
      </c>
      <c r="L50" s="125" t="n">
        <v>661.4744</v>
      </c>
      <c r="M50" s="125" t="n">
        <v>27.73</v>
      </c>
      <c r="N50" s="125" t="n">
        <v>33.6521</v>
      </c>
      <c r="O50" s="125" t="n">
        <v>34.3396</v>
      </c>
      <c r="P50" s="125" t="n">
        <v>8233.47</v>
      </c>
      <c r="Q50" s="125" t="n">
        <v>13.45</v>
      </c>
      <c r="R50" s="125" t="n">
        <v>2.287075</v>
      </c>
      <c r="S50" s="123"/>
      <c r="T50" s="125" t="n">
        <v>660.6776</v>
      </c>
      <c r="U50" s="125" t="n">
        <v>27.727</v>
      </c>
      <c r="V50" s="125" t="n">
        <v>33.6689</v>
      </c>
      <c r="W50" s="125" t="n">
        <v>34.3488</v>
      </c>
      <c r="X50" s="125" t="n">
        <v>8367.89</v>
      </c>
      <c r="Y50" s="125" t="n">
        <v>13.24</v>
      </c>
      <c r="Z50" s="125" t="n">
        <v>2.32441388888889</v>
      </c>
      <c r="AA50" s="123"/>
      <c r="AB50" s="123"/>
      <c r="AC50" s="123"/>
      <c r="AE50" s="105" t="n">
        <f aca="false">Q50/100</f>
        <v>0.1345</v>
      </c>
      <c r="AF50" s="105" t="n">
        <f aca="false">R50/100</f>
        <v>0.02287075</v>
      </c>
      <c r="AG50" s="105" t="n">
        <f aca="false">Y50/100</f>
        <v>0.1324</v>
      </c>
      <c r="AH50" s="105" t="n">
        <f aca="false">Z50/100</f>
        <v>0.0232441388888889</v>
      </c>
    </row>
    <row r="51" customFormat="false" ht="11.25" hidden="false" customHeight="false" outlineLevel="0" collapsed="false">
      <c r="A51" s="122"/>
      <c r="B51" s="116" t="s">
        <v>70</v>
      </c>
      <c r="C51" s="116" t="n">
        <v>22</v>
      </c>
      <c r="D51" s="129" t="n">
        <f aca="false">L51</f>
        <v>5816.3176</v>
      </c>
      <c r="E51" s="129" t="n">
        <f aca="false">N51</f>
        <v>41.3723</v>
      </c>
      <c r="F51" s="129" t="n">
        <f aca="false">L51</f>
        <v>5816.3176</v>
      </c>
      <c r="G51" s="129" t="n">
        <f aca="false">O51</f>
        <v>42.6942</v>
      </c>
      <c r="H51" s="129" t="n">
        <f aca="false">T51</f>
        <v>5821.344</v>
      </c>
      <c r="I51" s="129" t="n">
        <f aca="false">V51</f>
        <v>41.3684</v>
      </c>
      <c r="J51" s="129" t="n">
        <f aca="false">T51</f>
        <v>5821.344</v>
      </c>
      <c r="K51" s="129" t="n">
        <f aca="false">W51</f>
        <v>42.6997</v>
      </c>
      <c r="L51" s="126" t="n">
        <v>5816.3176</v>
      </c>
      <c r="M51" s="126" t="n">
        <v>40.0454</v>
      </c>
      <c r="N51" s="126" t="n">
        <v>41.3723</v>
      </c>
      <c r="O51" s="126" t="n">
        <v>42.6942</v>
      </c>
      <c r="P51" s="126" t="n">
        <v>8310.42</v>
      </c>
      <c r="Q51" s="119" t="n">
        <v>20.44</v>
      </c>
      <c r="R51" s="126" t="n">
        <v>2.30845</v>
      </c>
      <c r="S51" s="128"/>
      <c r="T51" s="126" t="n">
        <v>5821.344</v>
      </c>
      <c r="U51" s="126" t="n">
        <v>40.0459</v>
      </c>
      <c r="V51" s="126" t="n">
        <v>41.3684</v>
      </c>
      <c r="W51" s="126" t="n">
        <v>42.6997</v>
      </c>
      <c r="X51" s="126" t="n">
        <v>8367.12</v>
      </c>
      <c r="Y51" s="119" t="n">
        <v>20.33</v>
      </c>
      <c r="Z51" s="126" t="n">
        <v>2.3242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  <c r="AE51" s="105" t="n">
        <f aca="false">Q51/100</f>
        <v>0.2044</v>
      </c>
      <c r="AF51" s="105" t="n">
        <f aca="false">R51/100</f>
        <v>0.0230845</v>
      </c>
      <c r="AG51" s="105" t="n">
        <f aca="false">Y51/100</f>
        <v>0.2033</v>
      </c>
      <c r="AH51" s="105" t="n">
        <f aca="false">Z51/100</f>
        <v>0.023242</v>
      </c>
    </row>
    <row r="52" customFormat="false" ht="11.25" hidden="false" customHeight="false" outlineLevel="0" collapsed="false">
      <c r="A52" s="122"/>
      <c r="B52" s="122"/>
      <c r="C52" s="122" t="n">
        <v>27</v>
      </c>
      <c r="D52" s="130" t="n">
        <f aca="false">L52</f>
        <v>2350.0672</v>
      </c>
      <c r="E52" s="130" t="n">
        <f aca="false">N52</f>
        <v>38.6024</v>
      </c>
      <c r="F52" s="130" t="n">
        <f aca="false">L52</f>
        <v>2350.0672</v>
      </c>
      <c r="G52" s="130" t="n">
        <f aca="false">O52</f>
        <v>40.1643</v>
      </c>
      <c r="H52" s="130" t="n">
        <f aca="false">T52</f>
        <v>2348.568</v>
      </c>
      <c r="I52" s="130" t="n">
        <f aca="false">V52</f>
        <v>38.5982</v>
      </c>
      <c r="J52" s="130" t="n">
        <f aca="false">T52</f>
        <v>2348.568</v>
      </c>
      <c r="K52" s="130" t="n">
        <f aca="false">W52</f>
        <v>40.1715</v>
      </c>
      <c r="L52" s="118" t="n">
        <v>2350.0672</v>
      </c>
      <c r="M52" s="118" t="n">
        <v>36.2954</v>
      </c>
      <c r="N52" s="118" t="n">
        <v>38.6024</v>
      </c>
      <c r="O52" s="118" t="n">
        <v>40.1643</v>
      </c>
      <c r="P52" s="118" t="n">
        <v>6854.78</v>
      </c>
      <c r="Q52" s="119" t="n">
        <v>15.92</v>
      </c>
      <c r="R52" s="118" t="n">
        <v>1.90410555555556</v>
      </c>
      <c r="S52" s="120"/>
      <c r="T52" s="118" t="n">
        <v>2348.568</v>
      </c>
      <c r="U52" s="118" t="n">
        <v>36.29</v>
      </c>
      <c r="V52" s="118" t="n">
        <v>38.5982</v>
      </c>
      <c r="W52" s="118" t="n">
        <v>40.1715</v>
      </c>
      <c r="X52" s="118" t="n">
        <v>6933.7</v>
      </c>
      <c r="Y52" s="119" t="n">
        <v>15.86</v>
      </c>
      <c r="Z52" s="118" t="n">
        <v>1.92602777777778</v>
      </c>
      <c r="AA52" s="120"/>
      <c r="AB52" s="120"/>
      <c r="AC52" s="120"/>
      <c r="AE52" s="105" t="n">
        <f aca="false">Q52/100</f>
        <v>0.1592</v>
      </c>
      <c r="AF52" s="105" t="n">
        <f aca="false">R52/100</f>
        <v>0.0190410555555556</v>
      </c>
      <c r="AG52" s="105" t="n">
        <f aca="false">Y52/100</f>
        <v>0.1586</v>
      </c>
      <c r="AH52" s="105" t="n">
        <f aca="false">Z52/100</f>
        <v>0.0192602777777778</v>
      </c>
    </row>
    <row r="53" customFormat="false" ht="11.25" hidden="false" customHeight="false" outlineLevel="0" collapsed="false">
      <c r="A53" s="122"/>
      <c r="B53" s="122"/>
      <c r="C53" s="122" t="n">
        <v>32</v>
      </c>
      <c r="D53" s="130" t="n">
        <f aca="false">L53</f>
        <v>1041.7344</v>
      </c>
      <c r="E53" s="130" t="n">
        <f aca="false">N53</f>
        <v>36.3675</v>
      </c>
      <c r="F53" s="130" t="n">
        <f aca="false">L53</f>
        <v>1041.7344</v>
      </c>
      <c r="G53" s="130" t="n">
        <f aca="false">O53</f>
        <v>37.9859</v>
      </c>
      <c r="H53" s="130" t="n">
        <f aca="false">T53</f>
        <v>1040.9744</v>
      </c>
      <c r="I53" s="130" t="n">
        <f aca="false">V53</f>
        <v>36.3642</v>
      </c>
      <c r="J53" s="130" t="n">
        <f aca="false">T53</f>
        <v>1040.9744</v>
      </c>
      <c r="K53" s="130" t="n">
        <f aca="false">W53</f>
        <v>37.9728</v>
      </c>
      <c r="L53" s="118" t="n">
        <v>1041.7344</v>
      </c>
      <c r="M53" s="118" t="n">
        <v>33.0671</v>
      </c>
      <c r="N53" s="118" t="n">
        <v>36.3675</v>
      </c>
      <c r="O53" s="118" t="n">
        <v>37.9859</v>
      </c>
      <c r="P53" s="118" t="n">
        <v>5937.78</v>
      </c>
      <c r="Q53" s="119" t="n">
        <v>12.41</v>
      </c>
      <c r="R53" s="118" t="n">
        <v>1.64938333333333</v>
      </c>
      <c r="S53" s="120"/>
      <c r="T53" s="118" t="n">
        <v>1040.9744</v>
      </c>
      <c r="U53" s="118" t="n">
        <v>33.0681</v>
      </c>
      <c r="V53" s="118" t="n">
        <v>36.3642</v>
      </c>
      <c r="W53" s="118" t="n">
        <v>37.9728</v>
      </c>
      <c r="X53" s="118" t="n">
        <v>6021</v>
      </c>
      <c r="Y53" s="119" t="n">
        <v>12.32</v>
      </c>
      <c r="Z53" s="118" t="n">
        <v>1.6725</v>
      </c>
      <c r="AA53" s="120"/>
      <c r="AB53" s="120"/>
      <c r="AC53" s="120"/>
      <c r="AE53" s="105" t="n">
        <f aca="false">Q53/100</f>
        <v>0.1241</v>
      </c>
      <c r="AF53" s="105" t="n">
        <f aca="false">R53/100</f>
        <v>0.0164938333333333</v>
      </c>
      <c r="AG53" s="105" t="n">
        <f aca="false">Y53/100</f>
        <v>0.1232</v>
      </c>
      <c r="AH53" s="105" t="n">
        <f aca="false">Z53/100</f>
        <v>0.016725</v>
      </c>
    </row>
    <row r="54" customFormat="false" ht="12" hidden="false" customHeight="false" outlineLevel="0" collapsed="false">
      <c r="A54" s="123"/>
      <c r="B54" s="123"/>
      <c r="C54" s="123" t="n">
        <v>37</v>
      </c>
      <c r="D54" s="131" t="n">
        <f aca="false">L54</f>
        <v>462.5896</v>
      </c>
      <c r="E54" s="131" t="n">
        <f aca="false">N54</f>
        <v>34.3148</v>
      </c>
      <c r="F54" s="131" t="n">
        <f aca="false">L54</f>
        <v>462.5896</v>
      </c>
      <c r="G54" s="131" t="n">
        <f aca="false">O54</f>
        <v>35.729</v>
      </c>
      <c r="H54" s="131" t="n">
        <f aca="false">T54</f>
        <v>462.3216</v>
      </c>
      <c r="I54" s="131" t="n">
        <f aca="false">V54</f>
        <v>34.3172</v>
      </c>
      <c r="J54" s="131" t="n">
        <f aca="false">T54</f>
        <v>462.3216</v>
      </c>
      <c r="K54" s="131" t="n">
        <f aca="false">W54</f>
        <v>35.7268</v>
      </c>
      <c r="L54" s="125" t="n">
        <v>462.5896</v>
      </c>
      <c r="M54" s="125" t="n">
        <v>30.1717</v>
      </c>
      <c r="N54" s="125" t="n">
        <v>34.3148</v>
      </c>
      <c r="O54" s="125" t="n">
        <v>35.729</v>
      </c>
      <c r="P54" s="125" t="n">
        <v>5397.71</v>
      </c>
      <c r="Q54" s="125" t="n">
        <v>9.48</v>
      </c>
      <c r="R54" s="125" t="n">
        <v>1.49936388888889</v>
      </c>
      <c r="S54" s="123"/>
      <c r="T54" s="125" t="n">
        <v>462.3216</v>
      </c>
      <c r="U54" s="125" t="n">
        <v>30.1739</v>
      </c>
      <c r="V54" s="125" t="n">
        <v>34.3172</v>
      </c>
      <c r="W54" s="125" t="n">
        <v>35.7268</v>
      </c>
      <c r="X54" s="125" t="n">
        <v>5500.92</v>
      </c>
      <c r="Y54" s="125" t="n">
        <v>9.47</v>
      </c>
      <c r="Z54" s="125" t="n">
        <v>1.52803333333333</v>
      </c>
      <c r="AA54" s="123"/>
      <c r="AB54" s="123"/>
      <c r="AC54" s="123"/>
      <c r="AE54" s="105" t="n">
        <f aca="false">Q54/100</f>
        <v>0.0948</v>
      </c>
      <c r="AF54" s="105" t="n">
        <f aca="false">R54/100</f>
        <v>0.0149936388888889</v>
      </c>
      <c r="AG54" s="105" t="n">
        <f aca="false">Y54/100</f>
        <v>0.0947</v>
      </c>
      <c r="AH54" s="105" t="n">
        <f aca="false">Z54/100</f>
        <v>0.0152803333333333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1786.4976</v>
      </c>
      <c r="E55" s="129" t="n">
        <f aca="false">N55</f>
        <v>43.4208</v>
      </c>
      <c r="F55" s="129" t="n">
        <f aca="false">L55</f>
        <v>1786.4976</v>
      </c>
      <c r="G55" s="129" t="n">
        <f aca="false">O55</f>
        <v>42.8503</v>
      </c>
      <c r="H55" s="129" t="n">
        <f aca="false">T55</f>
        <v>1787.888</v>
      </c>
      <c r="I55" s="129" t="n">
        <f aca="false">V55</f>
        <v>43.429</v>
      </c>
      <c r="J55" s="129" t="n">
        <f aca="false">T55</f>
        <v>1787.888</v>
      </c>
      <c r="K55" s="129" t="n">
        <f aca="false">W55</f>
        <v>42.8557</v>
      </c>
      <c r="L55" s="126" t="n">
        <v>1786.4976</v>
      </c>
      <c r="M55" s="126" t="n">
        <v>41.0141</v>
      </c>
      <c r="N55" s="126" t="n">
        <v>43.4208</v>
      </c>
      <c r="O55" s="126" t="n">
        <v>42.8503</v>
      </c>
      <c r="P55" s="126" t="n">
        <v>2833.17</v>
      </c>
      <c r="Q55" s="119" t="n">
        <v>6.17</v>
      </c>
      <c r="R55" s="126" t="n">
        <v>0.786991666666667</v>
      </c>
      <c r="S55" s="128"/>
      <c r="T55" s="126" t="n">
        <v>1787.888</v>
      </c>
      <c r="U55" s="126" t="n">
        <v>41.0193</v>
      </c>
      <c r="V55" s="126" t="n">
        <v>43.429</v>
      </c>
      <c r="W55" s="126" t="n">
        <v>42.8557</v>
      </c>
      <c r="X55" s="126" t="n">
        <v>2844.55</v>
      </c>
      <c r="Y55" s="119" t="n">
        <v>6.11</v>
      </c>
      <c r="Z55" s="126" t="n">
        <v>0.790152777777778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  <c r="AE55" s="105" t="n">
        <f aca="false">Q55/100</f>
        <v>0.0617</v>
      </c>
      <c r="AF55" s="105" t="n">
        <f aca="false">R55/100</f>
        <v>0.00786991666666667</v>
      </c>
      <c r="AG55" s="105" t="n">
        <f aca="false">Y55/100</f>
        <v>0.0611</v>
      </c>
      <c r="AH55" s="105" t="n">
        <f aca="false">Z55/100</f>
        <v>0.00790152777777778</v>
      </c>
    </row>
    <row r="56" customFormat="false" ht="11.25" hidden="false" customHeight="false" outlineLevel="0" collapsed="false">
      <c r="A56" s="122" t="s">
        <v>72</v>
      </c>
      <c r="B56" s="122"/>
      <c r="C56" s="122" t="n">
        <v>27</v>
      </c>
      <c r="D56" s="130" t="n">
        <f aca="false">L56</f>
        <v>889.976</v>
      </c>
      <c r="E56" s="130" t="n">
        <f aca="false">N56</f>
        <v>40.5439</v>
      </c>
      <c r="F56" s="130" t="n">
        <f aca="false">L56</f>
        <v>889.976</v>
      </c>
      <c r="G56" s="130" t="n">
        <f aca="false">O56</f>
        <v>39.5299</v>
      </c>
      <c r="H56" s="130" t="n">
        <f aca="false">T56</f>
        <v>889.7576</v>
      </c>
      <c r="I56" s="130" t="n">
        <f aca="false">V56</f>
        <v>40.5568</v>
      </c>
      <c r="J56" s="130" t="n">
        <f aca="false">T56</f>
        <v>889.7576</v>
      </c>
      <c r="K56" s="130" t="n">
        <f aca="false">W56</f>
        <v>39.5465</v>
      </c>
      <c r="L56" s="118" t="n">
        <v>889.976</v>
      </c>
      <c r="M56" s="118" t="n">
        <v>37.0469</v>
      </c>
      <c r="N56" s="118" t="n">
        <v>40.5439</v>
      </c>
      <c r="O56" s="118" t="n">
        <v>39.5299</v>
      </c>
      <c r="P56" s="118" t="n">
        <v>2463.83</v>
      </c>
      <c r="Q56" s="119" t="n">
        <v>5.04</v>
      </c>
      <c r="R56" s="118" t="n">
        <v>0.684397222222222</v>
      </c>
      <c r="S56" s="120"/>
      <c r="T56" s="118" t="n">
        <v>889.7576</v>
      </c>
      <c r="U56" s="118" t="n">
        <v>37.0518</v>
      </c>
      <c r="V56" s="118" t="n">
        <v>40.5568</v>
      </c>
      <c r="W56" s="118" t="n">
        <v>39.5465</v>
      </c>
      <c r="X56" s="118" t="n">
        <v>2484.03</v>
      </c>
      <c r="Y56" s="119" t="n">
        <v>4.99</v>
      </c>
      <c r="Z56" s="118" t="n">
        <v>0.690008333333333</v>
      </c>
      <c r="AA56" s="120"/>
      <c r="AB56" s="120"/>
      <c r="AC56" s="120"/>
      <c r="AE56" s="105" t="n">
        <f aca="false">Q56/100</f>
        <v>0.0504</v>
      </c>
      <c r="AF56" s="105" t="n">
        <f aca="false">R56/100</f>
        <v>0.00684397222222222</v>
      </c>
      <c r="AG56" s="105" t="n">
        <f aca="false">Y56/100</f>
        <v>0.0499</v>
      </c>
      <c r="AH56" s="105" t="n">
        <f aca="false">Z56/100</f>
        <v>0.00690008333333333</v>
      </c>
    </row>
    <row r="57" customFormat="false" ht="11.25" hidden="false" customHeight="false" outlineLevel="0" collapsed="false">
      <c r="A57" s="122"/>
      <c r="B57" s="122"/>
      <c r="C57" s="122" t="n">
        <v>32</v>
      </c>
      <c r="D57" s="130" t="n">
        <f aca="false">L57</f>
        <v>429.5688</v>
      </c>
      <c r="E57" s="130" t="n">
        <f aca="false">N57</f>
        <v>38.0155</v>
      </c>
      <c r="F57" s="130" t="n">
        <f aca="false">L57</f>
        <v>429.5688</v>
      </c>
      <c r="G57" s="130" t="n">
        <f aca="false">O57</f>
        <v>36.6878</v>
      </c>
      <c r="H57" s="130" t="n">
        <f aca="false">T57</f>
        <v>429.3736</v>
      </c>
      <c r="I57" s="130" t="n">
        <f aca="false">V57</f>
        <v>38.0101</v>
      </c>
      <c r="J57" s="130" t="n">
        <f aca="false">T57</f>
        <v>429.3736</v>
      </c>
      <c r="K57" s="130" t="n">
        <f aca="false">W57</f>
        <v>36.7032</v>
      </c>
      <c r="L57" s="118" t="n">
        <v>429.5688</v>
      </c>
      <c r="M57" s="118" t="n">
        <v>33.5148</v>
      </c>
      <c r="N57" s="118" t="n">
        <v>38.0155</v>
      </c>
      <c r="O57" s="118" t="n">
        <v>36.6878</v>
      </c>
      <c r="P57" s="118" t="n">
        <v>2186.11</v>
      </c>
      <c r="Q57" s="119" t="n">
        <v>4.04</v>
      </c>
      <c r="R57" s="118" t="n">
        <v>0.607252777777778</v>
      </c>
      <c r="S57" s="120"/>
      <c r="T57" s="118" t="n">
        <v>429.3736</v>
      </c>
      <c r="U57" s="118" t="n">
        <v>33.5127</v>
      </c>
      <c r="V57" s="118" t="n">
        <v>38.0101</v>
      </c>
      <c r="W57" s="118" t="n">
        <v>36.7032</v>
      </c>
      <c r="X57" s="118" t="n">
        <v>2200.12</v>
      </c>
      <c r="Y57" s="119" t="n">
        <v>3.99</v>
      </c>
      <c r="Z57" s="118" t="n">
        <v>0.611144444444444</v>
      </c>
      <c r="AA57" s="120"/>
      <c r="AB57" s="120"/>
      <c r="AC57" s="120"/>
      <c r="AE57" s="105" t="n">
        <f aca="false">Q57/100</f>
        <v>0.0404</v>
      </c>
      <c r="AF57" s="105" t="n">
        <f aca="false">R57/100</f>
        <v>0.00607252777777778</v>
      </c>
      <c r="AG57" s="105" t="n">
        <f aca="false">Y57/100</f>
        <v>0.0399</v>
      </c>
      <c r="AH57" s="105" t="n">
        <f aca="false">Z57/100</f>
        <v>0.00611144444444444</v>
      </c>
    </row>
    <row r="58" customFormat="false" ht="12" hidden="false" customHeight="false" outlineLevel="0" collapsed="false">
      <c r="A58" s="122"/>
      <c r="B58" s="123"/>
      <c r="C58" s="123" t="n">
        <v>37</v>
      </c>
      <c r="D58" s="131" t="n">
        <f aca="false">L58</f>
        <v>210.0456</v>
      </c>
      <c r="E58" s="131" t="n">
        <f aca="false">N58</f>
        <v>35.604</v>
      </c>
      <c r="F58" s="131" t="n">
        <f aca="false">L58</f>
        <v>210.0456</v>
      </c>
      <c r="G58" s="131" t="n">
        <f aca="false">O58</f>
        <v>34.0464</v>
      </c>
      <c r="H58" s="131" t="n">
        <f aca="false">T58</f>
        <v>209.712</v>
      </c>
      <c r="I58" s="131" t="n">
        <f aca="false">V58</f>
        <v>35.5732</v>
      </c>
      <c r="J58" s="131" t="n">
        <f aca="false">T58</f>
        <v>209.712</v>
      </c>
      <c r="K58" s="131" t="n">
        <f aca="false">W58</f>
        <v>34.0596</v>
      </c>
      <c r="L58" s="125" t="n">
        <v>210.0456</v>
      </c>
      <c r="M58" s="125" t="n">
        <v>30.5286</v>
      </c>
      <c r="N58" s="125" t="n">
        <v>35.604</v>
      </c>
      <c r="O58" s="125" t="n">
        <v>34.0464</v>
      </c>
      <c r="P58" s="125" t="n">
        <v>2033.98</v>
      </c>
      <c r="Q58" s="125" t="n">
        <v>3.32</v>
      </c>
      <c r="R58" s="125" t="n">
        <v>0.564994444444445</v>
      </c>
      <c r="S58" s="123"/>
      <c r="T58" s="125" t="n">
        <v>209.712</v>
      </c>
      <c r="U58" s="125" t="n">
        <v>30.5203</v>
      </c>
      <c r="V58" s="125" t="n">
        <v>35.5732</v>
      </c>
      <c r="W58" s="125" t="n">
        <v>34.0596</v>
      </c>
      <c r="X58" s="125" t="n">
        <v>2052.11</v>
      </c>
      <c r="Y58" s="125" t="n">
        <v>3.27</v>
      </c>
      <c r="Z58" s="125" t="n">
        <v>0.570030555555556</v>
      </c>
      <c r="AA58" s="123"/>
      <c r="AB58" s="123"/>
      <c r="AC58" s="123"/>
      <c r="AE58" s="105" t="n">
        <f aca="false">Q58/100</f>
        <v>0.0332</v>
      </c>
      <c r="AF58" s="105" t="n">
        <f aca="false">R58/100</f>
        <v>0.00564994444444444</v>
      </c>
      <c r="AG58" s="105" t="n">
        <f aca="false">Y58/100</f>
        <v>0.0327</v>
      </c>
      <c r="AH58" s="105" t="n">
        <f aca="false">Z58/100</f>
        <v>0.00570030555555556</v>
      </c>
    </row>
    <row r="59" customFormat="false" ht="11.25" hidden="false" customHeight="false" outlineLevel="0" collapsed="false">
      <c r="A59" s="122"/>
      <c r="B59" s="116" t="s">
        <v>73</v>
      </c>
      <c r="C59" s="116" t="n">
        <v>22</v>
      </c>
      <c r="D59" s="127" t="n">
        <f aca="false">L59</f>
        <v>2227.9104</v>
      </c>
      <c r="E59" s="127" t="n">
        <f aca="false">N59</f>
        <v>42.4632</v>
      </c>
      <c r="F59" s="127" t="n">
        <f aca="false">L59</f>
        <v>2227.9104</v>
      </c>
      <c r="G59" s="127" t="n">
        <f aca="false">O59</f>
        <v>43.4719</v>
      </c>
      <c r="H59" s="127" t="n">
        <f aca="false">T59</f>
        <v>2251.8824</v>
      </c>
      <c r="I59" s="127" t="n">
        <f aca="false">V59</f>
        <v>42.4433</v>
      </c>
      <c r="J59" s="127" t="n">
        <f aca="false">T59</f>
        <v>2251.8824</v>
      </c>
      <c r="K59" s="127" t="n">
        <f aca="false">W59</f>
        <v>43.4698</v>
      </c>
      <c r="L59" s="126" t="n">
        <v>2227.9104</v>
      </c>
      <c r="M59" s="126" t="n">
        <v>38.2432</v>
      </c>
      <c r="N59" s="126" t="n">
        <v>42.4632</v>
      </c>
      <c r="O59" s="126" t="n">
        <v>43.4719</v>
      </c>
      <c r="P59" s="126" t="n">
        <v>3599.03</v>
      </c>
      <c r="Q59" s="119" t="n">
        <v>8.53</v>
      </c>
      <c r="R59" s="126" t="n">
        <v>0.999730555555556</v>
      </c>
      <c r="S59" s="128"/>
      <c r="T59" s="126" t="n">
        <v>2251.8824</v>
      </c>
      <c r="U59" s="126" t="n">
        <v>38.2345</v>
      </c>
      <c r="V59" s="126" t="n">
        <v>42.4433</v>
      </c>
      <c r="W59" s="126" t="n">
        <v>43.4698</v>
      </c>
      <c r="X59" s="126" t="n">
        <v>3654.33</v>
      </c>
      <c r="Y59" s="119" t="n">
        <v>8.33</v>
      </c>
      <c r="Z59" s="126" t="n">
        <v>1.01509166666667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  <c r="AE59" s="105" t="n">
        <f aca="false">Q59/100</f>
        <v>0.0853</v>
      </c>
      <c r="AF59" s="105" t="n">
        <f aca="false">R59/100</f>
        <v>0.00999730555555556</v>
      </c>
      <c r="AG59" s="105" t="n">
        <f aca="false">Y59/100</f>
        <v>0.0833</v>
      </c>
      <c r="AH59" s="105" t="n">
        <f aca="false">Z59/100</f>
        <v>0.0101509166666667</v>
      </c>
    </row>
    <row r="60" customFormat="false" ht="11.25" hidden="false" customHeight="false" outlineLevel="0" collapsed="false">
      <c r="A60" s="122"/>
      <c r="B60" s="122"/>
      <c r="C60" s="122" t="n">
        <v>27</v>
      </c>
      <c r="D60" s="117" t="n">
        <f aca="false">L60</f>
        <v>797.5304</v>
      </c>
      <c r="E60" s="117" t="n">
        <f aca="false">N60</f>
        <v>40.4941</v>
      </c>
      <c r="F60" s="117" t="n">
        <f aca="false">L60</f>
        <v>797.5304</v>
      </c>
      <c r="G60" s="117" t="n">
        <f aca="false">O60</f>
        <v>41.3204</v>
      </c>
      <c r="H60" s="117" t="n">
        <f aca="false">T60</f>
        <v>798.4184</v>
      </c>
      <c r="I60" s="117" t="n">
        <f aca="false">V60</f>
        <v>40.5063</v>
      </c>
      <c r="J60" s="117" t="n">
        <f aca="false">T60</f>
        <v>798.4184</v>
      </c>
      <c r="K60" s="117" t="n">
        <f aca="false">W60</f>
        <v>41.3151</v>
      </c>
      <c r="L60" s="118" t="n">
        <v>797.5304</v>
      </c>
      <c r="M60" s="118" t="n">
        <v>34.286</v>
      </c>
      <c r="N60" s="118" t="n">
        <v>40.4941</v>
      </c>
      <c r="O60" s="118" t="n">
        <v>41.3204</v>
      </c>
      <c r="P60" s="118" t="n">
        <v>2864.02</v>
      </c>
      <c r="Q60" s="119" t="n">
        <v>6.14</v>
      </c>
      <c r="R60" s="118" t="n">
        <v>0.795561111111111</v>
      </c>
      <c r="S60" s="120"/>
      <c r="T60" s="118" t="n">
        <v>798.4184</v>
      </c>
      <c r="U60" s="118" t="n">
        <v>34.2746</v>
      </c>
      <c r="V60" s="118" t="n">
        <v>40.5063</v>
      </c>
      <c r="W60" s="118" t="n">
        <v>41.3151</v>
      </c>
      <c r="X60" s="118" t="n">
        <v>2928.61</v>
      </c>
      <c r="Y60" s="119" t="n">
        <v>6.01</v>
      </c>
      <c r="Z60" s="118" t="n">
        <v>0.813502777777778</v>
      </c>
      <c r="AA60" s="120"/>
      <c r="AB60" s="120"/>
      <c r="AC60" s="120"/>
      <c r="AE60" s="105" t="n">
        <f aca="false">Q60/100</f>
        <v>0.0614</v>
      </c>
      <c r="AF60" s="105" t="n">
        <f aca="false">R60/100</f>
        <v>0.00795561111111111</v>
      </c>
      <c r="AG60" s="105" t="n">
        <f aca="false">Y60/100</f>
        <v>0.0601</v>
      </c>
      <c r="AH60" s="105" t="n">
        <f aca="false">Z60/100</f>
        <v>0.00813502777777778</v>
      </c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27.4296</v>
      </c>
      <c r="E61" s="117" t="n">
        <f aca="false">N61</f>
        <v>38.8293</v>
      </c>
      <c r="F61" s="117" t="n">
        <f aca="false">L61</f>
        <v>327.4296</v>
      </c>
      <c r="G61" s="117" t="n">
        <f aca="false">O61</f>
        <v>39.5272</v>
      </c>
      <c r="H61" s="117" t="n">
        <f aca="false">T61</f>
        <v>327.4992</v>
      </c>
      <c r="I61" s="117" t="n">
        <f aca="false">V61</f>
        <v>38.8094</v>
      </c>
      <c r="J61" s="117" t="n">
        <f aca="false">T61</f>
        <v>327.4992</v>
      </c>
      <c r="K61" s="117" t="n">
        <f aca="false">W61</f>
        <v>39.4751</v>
      </c>
      <c r="L61" s="118" t="n">
        <v>327.4296</v>
      </c>
      <c r="M61" s="118" t="n">
        <v>31.1071</v>
      </c>
      <c r="N61" s="118" t="n">
        <v>38.8293</v>
      </c>
      <c r="O61" s="118" t="n">
        <v>39.5272</v>
      </c>
      <c r="P61" s="118" t="n">
        <v>2567.13</v>
      </c>
      <c r="Q61" s="119" t="n">
        <v>4.87</v>
      </c>
      <c r="R61" s="118" t="n">
        <v>0.713091666666667</v>
      </c>
      <c r="S61" s="120"/>
      <c r="T61" s="118" t="n">
        <v>327.4992</v>
      </c>
      <c r="U61" s="118" t="n">
        <v>31.1069</v>
      </c>
      <c r="V61" s="118" t="n">
        <v>38.8094</v>
      </c>
      <c r="W61" s="118" t="n">
        <v>39.4751</v>
      </c>
      <c r="X61" s="118" t="n">
        <v>2598.91</v>
      </c>
      <c r="Y61" s="119" t="n">
        <v>4.81</v>
      </c>
      <c r="Z61" s="118" t="n">
        <v>0.721919444444444</v>
      </c>
      <c r="AA61" s="120"/>
      <c r="AB61" s="120"/>
      <c r="AC61" s="120"/>
      <c r="AE61" s="105" t="n">
        <f aca="false">Q61/100</f>
        <v>0.0487</v>
      </c>
      <c r="AF61" s="105" t="n">
        <f aca="false">R61/100</f>
        <v>0.00713091666666667</v>
      </c>
      <c r="AG61" s="105" t="n">
        <f aca="false">Y61/100</f>
        <v>0.0481</v>
      </c>
      <c r="AH61" s="105" t="n">
        <f aca="false">Z61/100</f>
        <v>0.00721919444444445</v>
      </c>
    </row>
    <row r="62" customFormat="false" ht="12" hidden="false" customHeight="false" outlineLevel="0" collapsed="false">
      <c r="A62" s="122"/>
      <c r="B62" s="123"/>
      <c r="C62" s="123" t="n">
        <v>37</v>
      </c>
      <c r="D62" s="124" t="n">
        <f aca="false">L62</f>
        <v>135.6392</v>
      </c>
      <c r="E62" s="124" t="n">
        <f aca="false">N62</f>
        <v>36.9394</v>
      </c>
      <c r="F62" s="124" t="n">
        <f aca="false">L62</f>
        <v>135.6392</v>
      </c>
      <c r="G62" s="124" t="n">
        <f aca="false">O62</f>
        <v>37.3524</v>
      </c>
      <c r="H62" s="124" t="n">
        <f aca="false">T62</f>
        <v>135.4112</v>
      </c>
      <c r="I62" s="124" t="n">
        <f aca="false">V62</f>
        <v>36.8759</v>
      </c>
      <c r="J62" s="124" t="n">
        <f aca="false">T62</f>
        <v>135.4112</v>
      </c>
      <c r="K62" s="124" t="n">
        <f aca="false">W62</f>
        <v>37.4139</v>
      </c>
      <c r="L62" s="125" t="n">
        <v>135.6392</v>
      </c>
      <c r="M62" s="125" t="n">
        <v>27.9638</v>
      </c>
      <c r="N62" s="125" t="n">
        <v>36.9394</v>
      </c>
      <c r="O62" s="125" t="n">
        <v>37.3524</v>
      </c>
      <c r="P62" s="125" t="n">
        <v>2371.45</v>
      </c>
      <c r="Q62" s="125" t="n">
        <v>3.62</v>
      </c>
      <c r="R62" s="125" t="n">
        <v>0.658736111111111</v>
      </c>
      <c r="S62" s="123"/>
      <c r="T62" s="125" t="n">
        <v>135.4112</v>
      </c>
      <c r="U62" s="125" t="n">
        <v>27.975</v>
      </c>
      <c r="V62" s="125" t="n">
        <v>36.8759</v>
      </c>
      <c r="W62" s="125" t="n">
        <v>37.4139</v>
      </c>
      <c r="X62" s="125" t="n">
        <v>2417.01</v>
      </c>
      <c r="Y62" s="125" t="n">
        <v>3.6</v>
      </c>
      <c r="Z62" s="125" t="n">
        <v>0.671391666666667</v>
      </c>
      <c r="AA62" s="123"/>
      <c r="AB62" s="123"/>
      <c r="AC62" s="123"/>
      <c r="AE62" s="105" t="n">
        <f aca="false">Q62/100</f>
        <v>0.0362</v>
      </c>
      <c r="AF62" s="105" t="n">
        <f aca="false">R62/100</f>
        <v>0.00658736111111111</v>
      </c>
      <c r="AG62" s="105" t="n">
        <f aca="false">Y62/100</f>
        <v>0.036</v>
      </c>
      <c r="AH62" s="105" t="n">
        <f aca="false">Z62/100</f>
        <v>0.00671391666666667</v>
      </c>
    </row>
    <row r="63" customFormat="false" ht="11.25" hidden="false" customHeight="false" outlineLevel="0" collapsed="false">
      <c r="A63" s="122"/>
      <c r="B63" s="116" t="s">
        <v>74</v>
      </c>
      <c r="C63" s="116" t="n">
        <v>22</v>
      </c>
      <c r="D63" s="129" t="n">
        <f aca="false">L63</f>
        <v>1989.0736</v>
      </c>
      <c r="E63" s="129" t="n">
        <f aca="false">N63</f>
        <v>40.577</v>
      </c>
      <c r="F63" s="129" t="n">
        <f aca="false">L63</f>
        <v>1989.0736</v>
      </c>
      <c r="G63" s="129" t="n">
        <f aca="false">O63</f>
        <v>41.2626</v>
      </c>
      <c r="H63" s="129" t="n">
        <f aca="false">T63</f>
        <v>1994.7352</v>
      </c>
      <c r="I63" s="129" t="n">
        <f aca="false">V63</f>
        <v>40.5731</v>
      </c>
      <c r="J63" s="129" t="n">
        <f aca="false">T63</f>
        <v>1994.7352</v>
      </c>
      <c r="K63" s="129" t="n">
        <f aca="false">W63</f>
        <v>41.2687</v>
      </c>
      <c r="L63" s="126" t="n">
        <v>1989.0736</v>
      </c>
      <c r="M63" s="126" t="n">
        <v>38.0456</v>
      </c>
      <c r="N63" s="126" t="n">
        <v>40.577</v>
      </c>
      <c r="O63" s="126" t="n">
        <v>41.2626</v>
      </c>
      <c r="P63" s="126" t="n">
        <v>2945.66</v>
      </c>
      <c r="Q63" s="119" t="n">
        <v>6.65</v>
      </c>
      <c r="R63" s="126" t="n">
        <v>0.818238888888889</v>
      </c>
      <c r="S63" s="128"/>
      <c r="T63" s="126" t="n">
        <v>1994.7352</v>
      </c>
      <c r="U63" s="126" t="n">
        <v>38.0374</v>
      </c>
      <c r="V63" s="126" t="n">
        <v>40.5731</v>
      </c>
      <c r="W63" s="126" t="n">
        <v>41.2687</v>
      </c>
      <c r="X63" s="126" t="n">
        <v>2975.4</v>
      </c>
      <c r="Y63" s="119" t="n">
        <v>6.54</v>
      </c>
      <c r="Z63" s="126" t="n">
        <v>0.8265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  <c r="AE63" s="105" t="n">
        <f aca="false">Q63/100</f>
        <v>0.0665</v>
      </c>
      <c r="AF63" s="105" t="n">
        <f aca="false">R63/100</f>
        <v>0.00818238888888889</v>
      </c>
      <c r="AG63" s="105" t="n">
        <f aca="false">Y63/100</f>
        <v>0.0654</v>
      </c>
      <c r="AH63" s="105" t="n">
        <f aca="false">Z63/100</f>
        <v>0.008265</v>
      </c>
    </row>
    <row r="64" customFormat="false" ht="11.25" hidden="false" customHeight="false" outlineLevel="0" collapsed="false">
      <c r="A64" s="122"/>
      <c r="B64" s="122"/>
      <c r="C64" s="122" t="n">
        <v>27</v>
      </c>
      <c r="D64" s="130" t="n">
        <f aca="false">L64</f>
        <v>858.4648</v>
      </c>
      <c r="E64" s="130" t="n">
        <f aca="false">N64</f>
        <v>37.7259</v>
      </c>
      <c r="F64" s="130" t="n">
        <f aca="false">L64</f>
        <v>858.4648</v>
      </c>
      <c r="G64" s="130" t="n">
        <f aca="false">O64</f>
        <v>38.3417</v>
      </c>
      <c r="H64" s="130" t="n">
        <f aca="false">T64</f>
        <v>858.4136</v>
      </c>
      <c r="I64" s="130" t="n">
        <f aca="false">V64</f>
        <v>37.7196</v>
      </c>
      <c r="J64" s="130" t="n">
        <f aca="false">T64</f>
        <v>858.4136</v>
      </c>
      <c r="K64" s="130" t="n">
        <f aca="false">W64</f>
        <v>38.2953</v>
      </c>
      <c r="L64" s="118" t="n">
        <v>858.4648</v>
      </c>
      <c r="M64" s="118" t="n">
        <v>34.2402</v>
      </c>
      <c r="N64" s="118" t="n">
        <v>37.7259</v>
      </c>
      <c r="O64" s="118" t="n">
        <v>38.3417</v>
      </c>
      <c r="P64" s="118" t="n">
        <v>2397.09</v>
      </c>
      <c r="Q64" s="119" t="n">
        <v>4.82</v>
      </c>
      <c r="R64" s="118" t="n">
        <v>0.665858333333333</v>
      </c>
      <c r="S64" s="120"/>
      <c r="T64" s="118" t="n">
        <v>858.4136</v>
      </c>
      <c r="U64" s="118" t="n">
        <v>34.2323</v>
      </c>
      <c r="V64" s="118" t="n">
        <v>37.7196</v>
      </c>
      <c r="W64" s="118" t="n">
        <v>38.2953</v>
      </c>
      <c r="X64" s="118" t="n">
        <v>2420.25</v>
      </c>
      <c r="Y64" s="119" t="n">
        <v>4.76</v>
      </c>
      <c r="Z64" s="118" t="n">
        <v>0.672291666666667</v>
      </c>
      <c r="AA64" s="120"/>
      <c r="AB64" s="120"/>
      <c r="AC64" s="120"/>
      <c r="AE64" s="105" t="n">
        <f aca="false">Q64/100</f>
        <v>0.0482</v>
      </c>
      <c r="AF64" s="105" t="n">
        <f aca="false">R64/100</f>
        <v>0.00665858333333333</v>
      </c>
      <c r="AG64" s="105" t="n">
        <f aca="false">Y64/100</f>
        <v>0.0476</v>
      </c>
      <c r="AH64" s="105" t="n">
        <f aca="false">Z64/100</f>
        <v>0.00672291666666667</v>
      </c>
    </row>
    <row r="65" customFormat="false" ht="11.25" hidden="false" customHeight="false" outlineLevel="0" collapsed="false">
      <c r="A65" s="122"/>
      <c r="B65" s="122"/>
      <c r="C65" s="122" t="n">
        <v>32</v>
      </c>
      <c r="D65" s="130" t="n">
        <f aca="false">L65</f>
        <v>366.7912</v>
      </c>
      <c r="E65" s="130" t="n">
        <f aca="false">N65</f>
        <v>35.332</v>
      </c>
      <c r="F65" s="130" t="n">
        <f aca="false">L65</f>
        <v>366.7912</v>
      </c>
      <c r="G65" s="130" t="n">
        <f aca="false">O65</f>
        <v>35.8919</v>
      </c>
      <c r="H65" s="130" t="n">
        <f aca="false">T65</f>
        <v>366.8048</v>
      </c>
      <c r="I65" s="130" t="n">
        <f aca="false">V65</f>
        <v>35.3312</v>
      </c>
      <c r="J65" s="130" t="n">
        <f aca="false">T65</f>
        <v>366.8048</v>
      </c>
      <c r="K65" s="130" t="n">
        <f aca="false">W65</f>
        <v>35.8943</v>
      </c>
      <c r="L65" s="118" t="n">
        <v>366.7912</v>
      </c>
      <c r="M65" s="118" t="n">
        <v>30.7378</v>
      </c>
      <c r="N65" s="118" t="n">
        <v>35.332</v>
      </c>
      <c r="O65" s="118" t="n">
        <v>35.8919</v>
      </c>
      <c r="P65" s="118" t="n">
        <v>2091.35</v>
      </c>
      <c r="Q65" s="119" t="n">
        <v>3.56</v>
      </c>
      <c r="R65" s="118" t="n">
        <v>0.580930555555556</v>
      </c>
      <c r="S65" s="120"/>
      <c r="T65" s="118" t="n">
        <v>366.8048</v>
      </c>
      <c r="U65" s="118" t="n">
        <v>30.735</v>
      </c>
      <c r="V65" s="118" t="n">
        <v>35.3312</v>
      </c>
      <c r="W65" s="118" t="n">
        <v>35.8943</v>
      </c>
      <c r="X65" s="118" t="n">
        <v>2108.18</v>
      </c>
      <c r="Y65" s="119" t="n">
        <v>3.51</v>
      </c>
      <c r="Z65" s="118" t="n">
        <v>0.585605555555556</v>
      </c>
      <c r="AA65" s="120"/>
      <c r="AB65" s="120"/>
      <c r="AC65" s="120"/>
      <c r="AE65" s="105" t="n">
        <f aca="false">Q65/100</f>
        <v>0.0356</v>
      </c>
      <c r="AF65" s="105" t="n">
        <f aca="false">R65/100</f>
        <v>0.00580930555555556</v>
      </c>
      <c r="AG65" s="105" t="n">
        <f aca="false">Y65/100</f>
        <v>0.0351</v>
      </c>
      <c r="AH65" s="105" t="n">
        <f aca="false">Z65/100</f>
        <v>0.00585605555555556</v>
      </c>
    </row>
    <row r="66" customFormat="false" ht="12" hidden="false" customHeight="false" outlineLevel="0" collapsed="false">
      <c r="A66" s="122"/>
      <c r="B66" s="123"/>
      <c r="C66" s="123" t="n">
        <v>37</v>
      </c>
      <c r="D66" s="131" t="n">
        <f aca="false">L66</f>
        <v>151.8008</v>
      </c>
      <c r="E66" s="131" t="n">
        <f aca="false">N66</f>
        <v>33.0856</v>
      </c>
      <c r="F66" s="131" t="n">
        <f aca="false">L66</f>
        <v>151.8008</v>
      </c>
      <c r="G66" s="131" t="n">
        <f aca="false">O66</f>
        <v>33.578</v>
      </c>
      <c r="H66" s="131" t="n">
        <f aca="false">T66</f>
        <v>151.8184</v>
      </c>
      <c r="I66" s="131" t="n">
        <f aca="false">V66</f>
        <v>33.07</v>
      </c>
      <c r="J66" s="131" t="n">
        <f aca="false">T66</f>
        <v>151.8184</v>
      </c>
      <c r="K66" s="131" t="n">
        <f aca="false">W66</f>
        <v>33.5868</v>
      </c>
      <c r="L66" s="125" t="n">
        <v>151.8008</v>
      </c>
      <c r="M66" s="125" t="n">
        <v>27.6608</v>
      </c>
      <c r="N66" s="125" t="n">
        <v>33.0856</v>
      </c>
      <c r="O66" s="125" t="n">
        <v>33.578</v>
      </c>
      <c r="P66" s="125" t="n">
        <v>1912.68</v>
      </c>
      <c r="Q66" s="125" t="n">
        <v>2.77</v>
      </c>
      <c r="R66" s="125" t="n">
        <v>0.5313</v>
      </c>
      <c r="S66" s="123"/>
      <c r="T66" s="125" t="n">
        <v>151.8184</v>
      </c>
      <c r="U66" s="125" t="n">
        <v>27.6626</v>
      </c>
      <c r="V66" s="125" t="n">
        <v>33.07</v>
      </c>
      <c r="W66" s="125" t="n">
        <v>33.5868</v>
      </c>
      <c r="X66" s="125" t="n">
        <v>1932.47</v>
      </c>
      <c r="Y66" s="125" t="n">
        <v>2.75</v>
      </c>
      <c r="Z66" s="125" t="n">
        <v>0.536797222222222</v>
      </c>
      <c r="AA66" s="123"/>
      <c r="AB66" s="123"/>
      <c r="AC66" s="123"/>
      <c r="AE66" s="105" t="n">
        <f aca="false">Q66/100</f>
        <v>0.0277</v>
      </c>
      <c r="AF66" s="105" t="n">
        <f aca="false">R66/100</f>
        <v>0.005313</v>
      </c>
      <c r="AG66" s="105" t="n">
        <f aca="false">Y66/100</f>
        <v>0.0275</v>
      </c>
      <c r="AH66" s="105" t="n">
        <f aca="false">Z66/100</f>
        <v>0.00536797222222222</v>
      </c>
    </row>
    <row r="67" customFormat="false" ht="11.25" hidden="false" customHeight="false" outlineLevel="0" collapsed="false">
      <c r="A67" s="122"/>
      <c r="B67" s="116" t="s">
        <v>70</v>
      </c>
      <c r="C67" s="116" t="n">
        <v>22</v>
      </c>
      <c r="D67" s="127" t="n">
        <f aca="false">L67</f>
        <v>1384.4848</v>
      </c>
      <c r="E67" s="127" t="n">
        <f aca="false">N67</f>
        <v>41.1775</v>
      </c>
      <c r="F67" s="127" t="n">
        <f aca="false">L67</f>
        <v>1384.4848</v>
      </c>
      <c r="G67" s="127" t="n">
        <f aca="false">O67</f>
        <v>42.1804</v>
      </c>
      <c r="H67" s="127" t="n">
        <f aca="false">T67</f>
        <v>1387.3584</v>
      </c>
      <c r="I67" s="127" t="n">
        <f aca="false">V67</f>
        <v>41.1668</v>
      </c>
      <c r="J67" s="127" t="n">
        <f aca="false">T67</f>
        <v>1387.3584</v>
      </c>
      <c r="K67" s="127" t="n">
        <f aca="false">W67</f>
        <v>42.1868</v>
      </c>
      <c r="L67" s="126" t="n">
        <v>1384.4848</v>
      </c>
      <c r="M67" s="126" t="n">
        <v>40.0137</v>
      </c>
      <c r="N67" s="126" t="n">
        <v>41.1775</v>
      </c>
      <c r="O67" s="126" t="n">
        <v>42.1804</v>
      </c>
      <c r="P67" s="126" t="n">
        <v>1987.2</v>
      </c>
      <c r="Q67" s="119" t="n">
        <v>4.91</v>
      </c>
      <c r="R67" s="126" t="n">
        <v>0.552</v>
      </c>
      <c r="S67" s="128"/>
      <c r="T67" s="126" t="n">
        <v>1387.3584</v>
      </c>
      <c r="U67" s="126" t="n">
        <v>40.0093</v>
      </c>
      <c r="V67" s="126" t="n">
        <v>41.1668</v>
      </c>
      <c r="W67" s="126" t="n">
        <v>42.1868</v>
      </c>
      <c r="X67" s="126" t="n">
        <v>2023.02</v>
      </c>
      <c r="Y67" s="119" t="n">
        <v>4.91</v>
      </c>
      <c r="Z67" s="126" t="n">
        <v>0.56195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  <c r="AE67" s="105" t="n">
        <f aca="false">Q67/100</f>
        <v>0.0491</v>
      </c>
      <c r="AF67" s="105" t="n">
        <f aca="false">R67/100</f>
        <v>0.00552</v>
      </c>
      <c r="AG67" s="105" t="n">
        <f aca="false">Y67/100</f>
        <v>0.0491</v>
      </c>
      <c r="AH67" s="105" t="n">
        <f aca="false">Z67/100</f>
        <v>0.0056195</v>
      </c>
    </row>
    <row r="68" customFormat="false" ht="11.25" hidden="false" customHeight="false" outlineLevel="0" collapsed="false">
      <c r="A68" s="122"/>
      <c r="B68" s="122"/>
      <c r="C68" s="122" t="n">
        <v>27</v>
      </c>
      <c r="D68" s="117" t="n">
        <f aca="false">L68</f>
        <v>664.3176</v>
      </c>
      <c r="E68" s="117" t="n">
        <f aca="false">N68</f>
        <v>38.2072</v>
      </c>
      <c r="F68" s="117" t="n">
        <f aca="false">L68</f>
        <v>664.3176</v>
      </c>
      <c r="G68" s="117" t="n">
        <f aca="false">O68</f>
        <v>39.3315</v>
      </c>
      <c r="H68" s="117" t="n">
        <f aca="false">T68</f>
        <v>665.0208</v>
      </c>
      <c r="I68" s="117" t="n">
        <f aca="false">V68</f>
        <v>38.1971</v>
      </c>
      <c r="J68" s="117" t="n">
        <f aca="false">T68</f>
        <v>665.0208</v>
      </c>
      <c r="K68" s="117" t="n">
        <f aca="false">W68</f>
        <v>39.3281</v>
      </c>
      <c r="L68" s="118" t="n">
        <v>664.3176</v>
      </c>
      <c r="M68" s="118" t="n">
        <v>35.8573</v>
      </c>
      <c r="N68" s="118" t="n">
        <v>38.2072</v>
      </c>
      <c r="O68" s="118" t="n">
        <v>39.3315</v>
      </c>
      <c r="P68" s="118" t="n">
        <v>1670.9</v>
      </c>
      <c r="Q68" s="119" t="n">
        <v>3.87</v>
      </c>
      <c r="R68" s="118" t="n">
        <v>0.464138888888889</v>
      </c>
      <c r="S68" s="120"/>
      <c r="T68" s="118" t="n">
        <v>665.0208</v>
      </c>
      <c r="U68" s="118" t="n">
        <v>35.8525</v>
      </c>
      <c r="V68" s="118" t="n">
        <v>38.1971</v>
      </c>
      <c r="W68" s="118" t="n">
        <v>39.3281</v>
      </c>
      <c r="X68" s="118" t="n">
        <v>1690.02</v>
      </c>
      <c r="Y68" s="119" t="n">
        <v>3.82</v>
      </c>
      <c r="Z68" s="118" t="n">
        <v>0.46945</v>
      </c>
      <c r="AA68" s="120"/>
      <c r="AB68" s="120"/>
      <c r="AC68" s="120"/>
      <c r="AE68" s="105" t="n">
        <f aca="false">Q68/100</f>
        <v>0.0387</v>
      </c>
      <c r="AF68" s="105" t="n">
        <f aca="false">R68/100</f>
        <v>0.00464138888888889</v>
      </c>
      <c r="AG68" s="105" t="n">
        <f aca="false">Y68/100</f>
        <v>0.0382</v>
      </c>
      <c r="AH68" s="105" t="n">
        <f aca="false">Z68/100</f>
        <v>0.0046945</v>
      </c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10.6208</v>
      </c>
      <c r="E69" s="117" t="n">
        <f aca="false">N69</f>
        <v>35.7897</v>
      </c>
      <c r="F69" s="117" t="n">
        <f aca="false">L69</f>
        <v>310.6208</v>
      </c>
      <c r="G69" s="117" t="n">
        <f aca="false">O69</f>
        <v>36.8093</v>
      </c>
      <c r="H69" s="117" t="n">
        <f aca="false">T69</f>
        <v>311.0256</v>
      </c>
      <c r="I69" s="117" t="n">
        <f aca="false">V69</f>
        <v>35.7644</v>
      </c>
      <c r="J69" s="117" t="n">
        <f aca="false">T69</f>
        <v>311.0256</v>
      </c>
      <c r="K69" s="117" t="n">
        <f aca="false">W69</f>
        <v>36.7901</v>
      </c>
      <c r="L69" s="118" t="n">
        <v>310.6208</v>
      </c>
      <c r="M69" s="118" t="n">
        <v>32.2143</v>
      </c>
      <c r="N69" s="118" t="n">
        <v>35.7897</v>
      </c>
      <c r="O69" s="118" t="n">
        <v>36.8093</v>
      </c>
      <c r="P69" s="118" t="n">
        <v>1440.86</v>
      </c>
      <c r="Q69" s="119" t="n">
        <v>2.9</v>
      </c>
      <c r="R69" s="118" t="n">
        <v>0.400238888888889</v>
      </c>
      <c r="S69" s="120"/>
      <c r="T69" s="118" t="n">
        <v>311.0256</v>
      </c>
      <c r="U69" s="118" t="n">
        <v>32.2173</v>
      </c>
      <c r="V69" s="118" t="n">
        <v>35.7644</v>
      </c>
      <c r="W69" s="118" t="n">
        <v>36.7901</v>
      </c>
      <c r="X69" s="118" t="n">
        <v>1456.28</v>
      </c>
      <c r="Y69" s="119" t="n">
        <v>2.88</v>
      </c>
      <c r="Z69" s="118" t="n">
        <v>0.404522222222222</v>
      </c>
      <c r="AA69" s="120"/>
      <c r="AB69" s="120"/>
      <c r="AC69" s="120"/>
      <c r="AE69" s="105" t="n">
        <f aca="false">Q69/100</f>
        <v>0.029</v>
      </c>
      <c r="AF69" s="105" t="n">
        <f aca="false">R69/100</f>
        <v>0.00400238888888889</v>
      </c>
      <c r="AG69" s="105" t="n">
        <f aca="false">Y69/100</f>
        <v>0.0288</v>
      </c>
      <c r="AH69" s="105" t="n">
        <f aca="false">Z69/100</f>
        <v>0.00404522222222222</v>
      </c>
    </row>
    <row r="70" customFormat="false" ht="12" hidden="false" customHeight="false" outlineLevel="0" collapsed="false">
      <c r="A70" s="123"/>
      <c r="B70" s="123"/>
      <c r="C70" s="123" t="n">
        <v>37</v>
      </c>
      <c r="D70" s="132" t="n">
        <f aca="false">L70</f>
        <v>144.1912</v>
      </c>
      <c r="E70" s="132" t="n">
        <f aca="false">N70</f>
        <v>33.4365</v>
      </c>
      <c r="F70" s="132" t="n">
        <f aca="false">L70</f>
        <v>144.1912</v>
      </c>
      <c r="G70" s="132" t="n">
        <f aca="false">O70</f>
        <v>34.2612</v>
      </c>
      <c r="H70" s="132" t="n">
        <f aca="false">T70</f>
        <v>144.6848</v>
      </c>
      <c r="I70" s="132" t="n">
        <f aca="false">V70</f>
        <v>33.3934</v>
      </c>
      <c r="J70" s="132" t="n">
        <f aca="false">T70</f>
        <v>144.6848</v>
      </c>
      <c r="K70" s="132" t="n">
        <f aca="false">W70</f>
        <v>34.2678</v>
      </c>
      <c r="L70" s="125" t="n">
        <v>144.1912</v>
      </c>
      <c r="M70" s="125" t="n">
        <v>29.3256</v>
      </c>
      <c r="N70" s="125" t="n">
        <v>33.4365</v>
      </c>
      <c r="O70" s="125" t="n">
        <v>34.2612</v>
      </c>
      <c r="P70" s="125" t="n">
        <v>1314.25</v>
      </c>
      <c r="Q70" s="125" t="n">
        <v>2.29</v>
      </c>
      <c r="R70" s="125" t="n">
        <v>0.365069444444444</v>
      </c>
      <c r="S70" s="123"/>
      <c r="T70" s="125" t="n">
        <v>144.6848</v>
      </c>
      <c r="U70" s="125" t="n">
        <v>29.3439</v>
      </c>
      <c r="V70" s="125" t="n">
        <v>33.3934</v>
      </c>
      <c r="W70" s="125" t="n">
        <v>34.2678</v>
      </c>
      <c r="X70" s="125" t="n">
        <v>1341.53</v>
      </c>
      <c r="Y70" s="125" t="n">
        <v>2.27</v>
      </c>
      <c r="Z70" s="125" t="n">
        <v>0.372647222222222</v>
      </c>
      <c r="AA70" s="123"/>
      <c r="AB70" s="123"/>
      <c r="AC70" s="123"/>
      <c r="AE70" s="105" t="n">
        <f aca="false">Q70/100</f>
        <v>0.0229</v>
      </c>
      <c r="AF70" s="105" t="n">
        <f aca="false">R70/100</f>
        <v>0.00365069444444444</v>
      </c>
      <c r="AG70" s="105" t="n">
        <f aca="false">Y70/100</f>
        <v>0.0227</v>
      </c>
      <c r="AH70" s="105" t="n">
        <f aca="false">Z70/100</f>
        <v>0.00372647222222222</v>
      </c>
    </row>
    <row r="71" customFormat="false" ht="11.25" hidden="false" customHeight="false" outlineLevel="0" collapsed="false">
      <c r="A71" s="116" t="s">
        <v>75</v>
      </c>
      <c r="B71" s="116" t="s">
        <v>76</v>
      </c>
      <c r="C71" s="116" t="n">
        <v>22</v>
      </c>
      <c r="D71" s="129" t="n">
        <f aca="false">L71</f>
        <v>2031.4352</v>
      </c>
      <c r="E71" s="129" t="n">
        <f aca="false">N71</f>
        <v>46.8592</v>
      </c>
      <c r="F71" s="129" t="n">
        <f aca="false">L71</f>
        <v>2031.4352</v>
      </c>
      <c r="G71" s="129" t="n">
        <f aca="false">O71</f>
        <v>47.7924</v>
      </c>
      <c r="H71" s="129" t="n">
        <f aca="false">T71</f>
        <v>2033.4088</v>
      </c>
      <c r="I71" s="129" t="n">
        <f aca="false">V71</f>
        <v>46.8713</v>
      </c>
      <c r="J71" s="129" t="n">
        <f aca="false">T71</f>
        <v>2033.4088</v>
      </c>
      <c r="K71" s="129" t="n">
        <f aca="false">W71</f>
        <v>47.7753</v>
      </c>
      <c r="L71" s="126" t="n">
        <v>2031.4352</v>
      </c>
      <c r="M71" s="126" t="n">
        <v>43.6098</v>
      </c>
      <c r="N71" s="126" t="n">
        <v>46.8592</v>
      </c>
      <c r="O71" s="126" t="n">
        <v>47.7924</v>
      </c>
      <c r="P71" s="126" t="n">
        <v>20651.1</v>
      </c>
      <c r="Q71" s="119" t="n">
        <v>36.64</v>
      </c>
      <c r="R71" s="126" t="n">
        <v>5.73641666666667</v>
      </c>
      <c r="S71" s="128"/>
      <c r="T71" s="126" t="n">
        <v>2033.4088</v>
      </c>
      <c r="U71" s="126" t="n">
        <v>43.6113</v>
      </c>
      <c r="V71" s="126" t="n">
        <v>46.8713</v>
      </c>
      <c r="W71" s="126" t="n">
        <v>47.7753</v>
      </c>
      <c r="X71" s="126" t="n">
        <v>20590.98</v>
      </c>
      <c r="Y71" s="119" t="n">
        <v>36.58</v>
      </c>
      <c r="Z71" s="126" t="n">
        <v>5.71971666666667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  <c r="AE71" s="105" t="n">
        <f aca="false">Q71/100</f>
        <v>0.3664</v>
      </c>
      <c r="AF71" s="105" t="n">
        <f aca="false">R71/100</f>
        <v>0.0573641666666667</v>
      </c>
      <c r="AG71" s="105" t="n">
        <f aca="false">Y71/100</f>
        <v>0.3658</v>
      </c>
      <c r="AH71" s="105" t="n">
        <f aca="false">Z71/100</f>
        <v>0.0571971666666667</v>
      </c>
    </row>
    <row r="72" customFormat="false" ht="11.25" hidden="false" customHeight="false" outlineLevel="0" collapsed="false">
      <c r="A72" s="122" t="s">
        <v>77</v>
      </c>
      <c r="B72" s="122"/>
      <c r="C72" s="122" t="n">
        <v>27</v>
      </c>
      <c r="D72" s="130" t="n">
        <f aca="false">L72</f>
        <v>757.5168</v>
      </c>
      <c r="E72" s="130" t="n">
        <f aca="false">N72</f>
        <v>45.4875</v>
      </c>
      <c r="F72" s="130" t="n">
        <f aca="false">L72</f>
        <v>757.5168</v>
      </c>
      <c r="G72" s="130" t="n">
        <f aca="false">O72</f>
        <v>46.0609</v>
      </c>
      <c r="H72" s="130" t="n">
        <f aca="false">T72</f>
        <v>757.4696</v>
      </c>
      <c r="I72" s="130" t="n">
        <f aca="false">V72</f>
        <v>45.4815</v>
      </c>
      <c r="J72" s="130" t="n">
        <f aca="false">T72</f>
        <v>757.4696</v>
      </c>
      <c r="K72" s="130" t="n">
        <f aca="false">W72</f>
        <v>46.0467</v>
      </c>
      <c r="L72" s="118" t="n">
        <v>757.5168</v>
      </c>
      <c r="M72" s="118" t="n">
        <v>41.3247</v>
      </c>
      <c r="N72" s="118" t="n">
        <v>45.4875</v>
      </c>
      <c r="O72" s="118" t="n">
        <v>46.0609</v>
      </c>
      <c r="P72" s="118" t="n">
        <v>19402.04</v>
      </c>
      <c r="Q72" s="119" t="n">
        <v>27.53</v>
      </c>
      <c r="R72" s="118" t="n">
        <v>5.38945555555556</v>
      </c>
      <c r="S72" s="120"/>
      <c r="T72" s="118" t="n">
        <v>757.4696</v>
      </c>
      <c r="U72" s="118" t="n">
        <v>41.3079</v>
      </c>
      <c r="V72" s="118" t="n">
        <v>45.4815</v>
      </c>
      <c r="W72" s="118" t="n">
        <v>46.0467</v>
      </c>
      <c r="X72" s="118" t="n">
        <v>19394.81</v>
      </c>
      <c r="Y72" s="119" t="n">
        <v>27.32</v>
      </c>
      <c r="Z72" s="118" t="n">
        <v>5.38744722222222</v>
      </c>
      <c r="AA72" s="120"/>
      <c r="AB72" s="120"/>
      <c r="AC72" s="120"/>
      <c r="AE72" s="105" t="n">
        <f aca="false">Q72/100</f>
        <v>0.2753</v>
      </c>
      <c r="AF72" s="105" t="n">
        <f aca="false">R72/100</f>
        <v>0.0538945555555556</v>
      </c>
      <c r="AG72" s="105" t="n">
        <f aca="false">Y72/100</f>
        <v>0.2732</v>
      </c>
      <c r="AH72" s="105" t="n">
        <f aca="false">Z72/100</f>
        <v>0.0538744722222222</v>
      </c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362.636</v>
      </c>
      <c r="E73" s="130" t="n">
        <f aca="false">N73</f>
        <v>43.7672</v>
      </c>
      <c r="F73" s="130" t="n">
        <f aca="false">L73</f>
        <v>362.636</v>
      </c>
      <c r="G73" s="130" t="n">
        <f aca="false">O73</f>
        <v>44.0349</v>
      </c>
      <c r="H73" s="130" t="n">
        <f aca="false">T73</f>
        <v>362.6408</v>
      </c>
      <c r="I73" s="130" t="n">
        <f aca="false">V73</f>
        <v>43.7793</v>
      </c>
      <c r="J73" s="130" t="n">
        <f aca="false">T73</f>
        <v>362.6408</v>
      </c>
      <c r="K73" s="130" t="n">
        <f aca="false">W73</f>
        <v>44.0629</v>
      </c>
      <c r="L73" s="118" t="n">
        <v>362.636</v>
      </c>
      <c r="M73" s="118" t="n">
        <v>38.7643</v>
      </c>
      <c r="N73" s="118" t="n">
        <v>43.7672</v>
      </c>
      <c r="O73" s="118" t="n">
        <v>44.0349</v>
      </c>
      <c r="P73" s="118" t="n">
        <v>18830.13</v>
      </c>
      <c r="Q73" s="119" t="n">
        <v>24.99</v>
      </c>
      <c r="R73" s="118" t="n">
        <v>5.23059166666667</v>
      </c>
      <c r="S73" s="120"/>
      <c r="T73" s="118" t="n">
        <v>362.6408</v>
      </c>
      <c r="U73" s="118" t="n">
        <v>38.7659</v>
      </c>
      <c r="V73" s="118" t="n">
        <v>43.7793</v>
      </c>
      <c r="W73" s="118" t="n">
        <v>44.0629</v>
      </c>
      <c r="X73" s="118" t="n">
        <v>18825.65</v>
      </c>
      <c r="Y73" s="119" t="n">
        <v>22.64</v>
      </c>
      <c r="Z73" s="118" t="n">
        <v>5.22934722222222</v>
      </c>
      <c r="AA73" s="120"/>
      <c r="AB73" s="120"/>
      <c r="AC73" s="120"/>
      <c r="AE73" s="105" t="n">
        <f aca="false">Q73/100</f>
        <v>0.2499</v>
      </c>
      <c r="AF73" s="105" t="n">
        <f aca="false">R73/100</f>
        <v>0.0523059166666667</v>
      </c>
      <c r="AG73" s="105" t="n">
        <f aca="false">Y73/100</f>
        <v>0.2264</v>
      </c>
      <c r="AH73" s="105" t="n">
        <f aca="false">Z73/100</f>
        <v>0.0522934722222222</v>
      </c>
    </row>
    <row r="74" customFormat="false" ht="12" hidden="false" customHeight="false" outlineLevel="0" collapsed="false">
      <c r="A74" s="122"/>
      <c r="B74" s="123"/>
      <c r="C74" s="123" t="n">
        <v>37</v>
      </c>
      <c r="D74" s="131" t="n">
        <f aca="false">L74</f>
        <v>188.6184</v>
      </c>
      <c r="E74" s="131" t="n">
        <f aca="false">N74</f>
        <v>41.6155</v>
      </c>
      <c r="F74" s="131" t="n">
        <f aca="false">L74</f>
        <v>188.6184</v>
      </c>
      <c r="G74" s="131" t="n">
        <f aca="false">O74</f>
        <v>41.8045</v>
      </c>
      <c r="H74" s="131" t="n">
        <f aca="false">T74</f>
        <v>189.3112</v>
      </c>
      <c r="I74" s="131" t="n">
        <f aca="false">V74</f>
        <v>41.5914</v>
      </c>
      <c r="J74" s="131" t="n">
        <f aca="false">T74</f>
        <v>189.3112</v>
      </c>
      <c r="K74" s="131" t="n">
        <f aca="false">W74</f>
        <v>41.7754</v>
      </c>
      <c r="L74" s="125" t="n">
        <v>188.6184</v>
      </c>
      <c r="M74" s="125" t="n">
        <v>35.9229</v>
      </c>
      <c r="N74" s="125" t="n">
        <v>41.6155</v>
      </c>
      <c r="O74" s="125" t="n">
        <v>41.8045</v>
      </c>
      <c r="P74" s="125" t="n">
        <v>18653.49</v>
      </c>
      <c r="Q74" s="125" t="n">
        <v>20.77</v>
      </c>
      <c r="R74" s="125" t="n">
        <v>5.181525</v>
      </c>
      <c r="S74" s="123"/>
      <c r="T74" s="125" t="n">
        <v>189.3112</v>
      </c>
      <c r="U74" s="125" t="n">
        <v>35.9163</v>
      </c>
      <c r="V74" s="125" t="n">
        <v>41.5914</v>
      </c>
      <c r="W74" s="125" t="n">
        <v>41.7754</v>
      </c>
      <c r="X74" s="125" t="n">
        <v>18532.64</v>
      </c>
      <c r="Y74" s="125" t="n">
        <v>20.39</v>
      </c>
      <c r="Z74" s="125" t="n">
        <v>5.14795555555556</v>
      </c>
      <c r="AA74" s="123"/>
      <c r="AB74" s="123"/>
      <c r="AC74" s="123"/>
      <c r="AE74" s="105" t="n">
        <f aca="false">Q74/100</f>
        <v>0.2077</v>
      </c>
      <c r="AF74" s="105" t="n">
        <f aca="false">R74/100</f>
        <v>0.05181525</v>
      </c>
      <c r="AG74" s="105" t="n">
        <f aca="false">Y74/100</f>
        <v>0.2039</v>
      </c>
      <c r="AH74" s="105" t="n">
        <f aca="false">Z74/100</f>
        <v>0.0514795555555556</v>
      </c>
    </row>
    <row r="75" customFormat="false" ht="11.25" hidden="false" customHeight="false" outlineLevel="0" collapsed="false">
      <c r="A75" s="122"/>
      <c r="B75" s="116" t="s">
        <v>78</v>
      </c>
      <c r="C75" s="116" t="n">
        <v>22</v>
      </c>
      <c r="D75" s="127" t="n">
        <f aca="false">L75</f>
        <v>2650.3304</v>
      </c>
      <c r="E75" s="127" t="n">
        <f aca="false">N75</f>
        <v>48.4124</v>
      </c>
      <c r="F75" s="127" t="n">
        <f aca="false">L75</f>
        <v>2650.3304</v>
      </c>
      <c r="G75" s="127" t="n">
        <f aca="false">O75</f>
        <v>47.8397</v>
      </c>
      <c r="H75" s="127" t="n">
        <f aca="false">T75</f>
        <v>2646.3552</v>
      </c>
      <c r="I75" s="127" t="n">
        <f aca="false">V75</f>
        <v>48.4086</v>
      </c>
      <c r="J75" s="127" t="n">
        <f aca="false">T75</f>
        <v>2646.3552</v>
      </c>
      <c r="K75" s="127" t="n">
        <f aca="false">W75</f>
        <v>47.8303</v>
      </c>
      <c r="L75" s="126" t="n">
        <v>2650.3304</v>
      </c>
      <c r="M75" s="126" t="n">
        <v>43.4738</v>
      </c>
      <c r="N75" s="126" t="n">
        <v>48.4124</v>
      </c>
      <c r="O75" s="126" t="n">
        <v>47.8397</v>
      </c>
      <c r="P75" s="126" t="n">
        <v>21094.04</v>
      </c>
      <c r="Q75" s="119" t="n">
        <v>36.9</v>
      </c>
      <c r="R75" s="126" t="n">
        <v>5.85945555555556</v>
      </c>
      <c r="S75" s="128"/>
      <c r="T75" s="126" t="n">
        <v>2646.3552</v>
      </c>
      <c r="U75" s="126" t="n">
        <v>43.4729</v>
      </c>
      <c r="V75" s="126" t="n">
        <v>48.4086</v>
      </c>
      <c r="W75" s="126" t="n">
        <v>47.8303</v>
      </c>
      <c r="X75" s="126" t="n">
        <v>21061.22</v>
      </c>
      <c r="Y75" s="119" t="n">
        <v>36.6</v>
      </c>
      <c r="Z75" s="126" t="n">
        <v>5.85033888888889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  <c r="AE75" s="105" t="n">
        <f aca="false">Q75/100</f>
        <v>0.369</v>
      </c>
      <c r="AF75" s="105" t="n">
        <f aca="false">R75/100</f>
        <v>0.0585945555555556</v>
      </c>
      <c r="AG75" s="105" t="n">
        <f aca="false">Y75/100</f>
        <v>0.366</v>
      </c>
      <c r="AH75" s="105" t="n">
        <f aca="false">Z75/100</f>
        <v>0.0585033888888889</v>
      </c>
    </row>
    <row r="76" customFormat="false" ht="11.25" hidden="false" customHeight="false" outlineLevel="0" collapsed="false">
      <c r="A76" s="122"/>
      <c r="B76" s="122"/>
      <c r="C76" s="122" t="n">
        <v>27</v>
      </c>
      <c r="D76" s="117" t="n">
        <f aca="false">L76</f>
        <v>911.472</v>
      </c>
      <c r="E76" s="117" t="n">
        <f aca="false">N76</f>
        <v>46.9484</v>
      </c>
      <c r="F76" s="117" t="n">
        <f aca="false">L76</f>
        <v>911.472</v>
      </c>
      <c r="G76" s="117" t="n">
        <f aca="false">O76</f>
        <v>45.8335</v>
      </c>
      <c r="H76" s="117" t="n">
        <f aca="false">T76</f>
        <v>910.924</v>
      </c>
      <c r="I76" s="117" t="n">
        <f aca="false">V76</f>
        <v>46.9451</v>
      </c>
      <c r="J76" s="117" t="n">
        <f aca="false">T76</f>
        <v>910.924</v>
      </c>
      <c r="K76" s="117" t="n">
        <f aca="false">W76</f>
        <v>45.842</v>
      </c>
      <c r="L76" s="118" t="n">
        <v>911.472</v>
      </c>
      <c r="M76" s="118" t="n">
        <v>41.1086</v>
      </c>
      <c r="N76" s="118" t="n">
        <v>46.9484</v>
      </c>
      <c r="O76" s="118" t="n">
        <v>45.8335</v>
      </c>
      <c r="P76" s="118" t="n">
        <v>19789.18</v>
      </c>
      <c r="Q76" s="119" t="n">
        <v>28.96</v>
      </c>
      <c r="R76" s="118" t="n">
        <v>5.49699444444445</v>
      </c>
      <c r="S76" s="120"/>
      <c r="T76" s="118" t="n">
        <v>910.924</v>
      </c>
      <c r="U76" s="118" t="n">
        <v>41.1041</v>
      </c>
      <c r="V76" s="118" t="n">
        <v>46.9451</v>
      </c>
      <c r="W76" s="118" t="n">
        <v>45.842</v>
      </c>
      <c r="X76" s="118" t="n">
        <v>19481.13</v>
      </c>
      <c r="Y76" s="119" t="n">
        <v>28.39</v>
      </c>
      <c r="Z76" s="118" t="n">
        <v>5.411425</v>
      </c>
      <c r="AA76" s="120"/>
      <c r="AB76" s="120"/>
      <c r="AC76" s="120"/>
      <c r="AE76" s="105" t="n">
        <f aca="false">Q76/100</f>
        <v>0.2896</v>
      </c>
      <c r="AF76" s="105" t="n">
        <f aca="false">R76/100</f>
        <v>0.0549699444444444</v>
      </c>
      <c r="AG76" s="105" t="n">
        <f aca="false">Y76/100</f>
        <v>0.2839</v>
      </c>
      <c r="AH76" s="105" t="n">
        <f aca="false">Z76/100</f>
        <v>0.05411425</v>
      </c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30.7552</v>
      </c>
      <c r="E77" s="117" t="n">
        <f aca="false">N77</f>
        <v>45.4716</v>
      </c>
      <c r="F77" s="117" t="n">
        <f aca="false">L77</f>
        <v>430.7552</v>
      </c>
      <c r="G77" s="117" t="n">
        <f aca="false">O77</f>
        <v>43.6579</v>
      </c>
      <c r="H77" s="117" t="n">
        <f aca="false">T77</f>
        <v>430.4008</v>
      </c>
      <c r="I77" s="117" t="n">
        <f aca="false">V77</f>
        <v>45.4862</v>
      </c>
      <c r="J77" s="117" t="n">
        <f aca="false">T77</f>
        <v>430.4008</v>
      </c>
      <c r="K77" s="117" t="n">
        <f aca="false">W77</f>
        <v>43.7174</v>
      </c>
      <c r="L77" s="118" t="n">
        <v>430.7552</v>
      </c>
      <c r="M77" s="118" t="n">
        <v>38.5002</v>
      </c>
      <c r="N77" s="118" t="n">
        <v>45.4716</v>
      </c>
      <c r="O77" s="118" t="n">
        <v>43.6579</v>
      </c>
      <c r="P77" s="118" t="n">
        <v>19022.12</v>
      </c>
      <c r="Q77" s="119" t="n">
        <v>24.69</v>
      </c>
      <c r="R77" s="118" t="n">
        <v>5.28392222222222</v>
      </c>
      <c r="S77" s="120"/>
      <c r="T77" s="118" t="n">
        <v>430.4008</v>
      </c>
      <c r="U77" s="118" t="n">
        <v>38.4971</v>
      </c>
      <c r="V77" s="118" t="n">
        <v>45.4862</v>
      </c>
      <c r="W77" s="118" t="n">
        <v>43.7174</v>
      </c>
      <c r="X77" s="118" t="n">
        <v>18973.53</v>
      </c>
      <c r="Y77" s="119" t="n">
        <v>24.11</v>
      </c>
      <c r="Z77" s="118" t="n">
        <v>5.270425</v>
      </c>
      <c r="AA77" s="120"/>
      <c r="AB77" s="120"/>
      <c r="AC77" s="120"/>
      <c r="AE77" s="105" t="n">
        <f aca="false">Q77/100</f>
        <v>0.2469</v>
      </c>
      <c r="AF77" s="105" t="n">
        <f aca="false">R77/100</f>
        <v>0.0528392222222222</v>
      </c>
      <c r="AG77" s="105" t="n">
        <f aca="false">Y77/100</f>
        <v>0.2411</v>
      </c>
      <c r="AH77" s="105" t="n">
        <f aca="false">Z77/100</f>
        <v>0.05270425</v>
      </c>
    </row>
    <row r="78" customFormat="false" ht="12" hidden="false" customHeight="false" outlineLevel="0" collapsed="false">
      <c r="A78" s="122"/>
      <c r="B78" s="123"/>
      <c r="C78" s="123" t="n">
        <v>37</v>
      </c>
      <c r="D78" s="124" t="n">
        <f aca="false">L78</f>
        <v>225.2288</v>
      </c>
      <c r="E78" s="124" t="n">
        <f aca="false">N78</f>
        <v>43.1237</v>
      </c>
      <c r="F78" s="124" t="n">
        <f aca="false">L78</f>
        <v>225.2288</v>
      </c>
      <c r="G78" s="124" t="n">
        <f aca="false">O78</f>
        <v>41.1811</v>
      </c>
      <c r="H78" s="124" t="n">
        <f aca="false">T78</f>
        <v>225.6848</v>
      </c>
      <c r="I78" s="124" t="n">
        <f aca="false">V78</f>
        <v>43.1515</v>
      </c>
      <c r="J78" s="124" t="n">
        <f aca="false">T78</f>
        <v>225.6848</v>
      </c>
      <c r="K78" s="124" t="n">
        <f aca="false">W78</f>
        <v>41.1564</v>
      </c>
      <c r="L78" s="125" t="n">
        <v>225.2288</v>
      </c>
      <c r="M78" s="125" t="n">
        <v>35.5108</v>
      </c>
      <c r="N78" s="125" t="n">
        <v>43.1237</v>
      </c>
      <c r="O78" s="125" t="n">
        <v>41.1811</v>
      </c>
      <c r="P78" s="125" t="n">
        <v>18801.97</v>
      </c>
      <c r="Q78" s="125" t="n">
        <v>21.72</v>
      </c>
      <c r="R78" s="125" t="n">
        <v>5.22276944444444</v>
      </c>
      <c r="S78" s="123"/>
      <c r="T78" s="125" t="n">
        <v>225.6848</v>
      </c>
      <c r="U78" s="125" t="n">
        <v>35.5121</v>
      </c>
      <c r="V78" s="125" t="n">
        <v>43.1515</v>
      </c>
      <c r="W78" s="125" t="n">
        <v>41.1564</v>
      </c>
      <c r="X78" s="125" t="n">
        <v>18658.65</v>
      </c>
      <c r="Y78" s="125" t="n">
        <v>24</v>
      </c>
      <c r="Z78" s="125" t="n">
        <v>5.18295833333333</v>
      </c>
      <c r="AA78" s="123"/>
      <c r="AB78" s="123"/>
      <c r="AC78" s="123"/>
      <c r="AE78" s="105" t="n">
        <f aca="false">Q78/100</f>
        <v>0.2172</v>
      </c>
      <c r="AF78" s="105" t="n">
        <f aca="false">R78/100</f>
        <v>0.0522276944444444</v>
      </c>
      <c r="AG78" s="105" t="n">
        <f aca="false">Y78/100</f>
        <v>0.24</v>
      </c>
      <c r="AH78" s="105" t="n">
        <f aca="false">Z78/100</f>
        <v>0.0518295833333333</v>
      </c>
    </row>
    <row r="79" customFormat="false" ht="11.25" hidden="false" customHeight="false" outlineLevel="0" collapsed="false">
      <c r="A79" s="122"/>
      <c r="B79" s="116" t="s">
        <v>79</v>
      </c>
      <c r="C79" s="116" t="n">
        <v>22</v>
      </c>
      <c r="D79" s="127" t="n">
        <f aca="false">L79</f>
        <v>2238.584</v>
      </c>
      <c r="E79" s="127" t="n">
        <f aca="false">N79</f>
        <v>48.1056</v>
      </c>
      <c r="F79" s="127" t="n">
        <f aca="false">L79</f>
        <v>2238.584</v>
      </c>
      <c r="G79" s="127" t="n">
        <f aca="false">O79</f>
        <v>48.2329</v>
      </c>
      <c r="H79" s="127" t="n">
        <f aca="false">T79</f>
        <v>2238.1384</v>
      </c>
      <c r="I79" s="127" t="n">
        <f aca="false">V79</f>
        <v>48.1149</v>
      </c>
      <c r="J79" s="127" t="n">
        <f aca="false">T79</f>
        <v>2238.1384</v>
      </c>
      <c r="K79" s="127" t="n">
        <f aca="false">W79</f>
        <v>48.2391</v>
      </c>
      <c r="L79" s="126" t="n">
        <v>2238.584</v>
      </c>
      <c r="M79" s="126" t="n">
        <v>43.3563</v>
      </c>
      <c r="N79" s="126" t="n">
        <v>48.1056</v>
      </c>
      <c r="O79" s="126" t="n">
        <v>48.2329</v>
      </c>
      <c r="P79" s="126" t="n">
        <v>20738.15</v>
      </c>
      <c r="Q79" s="119" t="n">
        <v>37.96</v>
      </c>
      <c r="R79" s="126" t="n">
        <v>5.76059722222222</v>
      </c>
      <c r="S79" s="128"/>
      <c r="T79" s="126" t="n">
        <v>2238.1384</v>
      </c>
      <c r="U79" s="126" t="n">
        <v>43.3514</v>
      </c>
      <c r="V79" s="126" t="n">
        <v>48.1149</v>
      </c>
      <c r="W79" s="126" t="n">
        <v>48.2391</v>
      </c>
      <c r="X79" s="126" t="n">
        <v>20635.98</v>
      </c>
      <c r="Y79" s="119" t="n">
        <v>34.91</v>
      </c>
      <c r="Z79" s="126" t="n">
        <v>5.73221666666667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  <c r="AE79" s="105" t="n">
        <f aca="false">Q79/100</f>
        <v>0.3796</v>
      </c>
      <c r="AF79" s="105" t="n">
        <f aca="false">R79/100</f>
        <v>0.0576059722222222</v>
      </c>
      <c r="AG79" s="105" t="n">
        <f aca="false">Y79/100</f>
        <v>0.3491</v>
      </c>
      <c r="AH79" s="105" t="n">
        <f aca="false">Z79/100</f>
        <v>0.0573221666666667</v>
      </c>
    </row>
    <row r="80" customFormat="false" ht="11.25" hidden="false" customHeight="false" outlineLevel="0" collapsed="false">
      <c r="A80" s="122"/>
      <c r="B80" s="122"/>
      <c r="C80" s="122" t="n">
        <v>27</v>
      </c>
      <c r="D80" s="117" t="n">
        <f aca="false">L80</f>
        <v>754.192</v>
      </c>
      <c r="E80" s="117" t="n">
        <f aca="false">N80</f>
        <v>46.1919</v>
      </c>
      <c r="F80" s="117" t="n">
        <f aca="false">L80</f>
        <v>754.192</v>
      </c>
      <c r="G80" s="117" t="n">
        <f aca="false">O80</f>
        <v>46.1517</v>
      </c>
      <c r="H80" s="117" t="n">
        <f aca="false">T80</f>
        <v>754.4256</v>
      </c>
      <c r="I80" s="117" t="n">
        <f aca="false">V80</f>
        <v>46.208</v>
      </c>
      <c r="J80" s="117" t="n">
        <f aca="false">T80</f>
        <v>754.4256</v>
      </c>
      <c r="K80" s="117" t="n">
        <f aca="false">W80</f>
        <v>46.1894</v>
      </c>
      <c r="L80" s="118" t="n">
        <v>754.192</v>
      </c>
      <c r="M80" s="118" t="n">
        <v>40.9116</v>
      </c>
      <c r="N80" s="118" t="n">
        <v>46.1919</v>
      </c>
      <c r="O80" s="118" t="n">
        <v>46.1517</v>
      </c>
      <c r="P80" s="118" t="n">
        <v>19335.33</v>
      </c>
      <c r="Q80" s="119" t="n">
        <v>27.7</v>
      </c>
      <c r="R80" s="118" t="n">
        <v>5.370925</v>
      </c>
      <c r="S80" s="120"/>
      <c r="T80" s="118" t="n">
        <v>754.4256</v>
      </c>
      <c r="U80" s="118" t="n">
        <v>40.9143</v>
      </c>
      <c r="V80" s="118" t="n">
        <v>46.208</v>
      </c>
      <c r="W80" s="118" t="n">
        <v>46.1894</v>
      </c>
      <c r="X80" s="118" t="n">
        <v>19290.58</v>
      </c>
      <c r="Y80" s="119" t="n">
        <v>27.21</v>
      </c>
      <c r="Z80" s="118" t="n">
        <v>5.35849444444445</v>
      </c>
      <c r="AA80" s="120"/>
      <c r="AB80" s="120"/>
      <c r="AC80" s="120"/>
      <c r="AE80" s="105" t="n">
        <f aca="false">Q80/100</f>
        <v>0.277</v>
      </c>
      <c r="AF80" s="105" t="n">
        <f aca="false">R80/100</f>
        <v>0.05370925</v>
      </c>
      <c r="AG80" s="105" t="n">
        <f aca="false">Y80/100</f>
        <v>0.2721</v>
      </c>
      <c r="AH80" s="105" t="n">
        <f aca="false">Z80/100</f>
        <v>0.0535849444444445</v>
      </c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35.4424</v>
      </c>
      <c r="E81" s="117" t="n">
        <f aca="false">N81</f>
        <v>44.1224</v>
      </c>
      <c r="F81" s="117" t="n">
        <f aca="false">L81</f>
        <v>335.4424</v>
      </c>
      <c r="G81" s="117" t="n">
        <f aca="false">O81</f>
        <v>43.9614</v>
      </c>
      <c r="H81" s="117" t="n">
        <f aca="false">T81</f>
        <v>335.004</v>
      </c>
      <c r="I81" s="117" t="n">
        <f aca="false">V81</f>
        <v>44.1035</v>
      </c>
      <c r="J81" s="117" t="n">
        <f aca="false">T81</f>
        <v>335.004</v>
      </c>
      <c r="K81" s="117" t="n">
        <f aca="false">W81</f>
        <v>43.9342</v>
      </c>
      <c r="L81" s="118" t="n">
        <v>335.4424</v>
      </c>
      <c r="M81" s="118" t="n">
        <v>38.2939</v>
      </c>
      <c r="N81" s="118" t="n">
        <v>44.1224</v>
      </c>
      <c r="O81" s="118" t="n">
        <v>43.9614</v>
      </c>
      <c r="P81" s="118" t="n">
        <v>18874.9</v>
      </c>
      <c r="Q81" s="119" t="n">
        <v>23.57</v>
      </c>
      <c r="R81" s="118" t="n">
        <v>5.24302777777778</v>
      </c>
      <c r="S81" s="120"/>
      <c r="T81" s="118" t="n">
        <v>335.004</v>
      </c>
      <c r="U81" s="118" t="n">
        <v>38.2912</v>
      </c>
      <c r="V81" s="118" t="n">
        <v>44.1035</v>
      </c>
      <c r="W81" s="118" t="n">
        <v>43.9342</v>
      </c>
      <c r="X81" s="118" t="n">
        <v>18711.29</v>
      </c>
      <c r="Y81" s="119" t="n">
        <v>23.11</v>
      </c>
      <c r="Z81" s="118" t="n">
        <v>5.19758055555556</v>
      </c>
      <c r="AA81" s="120"/>
      <c r="AB81" s="120"/>
      <c r="AC81" s="120"/>
      <c r="AE81" s="105" t="n">
        <f aca="false">Q81/100</f>
        <v>0.2357</v>
      </c>
      <c r="AF81" s="105" t="n">
        <f aca="false">R81/100</f>
        <v>0.0524302777777778</v>
      </c>
      <c r="AG81" s="105" t="n">
        <f aca="false">Y81/100</f>
        <v>0.2311</v>
      </c>
      <c r="AH81" s="105" t="n">
        <f aca="false">Z81/100</f>
        <v>0.0519758055555556</v>
      </c>
    </row>
    <row r="82" customFormat="false" ht="12" hidden="false" customHeight="false" outlineLevel="0" collapsed="false">
      <c r="A82" s="123"/>
      <c r="B82" s="123"/>
      <c r="C82" s="123" t="n">
        <v>37</v>
      </c>
      <c r="D82" s="132" t="n">
        <f aca="false">L82</f>
        <v>168.8848</v>
      </c>
      <c r="E82" s="132" t="n">
        <f aca="false">N82</f>
        <v>41.678</v>
      </c>
      <c r="F82" s="132" t="n">
        <f aca="false">L82</f>
        <v>168.8848</v>
      </c>
      <c r="G82" s="132" t="n">
        <f aca="false">O82</f>
        <v>41.462</v>
      </c>
      <c r="H82" s="132" t="n">
        <f aca="false">T82</f>
        <v>169.0744</v>
      </c>
      <c r="I82" s="132" t="n">
        <f aca="false">V82</f>
        <v>41.6873</v>
      </c>
      <c r="J82" s="132" t="n">
        <f aca="false">T82</f>
        <v>169.0744</v>
      </c>
      <c r="K82" s="132" t="n">
        <f aca="false">W82</f>
        <v>41.4463</v>
      </c>
      <c r="L82" s="125" t="n">
        <v>168.8848</v>
      </c>
      <c r="M82" s="125" t="n">
        <v>35.5794</v>
      </c>
      <c r="N82" s="125" t="n">
        <v>41.678</v>
      </c>
      <c r="O82" s="125" t="n">
        <v>41.462</v>
      </c>
      <c r="P82" s="125" t="n">
        <v>18453.32</v>
      </c>
      <c r="Q82" s="125" t="n">
        <v>20.61</v>
      </c>
      <c r="R82" s="125" t="n">
        <v>5.12592222222222</v>
      </c>
      <c r="S82" s="123"/>
      <c r="T82" s="125" t="n">
        <v>169.0744</v>
      </c>
      <c r="U82" s="125" t="n">
        <v>35.5586</v>
      </c>
      <c r="V82" s="125" t="n">
        <v>41.6873</v>
      </c>
      <c r="W82" s="125" t="n">
        <v>41.4463</v>
      </c>
      <c r="X82" s="125" t="n">
        <v>18429.73</v>
      </c>
      <c r="Y82" s="125" t="n">
        <v>20.4</v>
      </c>
      <c r="Z82" s="125" t="n">
        <v>5.11936944444445</v>
      </c>
      <c r="AA82" s="123"/>
      <c r="AB82" s="123"/>
      <c r="AC82" s="123"/>
      <c r="AE82" s="105" t="n">
        <f aca="false">Q82/100</f>
        <v>0.2061</v>
      </c>
      <c r="AF82" s="105" t="n">
        <f aca="false">R82/100</f>
        <v>0.0512592222222222</v>
      </c>
      <c r="AG82" s="105" t="n">
        <f aca="false">Y82/100</f>
        <v>0.204</v>
      </c>
      <c r="AH82" s="105" t="n">
        <f aca="false">Z82/100</f>
        <v>0.0511936944444444</v>
      </c>
    </row>
    <row r="83" customFormat="false" ht="11.2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19:AE82)*100</f>
        <v>20.3796215086438</v>
      </c>
      <c r="R89" s="153" t="n">
        <f aca="false">GEOMEAN(AF19:AF82)*100</f>
        <v>3.11094663054993</v>
      </c>
      <c r="S89" s="153"/>
      <c r="T89" s="153"/>
      <c r="U89" s="153"/>
      <c r="V89" s="153"/>
      <c r="W89" s="153"/>
      <c r="X89" s="153"/>
      <c r="Y89" s="153" t="n">
        <f aca="false">GEOMEAN(AG19:AG82)*100</f>
        <v>20.2342331967907</v>
      </c>
      <c r="Z89" s="153" t="n">
        <f aca="false">GEOMEAN(AH19:AH82)*100</f>
        <v>3.13175668860608</v>
      </c>
    </row>
    <row r="90" customFormat="false" ht="11.25" hidden="false" customHeight="false" outlineLevel="0" collapsed="false">
      <c r="B90" s="105" t="s">
        <v>81</v>
      </c>
      <c r="X90" s="169"/>
      <c r="Y90" s="169" t="n">
        <f aca="false">Y89/Q89</f>
        <v>0.992865995485172</v>
      </c>
      <c r="Z90" s="169" t="n">
        <f aca="false">Z89/R89</f>
        <v>1.00668930088732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19:Q82)/3600</f>
        <v>0.616630555555556</v>
      </c>
      <c r="R91" s="152" t="n">
        <f aca="false">SUM(R19:R82)</f>
        <v>330.058022222222</v>
      </c>
      <c r="X91" s="152"/>
      <c r="Y91" s="152" t="n">
        <f aca="false">SUM(Y19:Y82)/3600</f>
        <v>0.614266666666667</v>
      </c>
      <c r="Z91" s="152" t="n">
        <f aca="false">SUM(Z19:Z82)</f>
        <v>331.571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70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70"/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7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7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70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70"/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7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7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70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8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  <c r="AE19" s="105" t="n">
        <f aca="false">Q19/100</f>
        <v>0</v>
      </c>
      <c r="AF19" s="105" t="n">
        <f aca="false">R19/100</f>
        <v>0</v>
      </c>
      <c r="AG19" s="105" t="n">
        <f aca="false">Y19/100</f>
        <v>0</v>
      </c>
      <c r="AH19" s="105" t="n">
        <f aca="false">Z19/100</f>
        <v>0</v>
      </c>
    </row>
    <row r="20" customFormat="false" ht="11.25" hidden="false" customHeight="false" outlineLevel="0" collapsed="false">
      <c r="A20" s="122" t="s">
        <v>61</v>
      </c>
      <c r="B20" s="122"/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8"/>
      <c r="Z20" s="118" t="n">
        <f aca="false">X20/3600</f>
        <v>0</v>
      </c>
      <c r="AA20" s="120"/>
      <c r="AB20" s="120"/>
      <c r="AC20" s="120"/>
      <c r="AE20" s="105" t="n">
        <f aca="false">Q20/100</f>
        <v>0</v>
      </c>
      <c r="AF20" s="105" t="n">
        <f aca="false">R20/100</f>
        <v>0</v>
      </c>
      <c r="AG20" s="105" t="n">
        <f aca="false">Y20/100</f>
        <v>0</v>
      </c>
      <c r="AH20" s="105" t="n">
        <f aca="false">Z20/100</f>
        <v>0</v>
      </c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8"/>
      <c r="Z21" s="118" t="n">
        <f aca="false">X21/3600</f>
        <v>0</v>
      </c>
      <c r="AA21" s="120"/>
      <c r="AB21" s="120"/>
      <c r="AC21" s="120"/>
      <c r="AE21" s="105" t="n">
        <f aca="false">Q21/100</f>
        <v>0</v>
      </c>
      <c r="AF21" s="105" t="n">
        <f aca="false">R21/100</f>
        <v>0</v>
      </c>
      <c r="AG21" s="105" t="n">
        <f aca="false">Y21/100</f>
        <v>0</v>
      </c>
      <c r="AH21" s="105" t="n">
        <f aca="false">Z21/100</f>
        <v>0</v>
      </c>
    </row>
    <row r="22" customFormat="false" ht="12" hidden="false" customHeight="false" outlineLevel="0" collapsed="false">
      <c r="A22" s="122"/>
      <c r="B22" s="123"/>
      <c r="C22" s="123" t="n">
        <v>37</v>
      </c>
      <c r="D22" s="124" t="n">
        <f aca="false">L22</f>
        <v>0</v>
      </c>
      <c r="E22" s="124" t="n">
        <f aca="false">N22</f>
        <v>0</v>
      </c>
      <c r="F22" s="124" t="n">
        <f aca="false">L22</f>
        <v>0</v>
      </c>
      <c r="G22" s="124" t="n">
        <f aca="false">O22</f>
        <v>0</v>
      </c>
      <c r="H22" s="124" t="n">
        <f aca="false">T22</f>
        <v>0</v>
      </c>
      <c r="I22" s="124" t="n">
        <f aca="false">V22</f>
        <v>0</v>
      </c>
      <c r="J22" s="124" t="n">
        <f aca="false">T22</f>
        <v>0</v>
      </c>
      <c r="K22" s="124" t="n">
        <f aca="false">W22</f>
        <v>0</v>
      </c>
      <c r="L22" s="125"/>
      <c r="M22" s="125"/>
      <c r="N22" s="125"/>
      <c r="O22" s="125"/>
      <c r="P22" s="125"/>
      <c r="Q22" s="125"/>
      <c r="R22" s="125" t="n">
        <f aca="false">P22/3600</f>
        <v>0</v>
      </c>
      <c r="S22" s="123"/>
      <c r="T22" s="125"/>
      <c r="U22" s="125"/>
      <c r="V22" s="125"/>
      <c r="W22" s="125"/>
      <c r="X22" s="125"/>
      <c r="Y22" s="125"/>
      <c r="Z22" s="125" t="n">
        <f aca="false">X22/3600</f>
        <v>0</v>
      </c>
      <c r="AA22" s="123"/>
      <c r="AB22" s="123"/>
      <c r="AC22" s="123"/>
      <c r="AE22" s="105" t="n">
        <f aca="false">Q22/100</f>
        <v>0</v>
      </c>
      <c r="AF22" s="105" t="n">
        <f aca="false">R22/100</f>
        <v>0</v>
      </c>
      <c r="AG22" s="105" t="n">
        <f aca="false">Y22/100</f>
        <v>0</v>
      </c>
      <c r="AH22" s="105" t="n">
        <f aca="false">Z22/100</f>
        <v>0</v>
      </c>
    </row>
    <row r="23" customFormat="false" ht="11.25" hidden="false" customHeight="false" outlineLevel="0" collapsed="false">
      <c r="A23" s="122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6"/>
      <c r="M23" s="126"/>
      <c r="N23" s="126"/>
      <c r="O23" s="126"/>
      <c r="P23" s="126"/>
      <c r="Q23" s="119"/>
      <c r="R23" s="126" t="n">
        <f aca="false">P23/3600</f>
        <v>0</v>
      </c>
      <c r="S23" s="128"/>
      <c r="T23" s="126"/>
      <c r="U23" s="126"/>
      <c r="V23" s="126"/>
      <c r="W23" s="126"/>
      <c r="X23" s="126"/>
      <c r="Y23" s="126"/>
      <c r="Z23" s="126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  <c r="AE23" s="105" t="n">
        <f aca="false">Q23/100</f>
        <v>0</v>
      </c>
      <c r="AF23" s="105" t="n">
        <f aca="false">R23/100</f>
        <v>0</v>
      </c>
      <c r="AG23" s="105" t="n">
        <f aca="false">Y23/100</f>
        <v>0</v>
      </c>
      <c r="AH23" s="105" t="n">
        <f aca="false">Z23/100</f>
        <v>0</v>
      </c>
    </row>
    <row r="24" customFormat="false" ht="11.25" hidden="false" customHeight="false" outlineLevel="0" collapsed="false">
      <c r="A24" s="122"/>
      <c r="B24" s="122"/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8"/>
      <c r="Z24" s="118" t="n">
        <f aca="false">X24/3600</f>
        <v>0</v>
      </c>
      <c r="AA24" s="120"/>
      <c r="AB24" s="120"/>
      <c r="AC24" s="120"/>
      <c r="AE24" s="105" t="n">
        <f aca="false">Q24/100</f>
        <v>0</v>
      </c>
      <c r="AF24" s="105" t="n">
        <f aca="false">R24/100</f>
        <v>0</v>
      </c>
      <c r="AG24" s="105" t="n">
        <f aca="false">Y24/100</f>
        <v>0</v>
      </c>
      <c r="AH24" s="105" t="n">
        <f aca="false">Z24/100</f>
        <v>0</v>
      </c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8"/>
      <c r="Z25" s="118" t="n">
        <f aca="false">X25/3600</f>
        <v>0</v>
      </c>
      <c r="AA25" s="120"/>
      <c r="AB25" s="120"/>
      <c r="AC25" s="120"/>
      <c r="AE25" s="105" t="n">
        <f aca="false">Q25/100</f>
        <v>0</v>
      </c>
      <c r="AF25" s="105" t="n">
        <f aca="false">R25/100</f>
        <v>0</v>
      </c>
      <c r="AG25" s="105" t="n">
        <f aca="false">Y25/100</f>
        <v>0</v>
      </c>
      <c r="AH25" s="105" t="n">
        <f aca="false">Z25/100</f>
        <v>0</v>
      </c>
    </row>
    <row r="26" customFormat="false" ht="12" hidden="false" customHeight="false" outlineLevel="0" collapsed="false">
      <c r="A26" s="122"/>
      <c r="B26" s="123"/>
      <c r="C26" s="123" t="n">
        <v>37</v>
      </c>
      <c r="D26" s="124" t="n">
        <f aca="false">L26</f>
        <v>0</v>
      </c>
      <c r="E26" s="124" t="n">
        <f aca="false">N26</f>
        <v>0</v>
      </c>
      <c r="F26" s="124" t="n">
        <f aca="false">L26</f>
        <v>0</v>
      </c>
      <c r="G26" s="124" t="n">
        <f aca="false">O26</f>
        <v>0</v>
      </c>
      <c r="H26" s="124" t="n">
        <f aca="false">T26</f>
        <v>0</v>
      </c>
      <c r="I26" s="124" t="n">
        <f aca="false">V26</f>
        <v>0</v>
      </c>
      <c r="J26" s="124" t="n">
        <f aca="false">T26</f>
        <v>0</v>
      </c>
      <c r="K26" s="124" t="n">
        <f aca="false">W26</f>
        <v>0</v>
      </c>
      <c r="L26" s="125"/>
      <c r="M26" s="125"/>
      <c r="N26" s="125"/>
      <c r="O26" s="125"/>
      <c r="P26" s="125"/>
      <c r="Q26" s="125"/>
      <c r="R26" s="125" t="n">
        <f aca="false">P26/3600</f>
        <v>0</v>
      </c>
      <c r="S26" s="123"/>
      <c r="T26" s="125"/>
      <c r="U26" s="125"/>
      <c r="V26" s="125"/>
      <c r="W26" s="125"/>
      <c r="X26" s="125"/>
      <c r="Y26" s="125"/>
      <c r="Z26" s="125" t="n">
        <f aca="false">X26/3600</f>
        <v>0</v>
      </c>
      <c r="AA26" s="123"/>
      <c r="AB26" s="123"/>
      <c r="AC26" s="123"/>
      <c r="AE26" s="105" t="n">
        <f aca="false">Q26/100</f>
        <v>0</v>
      </c>
      <c r="AF26" s="105" t="n">
        <f aca="false">R26/100</f>
        <v>0</v>
      </c>
      <c r="AG26" s="105" t="n">
        <f aca="false">Y26/100</f>
        <v>0</v>
      </c>
      <c r="AH26" s="105" t="n">
        <f aca="false">Z26/100</f>
        <v>0</v>
      </c>
    </row>
    <row r="27" customFormat="false" ht="11.25" hidden="false" customHeight="false" outlineLevel="0" collapsed="false">
      <c r="A27" s="122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6"/>
      <c r="M27" s="126"/>
      <c r="N27" s="126"/>
      <c r="O27" s="126"/>
      <c r="P27" s="126"/>
      <c r="Q27" s="119"/>
      <c r="R27" s="126" t="n">
        <f aca="false">P27/3600</f>
        <v>0</v>
      </c>
      <c r="S27" s="128"/>
      <c r="T27" s="126"/>
      <c r="U27" s="126"/>
      <c r="V27" s="126"/>
      <c r="W27" s="126"/>
      <c r="X27" s="126"/>
      <c r="Y27" s="126"/>
      <c r="Z27" s="126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  <c r="AE27" s="105" t="n">
        <f aca="false">Q27/100</f>
        <v>0</v>
      </c>
      <c r="AF27" s="105" t="n">
        <f aca="false">R27/100</f>
        <v>0</v>
      </c>
      <c r="AG27" s="105" t="n">
        <f aca="false">Y27/100</f>
        <v>0</v>
      </c>
      <c r="AH27" s="105" t="n">
        <f aca="false">Z27/100</f>
        <v>0</v>
      </c>
    </row>
    <row r="28" customFormat="false" ht="11.25" hidden="false" customHeight="false" outlineLevel="0" collapsed="false">
      <c r="A28" s="122"/>
      <c r="B28" s="122"/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8"/>
      <c r="Z28" s="118" t="n">
        <f aca="false">X28/3600</f>
        <v>0</v>
      </c>
      <c r="AA28" s="120"/>
      <c r="AB28" s="120"/>
      <c r="AC28" s="120"/>
      <c r="AE28" s="105" t="n">
        <f aca="false">Q28/100</f>
        <v>0</v>
      </c>
      <c r="AF28" s="105" t="n">
        <f aca="false">R28/100</f>
        <v>0</v>
      </c>
      <c r="AG28" s="105" t="n">
        <f aca="false">Y28/100</f>
        <v>0</v>
      </c>
      <c r="AH28" s="105" t="n">
        <f aca="false">Z28/100</f>
        <v>0</v>
      </c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8"/>
      <c r="Z29" s="118" t="n">
        <f aca="false">X29/3600</f>
        <v>0</v>
      </c>
      <c r="AA29" s="120"/>
      <c r="AB29" s="120"/>
      <c r="AC29" s="120"/>
      <c r="AE29" s="105" t="n">
        <f aca="false">Q29/100</f>
        <v>0</v>
      </c>
      <c r="AF29" s="105" t="n">
        <f aca="false">R29/100</f>
        <v>0</v>
      </c>
      <c r="AG29" s="105" t="n">
        <f aca="false">Y29/100</f>
        <v>0</v>
      </c>
      <c r="AH29" s="105" t="n">
        <f aca="false">Z29/100</f>
        <v>0</v>
      </c>
    </row>
    <row r="30" customFormat="false" ht="12" hidden="false" customHeight="false" outlineLevel="0" collapsed="false">
      <c r="A30" s="122"/>
      <c r="B30" s="123"/>
      <c r="C30" s="123" t="n">
        <v>37</v>
      </c>
      <c r="D30" s="124" t="n">
        <f aca="false">L30</f>
        <v>0</v>
      </c>
      <c r="E30" s="124" t="n">
        <f aca="false">N30</f>
        <v>0</v>
      </c>
      <c r="F30" s="124" t="n">
        <f aca="false">L30</f>
        <v>0</v>
      </c>
      <c r="G30" s="124" t="n">
        <f aca="false">O30</f>
        <v>0</v>
      </c>
      <c r="H30" s="124" t="n">
        <f aca="false">T30</f>
        <v>0</v>
      </c>
      <c r="I30" s="124" t="n">
        <f aca="false">V30</f>
        <v>0</v>
      </c>
      <c r="J30" s="124" t="n">
        <f aca="false">T30</f>
        <v>0</v>
      </c>
      <c r="K30" s="124" t="n">
        <f aca="false">W30</f>
        <v>0</v>
      </c>
      <c r="L30" s="125"/>
      <c r="M30" s="125"/>
      <c r="N30" s="125"/>
      <c r="O30" s="125"/>
      <c r="P30" s="125"/>
      <c r="Q30" s="125"/>
      <c r="R30" s="125" t="n">
        <f aca="false">P30/3600</f>
        <v>0</v>
      </c>
      <c r="S30" s="123"/>
      <c r="T30" s="125"/>
      <c r="U30" s="125"/>
      <c r="V30" s="125"/>
      <c r="W30" s="125"/>
      <c r="X30" s="125"/>
      <c r="Y30" s="125"/>
      <c r="Z30" s="125" t="n">
        <f aca="false">X30/3600</f>
        <v>0</v>
      </c>
      <c r="AA30" s="123"/>
      <c r="AB30" s="123"/>
      <c r="AC30" s="123"/>
      <c r="AE30" s="105" t="n">
        <f aca="false">Q30/100</f>
        <v>0</v>
      </c>
      <c r="AF30" s="105" t="n">
        <f aca="false">R30/100</f>
        <v>0</v>
      </c>
      <c r="AG30" s="105" t="n">
        <f aca="false">Y30/100</f>
        <v>0</v>
      </c>
      <c r="AH30" s="105" t="n">
        <f aca="false">Z30/100</f>
        <v>0</v>
      </c>
    </row>
    <row r="31" customFormat="false" ht="11.25" hidden="false" customHeight="false" outlineLevel="0" collapsed="false">
      <c r="A31" s="122"/>
      <c r="B31" s="116" t="s">
        <v>64</v>
      </c>
      <c r="C31" s="116" t="n">
        <v>22</v>
      </c>
      <c r="D31" s="172" t="n">
        <f aca="false">L31</f>
        <v>0</v>
      </c>
      <c r="E31" s="172" t="n">
        <f aca="false">N31</f>
        <v>0</v>
      </c>
      <c r="F31" s="172" t="n">
        <f aca="false">L31</f>
        <v>0</v>
      </c>
      <c r="G31" s="172" t="n">
        <f aca="false">O31</f>
        <v>0</v>
      </c>
      <c r="H31" s="172" t="n">
        <f aca="false">T31</f>
        <v>0</v>
      </c>
      <c r="I31" s="172" t="n">
        <f aca="false">V31</f>
        <v>0</v>
      </c>
      <c r="J31" s="172" t="n">
        <f aca="false">T31</f>
        <v>0</v>
      </c>
      <c r="K31" s="172" t="n">
        <f aca="false">W31</f>
        <v>0</v>
      </c>
      <c r="L31" s="126"/>
      <c r="M31" s="126"/>
      <c r="N31" s="126"/>
      <c r="O31" s="126"/>
      <c r="P31" s="126"/>
      <c r="Q31" s="119"/>
      <c r="R31" s="126" t="n">
        <f aca="false">P31/3600</f>
        <v>0</v>
      </c>
      <c r="S31" s="128"/>
      <c r="T31" s="126"/>
      <c r="U31" s="126"/>
      <c r="V31" s="126"/>
      <c r="W31" s="126"/>
      <c r="X31" s="126"/>
      <c r="Y31" s="126"/>
      <c r="Z31" s="126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  <c r="AE31" s="105" t="n">
        <f aca="false">Q31/100</f>
        <v>0</v>
      </c>
      <c r="AF31" s="105" t="n">
        <f aca="false">R31/100</f>
        <v>0</v>
      </c>
      <c r="AG31" s="105" t="n">
        <f aca="false">Y31/100</f>
        <v>0</v>
      </c>
      <c r="AH31" s="105" t="n">
        <f aca="false">Z31/100</f>
        <v>0</v>
      </c>
    </row>
    <row r="32" customFormat="false" ht="11.25" hidden="false" customHeight="false" outlineLevel="0" collapsed="false">
      <c r="A32" s="122"/>
      <c r="B32" s="122"/>
      <c r="C32" s="122" t="n">
        <v>27</v>
      </c>
      <c r="D32" s="173" t="n">
        <f aca="false">L32</f>
        <v>0</v>
      </c>
      <c r="E32" s="173" t="n">
        <f aca="false">N32</f>
        <v>0</v>
      </c>
      <c r="F32" s="173" t="n">
        <f aca="false">L32</f>
        <v>0</v>
      </c>
      <c r="G32" s="173" t="n">
        <f aca="false">O32</f>
        <v>0</v>
      </c>
      <c r="H32" s="173" t="n">
        <f aca="false">T32</f>
        <v>0</v>
      </c>
      <c r="I32" s="173" t="n">
        <f aca="false">V32</f>
        <v>0</v>
      </c>
      <c r="J32" s="173" t="n">
        <f aca="false">T32</f>
        <v>0</v>
      </c>
      <c r="K32" s="17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8"/>
      <c r="Z32" s="118" t="n">
        <f aca="false">X32/3600</f>
        <v>0</v>
      </c>
      <c r="AA32" s="120"/>
      <c r="AB32" s="120"/>
      <c r="AC32" s="120"/>
      <c r="AE32" s="105" t="n">
        <f aca="false">Q32/100</f>
        <v>0</v>
      </c>
      <c r="AF32" s="105" t="n">
        <f aca="false">R32/100</f>
        <v>0</v>
      </c>
      <c r="AG32" s="105" t="n">
        <f aca="false">Y32/100</f>
        <v>0</v>
      </c>
      <c r="AH32" s="105" t="n">
        <f aca="false">Z32/100</f>
        <v>0</v>
      </c>
    </row>
    <row r="33" customFormat="false" ht="11.25" hidden="false" customHeight="false" outlineLevel="0" collapsed="false">
      <c r="A33" s="122"/>
      <c r="B33" s="122"/>
      <c r="C33" s="122" t="n">
        <v>32</v>
      </c>
      <c r="D33" s="173" t="n">
        <f aca="false">L33</f>
        <v>0</v>
      </c>
      <c r="E33" s="173" t="n">
        <f aca="false">N33</f>
        <v>0</v>
      </c>
      <c r="F33" s="173" t="n">
        <f aca="false">L33</f>
        <v>0</v>
      </c>
      <c r="G33" s="173" t="n">
        <f aca="false">O33</f>
        <v>0</v>
      </c>
      <c r="H33" s="173" t="n">
        <f aca="false">T33</f>
        <v>0</v>
      </c>
      <c r="I33" s="173" t="n">
        <f aca="false">V33</f>
        <v>0</v>
      </c>
      <c r="J33" s="173" t="n">
        <f aca="false">T33</f>
        <v>0</v>
      </c>
      <c r="K33" s="17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8"/>
      <c r="Z33" s="118" t="n">
        <f aca="false">X33/3600</f>
        <v>0</v>
      </c>
      <c r="AA33" s="120"/>
      <c r="AB33" s="120"/>
      <c r="AC33" s="120"/>
      <c r="AE33" s="105" t="n">
        <f aca="false">Q33/100</f>
        <v>0</v>
      </c>
      <c r="AF33" s="105" t="n">
        <f aca="false">R33/100</f>
        <v>0</v>
      </c>
      <c r="AG33" s="105" t="n">
        <f aca="false">Y33/100</f>
        <v>0</v>
      </c>
      <c r="AH33" s="105" t="n">
        <f aca="false">Z33/100</f>
        <v>0</v>
      </c>
    </row>
    <row r="34" customFormat="false" ht="12" hidden="false" customHeight="false" outlineLevel="0" collapsed="false">
      <c r="A34" s="122"/>
      <c r="B34" s="123"/>
      <c r="C34" s="123" t="n">
        <v>37</v>
      </c>
      <c r="D34" s="174" t="n">
        <f aca="false">L34</f>
        <v>0</v>
      </c>
      <c r="E34" s="174" t="n">
        <f aca="false">N34</f>
        <v>0</v>
      </c>
      <c r="F34" s="174" t="n">
        <f aca="false">L34</f>
        <v>0</v>
      </c>
      <c r="G34" s="174" t="n">
        <f aca="false">O34</f>
        <v>0</v>
      </c>
      <c r="H34" s="174" t="n">
        <f aca="false">T34</f>
        <v>0</v>
      </c>
      <c r="I34" s="174" t="n">
        <f aca="false">V34</f>
        <v>0</v>
      </c>
      <c r="J34" s="174" t="n">
        <f aca="false">T34</f>
        <v>0</v>
      </c>
      <c r="K34" s="174" t="n">
        <f aca="false">W34</f>
        <v>0</v>
      </c>
      <c r="L34" s="125"/>
      <c r="M34" s="125"/>
      <c r="N34" s="125"/>
      <c r="O34" s="125"/>
      <c r="P34" s="125"/>
      <c r="Q34" s="125"/>
      <c r="R34" s="125" t="n">
        <f aca="false">P34/3600</f>
        <v>0</v>
      </c>
      <c r="S34" s="123"/>
      <c r="T34" s="125"/>
      <c r="U34" s="125"/>
      <c r="V34" s="125"/>
      <c r="W34" s="125"/>
      <c r="X34" s="125"/>
      <c r="Y34" s="125"/>
      <c r="Z34" s="125" t="n">
        <f aca="false">X34/3600</f>
        <v>0</v>
      </c>
      <c r="AA34" s="123"/>
      <c r="AB34" s="123"/>
      <c r="AC34" s="123"/>
      <c r="AE34" s="105" t="n">
        <f aca="false">Q34/100</f>
        <v>0</v>
      </c>
      <c r="AF34" s="105" t="n">
        <f aca="false">R34/100</f>
        <v>0</v>
      </c>
      <c r="AG34" s="105" t="n">
        <f aca="false">Y34/100</f>
        <v>0</v>
      </c>
      <c r="AH34" s="105" t="n">
        <f aca="false">Z34/100</f>
        <v>0</v>
      </c>
    </row>
    <row r="35" customFormat="false" ht="11.25" hidden="false" customHeight="false" outlineLevel="0" collapsed="false">
      <c r="A35" s="122"/>
      <c r="B35" s="116" t="s">
        <v>65</v>
      </c>
      <c r="C35" s="116" t="n">
        <v>22</v>
      </c>
      <c r="D35" s="172" t="n">
        <f aca="false">L35</f>
        <v>0</v>
      </c>
      <c r="E35" s="172" t="n">
        <f aca="false">N35</f>
        <v>0</v>
      </c>
      <c r="F35" s="172" t="n">
        <f aca="false">L35</f>
        <v>0</v>
      </c>
      <c r="G35" s="172" t="n">
        <f aca="false">O35</f>
        <v>0</v>
      </c>
      <c r="H35" s="172" t="n">
        <f aca="false">T35</f>
        <v>0</v>
      </c>
      <c r="I35" s="172" t="n">
        <f aca="false">V35</f>
        <v>0</v>
      </c>
      <c r="J35" s="172" t="n">
        <f aca="false">T35</f>
        <v>0</v>
      </c>
      <c r="K35" s="172" t="n">
        <f aca="false">W35</f>
        <v>0</v>
      </c>
      <c r="L35" s="126"/>
      <c r="M35" s="126"/>
      <c r="N35" s="126"/>
      <c r="O35" s="126"/>
      <c r="P35" s="126"/>
      <c r="Q35" s="119"/>
      <c r="R35" s="126" t="n">
        <f aca="false">P35/3600</f>
        <v>0</v>
      </c>
      <c r="S35" s="128"/>
      <c r="T35" s="126"/>
      <c r="U35" s="126"/>
      <c r="V35" s="126"/>
      <c r="W35" s="126"/>
      <c r="X35" s="126"/>
      <c r="Y35" s="126"/>
      <c r="Z35" s="126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  <c r="AE35" s="105" t="n">
        <f aca="false">Q35/100</f>
        <v>0</v>
      </c>
      <c r="AF35" s="105" t="n">
        <f aca="false">R35/100</f>
        <v>0</v>
      </c>
      <c r="AG35" s="105" t="n">
        <f aca="false">Y35/100</f>
        <v>0</v>
      </c>
      <c r="AH35" s="105" t="n">
        <f aca="false">Z35/100</f>
        <v>0</v>
      </c>
    </row>
    <row r="36" customFormat="false" ht="11.25" hidden="false" customHeight="false" outlineLevel="0" collapsed="false">
      <c r="A36" s="122"/>
      <c r="B36" s="122"/>
      <c r="C36" s="122" t="n">
        <v>27</v>
      </c>
      <c r="D36" s="173" t="n">
        <f aca="false">L36</f>
        <v>0</v>
      </c>
      <c r="E36" s="173" t="n">
        <f aca="false">N36</f>
        <v>0</v>
      </c>
      <c r="F36" s="173" t="n">
        <f aca="false">L36</f>
        <v>0</v>
      </c>
      <c r="G36" s="173" t="n">
        <f aca="false">O36</f>
        <v>0</v>
      </c>
      <c r="H36" s="173" t="n">
        <f aca="false">T36</f>
        <v>0</v>
      </c>
      <c r="I36" s="173" t="n">
        <f aca="false">V36</f>
        <v>0</v>
      </c>
      <c r="J36" s="173" t="n">
        <f aca="false">T36</f>
        <v>0</v>
      </c>
      <c r="K36" s="17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8"/>
      <c r="Z36" s="118" t="n">
        <f aca="false">X36/3600</f>
        <v>0</v>
      </c>
      <c r="AA36" s="120"/>
      <c r="AB36" s="120"/>
      <c r="AC36" s="120"/>
      <c r="AE36" s="105" t="n">
        <f aca="false">Q36/100</f>
        <v>0</v>
      </c>
      <c r="AF36" s="105" t="n">
        <f aca="false">R36/100</f>
        <v>0</v>
      </c>
      <c r="AG36" s="105" t="n">
        <f aca="false">Y36/100</f>
        <v>0</v>
      </c>
      <c r="AH36" s="105" t="n">
        <f aca="false">Z36/100</f>
        <v>0</v>
      </c>
    </row>
    <row r="37" customFormat="false" ht="11.25" hidden="false" customHeight="false" outlineLevel="0" collapsed="false">
      <c r="A37" s="122"/>
      <c r="B37" s="122"/>
      <c r="C37" s="122" t="n">
        <v>32</v>
      </c>
      <c r="D37" s="173" t="n">
        <f aca="false">L37</f>
        <v>0</v>
      </c>
      <c r="E37" s="173" t="n">
        <f aca="false">N37</f>
        <v>0</v>
      </c>
      <c r="F37" s="173" t="n">
        <f aca="false">L37</f>
        <v>0</v>
      </c>
      <c r="G37" s="173" t="n">
        <f aca="false">O37</f>
        <v>0</v>
      </c>
      <c r="H37" s="173" t="n">
        <f aca="false">T37</f>
        <v>0</v>
      </c>
      <c r="I37" s="173" t="n">
        <f aca="false">V37</f>
        <v>0</v>
      </c>
      <c r="J37" s="173" t="n">
        <f aca="false">T37</f>
        <v>0</v>
      </c>
      <c r="K37" s="17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8"/>
      <c r="Z37" s="118" t="n">
        <f aca="false">X37/3600</f>
        <v>0</v>
      </c>
      <c r="AA37" s="120"/>
      <c r="AB37" s="120"/>
      <c r="AC37" s="120"/>
      <c r="AE37" s="105" t="n">
        <f aca="false">Q37/100</f>
        <v>0</v>
      </c>
      <c r="AF37" s="105" t="n">
        <f aca="false">R37/100</f>
        <v>0</v>
      </c>
      <c r="AG37" s="105" t="n">
        <f aca="false">Y37/100</f>
        <v>0</v>
      </c>
      <c r="AH37" s="105" t="n">
        <f aca="false">Z37/100</f>
        <v>0</v>
      </c>
    </row>
    <row r="38" customFormat="false" ht="12" hidden="false" customHeight="false" outlineLevel="0" collapsed="false">
      <c r="A38" s="123"/>
      <c r="B38" s="123"/>
      <c r="C38" s="123" t="n">
        <v>37</v>
      </c>
      <c r="D38" s="174" t="n">
        <f aca="false">L38</f>
        <v>0</v>
      </c>
      <c r="E38" s="174" t="n">
        <f aca="false">N38</f>
        <v>0</v>
      </c>
      <c r="F38" s="174" t="n">
        <f aca="false">L38</f>
        <v>0</v>
      </c>
      <c r="G38" s="174" t="n">
        <f aca="false">O38</f>
        <v>0</v>
      </c>
      <c r="H38" s="174" t="n">
        <f aca="false">T38</f>
        <v>0</v>
      </c>
      <c r="I38" s="174" t="n">
        <f aca="false">V38</f>
        <v>0</v>
      </c>
      <c r="J38" s="174" t="n">
        <f aca="false">T38</f>
        <v>0</v>
      </c>
      <c r="K38" s="174" t="n">
        <f aca="false">W38</f>
        <v>0</v>
      </c>
      <c r="L38" s="125"/>
      <c r="M38" s="125"/>
      <c r="N38" s="125"/>
      <c r="O38" s="125"/>
      <c r="P38" s="125"/>
      <c r="Q38" s="125"/>
      <c r="R38" s="125" t="n">
        <f aca="false">P38/3600</f>
        <v>0</v>
      </c>
      <c r="S38" s="123"/>
      <c r="T38" s="125"/>
      <c r="U38" s="125"/>
      <c r="V38" s="125"/>
      <c r="W38" s="125"/>
      <c r="X38" s="125"/>
      <c r="Y38" s="125"/>
      <c r="Z38" s="125" t="n">
        <f aca="false">X38/3600</f>
        <v>0</v>
      </c>
      <c r="AA38" s="123"/>
      <c r="AB38" s="123"/>
      <c r="AC38" s="123"/>
      <c r="AE38" s="105" t="n">
        <f aca="false">Q38/100</f>
        <v>0</v>
      </c>
      <c r="AF38" s="105" t="n">
        <f aca="false">R38/100</f>
        <v>0</v>
      </c>
      <c r="AG38" s="105" t="n">
        <f aca="false">Y38/100</f>
        <v>0</v>
      </c>
      <c r="AH38" s="105" t="n">
        <f aca="false">Z38/100</f>
        <v>0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72" t="n">
        <f aca="false">L39</f>
        <v>0</v>
      </c>
      <c r="E39" s="172" t="n">
        <f aca="false">N39</f>
        <v>0</v>
      </c>
      <c r="F39" s="172" t="n">
        <f aca="false">L39</f>
        <v>0</v>
      </c>
      <c r="G39" s="172" t="n">
        <f aca="false">O39</f>
        <v>0</v>
      </c>
      <c r="H39" s="172" t="n">
        <f aca="false">T39</f>
        <v>0</v>
      </c>
      <c r="I39" s="172" t="n">
        <f aca="false">V39</f>
        <v>0</v>
      </c>
      <c r="J39" s="172" t="n">
        <f aca="false">T39</f>
        <v>0</v>
      </c>
      <c r="K39" s="172" t="n">
        <f aca="false">W39</f>
        <v>0</v>
      </c>
      <c r="L39" s="126"/>
      <c r="M39" s="126"/>
      <c r="N39" s="126"/>
      <c r="O39" s="126"/>
      <c r="P39" s="126"/>
      <c r="Q39" s="119"/>
      <c r="R39" s="126" t="n">
        <f aca="false">P39/3600</f>
        <v>0</v>
      </c>
      <c r="S39" s="128"/>
      <c r="T39" s="126"/>
      <c r="U39" s="126"/>
      <c r="V39" s="126"/>
      <c r="W39" s="126"/>
      <c r="X39" s="126"/>
      <c r="Y39" s="126"/>
      <c r="Z39" s="126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  <c r="AE39" s="105" t="n">
        <f aca="false">Q39/100</f>
        <v>0</v>
      </c>
      <c r="AF39" s="105" t="n">
        <f aca="false">R39/100</f>
        <v>0</v>
      </c>
      <c r="AG39" s="105" t="n">
        <f aca="false">Y39/100</f>
        <v>0</v>
      </c>
      <c r="AH39" s="105" t="n">
        <f aca="false">Z39/100</f>
        <v>0</v>
      </c>
    </row>
    <row r="40" customFormat="false" ht="11.25" hidden="false" customHeight="false" outlineLevel="0" collapsed="false">
      <c r="A40" s="122" t="s">
        <v>67</v>
      </c>
      <c r="B40" s="122"/>
      <c r="C40" s="122" t="n">
        <v>27</v>
      </c>
      <c r="D40" s="173" t="n">
        <f aca="false">L40</f>
        <v>0</v>
      </c>
      <c r="E40" s="173" t="n">
        <f aca="false">N40</f>
        <v>0</v>
      </c>
      <c r="F40" s="173" t="n">
        <f aca="false">L40</f>
        <v>0</v>
      </c>
      <c r="G40" s="173" t="n">
        <f aca="false">O40</f>
        <v>0</v>
      </c>
      <c r="H40" s="173" t="n">
        <f aca="false">T40</f>
        <v>0</v>
      </c>
      <c r="I40" s="173" t="n">
        <f aca="false">V40</f>
        <v>0</v>
      </c>
      <c r="J40" s="173" t="n">
        <f aca="false">T40</f>
        <v>0</v>
      </c>
      <c r="K40" s="17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8"/>
      <c r="Z40" s="118" t="n">
        <f aca="false">X40/3600</f>
        <v>0</v>
      </c>
      <c r="AA40" s="120"/>
      <c r="AB40" s="120"/>
      <c r="AC40" s="120"/>
      <c r="AE40" s="105" t="n">
        <f aca="false">Q40/100</f>
        <v>0</v>
      </c>
      <c r="AF40" s="105" t="n">
        <f aca="false">R40/100</f>
        <v>0</v>
      </c>
      <c r="AG40" s="105" t="n">
        <f aca="false">Y40/100</f>
        <v>0</v>
      </c>
      <c r="AH40" s="105" t="n">
        <f aca="false">Z40/100</f>
        <v>0</v>
      </c>
    </row>
    <row r="41" customFormat="false" ht="11.25" hidden="false" customHeight="false" outlineLevel="0" collapsed="false">
      <c r="A41" s="122"/>
      <c r="B41" s="122"/>
      <c r="C41" s="122" t="n">
        <v>32</v>
      </c>
      <c r="D41" s="173" t="n">
        <f aca="false">L41</f>
        <v>0</v>
      </c>
      <c r="E41" s="173" t="n">
        <f aca="false">N41</f>
        <v>0</v>
      </c>
      <c r="F41" s="173" t="n">
        <f aca="false">L41</f>
        <v>0</v>
      </c>
      <c r="G41" s="173" t="n">
        <f aca="false">O41</f>
        <v>0</v>
      </c>
      <c r="H41" s="173" t="n">
        <f aca="false">T41</f>
        <v>0</v>
      </c>
      <c r="I41" s="173" t="n">
        <f aca="false">V41</f>
        <v>0</v>
      </c>
      <c r="J41" s="173" t="n">
        <f aca="false">T41</f>
        <v>0</v>
      </c>
      <c r="K41" s="17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8"/>
      <c r="Z41" s="118" t="n">
        <f aca="false">X41/3600</f>
        <v>0</v>
      </c>
      <c r="AA41" s="120"/>
      <c r="AB41" s="120"/>
      <c r="AC41" s="120"/>
      <c r="AE41" s="105" t="n">
        <f aca="false">Q41/100</f>
        <v>0</v>
      </c>
      <c r="AF41" s="105" t="n">
        <f aca="false">R41/100</f>
        <v>0</v>
      </c>
      <c r="AG41" s="105" t="n">
        <f aca="false">Y41/100</f>
        <v>0</v>
      </c>
      <c r="AH41" s="105" t="n">
        <f aca="false">Z41/100</f>
        <v>0</v>
      </c>
    </row>
    <row r="42" customFormat="false" ht="12" hidden="false" customHeight="false" outlineLevel="0" collapsed="false">
      <c r="A42" s="122"/>
      <c r="B42" s="123"/>
      <c r="C42" s="123" t="n">
        <v>37</v>
      </c>
      <c r="D42" s="174" t="n">
        <f aca="false">L42</f>
        <v>0</v>
      </c>
      <c r="E42" s="174" t="n">
        <f aca="false">N42</f>
        <v>0</v>
      </c>
      <c r="F42" s="174" t="n">
        <f aca="false">L42</f>
        <v>0</v>
      </c>
      <c r="G42" s="174" t="n">
        <f aca="false">O42</f>
        <v>0</v>
      </c>
      <c r="H42" s="174" t="n">
        <f aca="false">T42</f>
        <v>0</v>
      </c>
      <c r="I42" s="174" t="n">
        <f aca="false">V42</f>
        <v>0</v>
      </c>
      <c r="J42" s="174" t="n">
        <f aca="false">T42</f>
        <v>0</v>
      </c>
      <c r="K42" s="174" t="n">
        <f aca="false">W42</f>
        <v>0</v>
      </c>
      <c r="L42" s="125"/>
      <c r="M42" s="125"/>
      <c r="N42" s="125"/>
      <c r="O42" s="125"/>
      <c r="P42" s="125"/>
      <c r="Q42" s="125"/>
      <c r="R42" s="125" t="n">
        <f aca="false">P42/3600</f>
        <v>0</v>
      </c>
      <c r="S42" s="123"/>
      <c r="T42" s="125"/>
      <c r="U42" s="125"/>
      <c r="V42" s="125"/>
      <c r="W42" s="125"/>
      <c r="X42" s="125"/>
      <c r="Y42" s="125"/>
      <c r="Z42" s="125" t="n">
        <f aca="false">X42/3600</f>
        <v>0</v>
      </c>
      <c r="AA42" s="123"/>
      <c r="AB42" s="123"/>
      <c r="AC42" s="123"/>
      <c r="AE42" s="105" t="n">
        <f aca="false">Q42/100</f>
        <v>0</v>
      </c>
      <c r="AF42" s="105" t="n">
        <f aca="false">R42/100</f>
        <v>0</v>
      </c>
      <c r="AG42" s="105" t="n">
        <f aca="false">Y42/100</f>
        <v>0</v>
      </c>
      <c r="AH42" s="105" t="n">
        <f aca="false">Z42/100</f>
        <v>0</v>
      </c>
    </row>
    <row r="43" customFormat="false" ht="11.25" hidden="false" customHeight="false" outlineLevel="0" collapsed="false">
      <c r="A43" s="122"/>
      <c r="B43" s="116" t="s">
        <v>68</v>
      </c>
      <c r="C43" s="116" t="n">
        <v>22</v>
      </c>
      <c r="D43" s="172" t="n">
        <f aca="false">L43</f>
        <v>0</v>
      </c>
      <c r="E43" s="172" t="n">
        <f aca="false">N43</f>
        <v>0</v>
      </c>
      <c r="F43" s="172" t="n">
        <f aca="false">L43</f>
        <v>0</v>
      </c>
      <c r="G43" s="172" t="n">
        <f aca="false">O43</f>
        <v>0</v>
      </c>
      <c r="H43" s="172" t="n">
        <f aca="false">T43</f>
        <v>0</v>
      </c>
      <c r="I43" s="172" t="n">
        <f aca="false">V43</f>
        <v>0</v>
      </c>
      <c r="J43" s="172" t="n">
        <f aca="false">T43</f>
        <v>0</v>
      </c>
      <c r="K43" s="172" t="n">
        <f aca="false">W43</f>
        <v>0</v>
      </c>
      <c r="L43" s="126"/>
      <c r="M43" s="126"/>
      <c r="N43" s="126"/>
      <c r="O43" s="126"/>
      <c r="P43" s="126"/>
      <c r="Q43" s="119"/>
      <c r="R43" s="126" t="n">
        <f aca="false">P43/3600</f>
        <v>0</v>
      </c>
      <c r="S43" s="128"/>
      <c r="T43" s="126"/>
      <c r="U43" s="126"/>
      <c r="V43" s="126"/>
      <c r="W43" s="126"/>
      <c r="X43" s="126"/>
      <c r="Y43" s="126"/>
      <c r="Z43" s="126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  <c r="AE43" s="105" t="n">
        <f aca="false">Q43/100</f>
        <v>0</v>
      </c>
      <c r="AF43" s="105" t="n">
        <f aca="false">R43/100</f>
        <v>0</v>
      </c>
      <c r="AG43" s="105" t="n">
        <f aca="false">Y43/100</f>
        <v>0</v>
      </c>
      <c r="AH43" s="105" t="n">
        <f aca="false">Z43/100</f>
        <v>0</v>
      </c>
    </row>
    <row r="44" customFormat="false" ht="11.25" hidden="false" customHeight="false" outlineLevel="0" collapsed="false">
      <c r="A44" s="122"/>
      <c r="B44" s="122"/>
      <c r="C44" s="122" t="n">
        <v>27</v>
      </c>
      <c r="D44" s="173" t="n">
        <f aca="false">L44</f>
        <v>0</v>
      </c>
      <c r="E44" s="173" t="n">
        <f aca="false">N44</f>
        <v>0</v>
      </c>
      <c r="F44" s="173" t="n">
        <f aca="false">L44</f>
        <v>0</v>
      </c>
      <c r="G44" s="173" t="n">
        <f aca="false">O44</f>
        <v>0</v>
      </c>
      <c r="H44" s="173" t="n">
        <f aca="false">T44</f>
        <v>0</v>
      </c>
      <c r="I44" s="173" t="n">
        <f aca="false">V44</f>
        <v>0</v>
      </c>
      <c r="J44" s="173" t="n">
        <f aca="false">T44</f>
        <v>0</v>
      </c>
      <c r="K44" s="17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8"/>
      <c r="Z44" s="118" t="n">
        <f aca="false">X44/3600</f>
        <v>0</v>
      </c>
      <c r="AA44" s="120"/>
      <c r="AB44" s="120"/>
      <c r="AC44" s="120"/>
      <c r="AE44" s="105" t="n">
        <f aca="false">Q44/100</f>
        <v>0</v>
      </c>
      <c r="AF44" s="105" t="n">
        <f aca="false">R44/100</f>
        <v>0</v>
      </c>
      <c r="AG44" s="105" t="n">
        <f aca="false">Y44/100</f>
        <v>0</v>
      </c>
      <c r="AH44" s="105" t="n">
        <f aca="false">Z44/100</f>
        <v>0</v>
      </c>
    </row>
    <row r="45" customFormat="false" ht="11.25" hidden="false" customHeight="false" outlineLevel="0" collapsed="false">
      <c r="A45" s="122"/>
      <c r="B45" s="122"/>
      <c r="C45" s="122" t="n">
        <v>32</v>
      </c>
      <c r="D45" s="173" t="n">
        <f aca="false">L45</f>
        <v>0</v>
      </c>
      <c r="E45" s="173" t="n">
        <f aca="false">N45</f>
        <v>0</v>
      </c>
      <c r="F45" s="173" t="n">
        <f aca="false">L45</f>
        <v>0</v>
      </c>
      <c r="G45" s="173" t="n">
        <f aca="false">O45</f>
        <v>0</v>
      </c>
      <c r="H45" s="173" t="n">
        <f aca="false">T45</f>
        <v>0</v>
      </c>
      <c r="I45" s="173" t="n">
        <f aca="false">V45</f>
        <v>0</v>
      </c>
      <c r="J45" s="173" t="n">
        <f aca="false">T45</f>
        <v>0</v>
      </c>
      <c r="K45" s="17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8"/>
      <c r="Z45" s="118" t="n">
        <f aca="false">X45/3600</f>
        <v>0</v>
      </c>
      <c r="AA45" s="120"/>
      <c r="AB45" s="120"/>
      <c r="AC45" s="120"/>
      <c r="AE45" s="105" t="n">
        <f aca="false">Q45/100</f>
        <v>0</v>
      </c>
      <c r="AF45" s="105" t="n">
        <f aca="false">R45/100</f>
        <v>0</v>
      </c>
      <c r="AG45" s="105" t="n">
        <f aca="false">Y45/100</f>
        <v>0</v>
      </c>
      <c r="AH45" s="105" t="n">
        <f aca="false">Z45/100</f>
        <v>0</v>
      </c>
    </row>
    <row r="46" customFormat="false" ht="12" hidden="false" customHeight="false" outlineLevel="0" collapsed="false">
      <c r="A46" s="122"/>
      <c r="B46" s="123"/>
      <c r="C46" s="123" t="n">
        <v>37</v>
      </c>
      <c r="D46" s="174" t="n">
        <f aca="false">L46</f>
        <v>0</v>
      </c>
      <c r="E46" s="174" t="n">
        <f aca="false">N46</f>
        <v>0</v>
      </c>
      <c r="F46" s="174" t="n">
        <f aca="false">L46</f>
        <v>0</v>
      </c>
      <c r="G46" s="174" t="n">
        <f aca="false">O46</f>
        <v>0</v>
      </c>
      <c r="H46" s="174" t="n">
        <f aca="false">T46</f>
        <v>0</v>
      </c>
      <c r="I46" s="174" t="n">
        <f aca="false">V46</f>
        <v>0</v>
      </c>
      <c r="J46" s="174" t="n">
        <f aca="false">T46</f>
        <v>0</v>
      </c>
      <c r="K46" s="174" t="n">
        <f aca="false">W46</f>
        <v>0</v>
      </c>
      <c r="L46" s="125"/>
      <c r="M46" s="125"/>
      <c r="N46" s="125"/>
      <c r="O46" s="125"/>
      <c r="P46" s="125"/>
      <c r="Q46" s="125"/>
      <c r="R46" s="125" t="n">
        <f aca="false">P46/3600</f>
        <v>0</v>
      </c>
      <c r="S46" s="123"/>
      <c r="T46" s="125"/>
      <c r="U46" s="125"/>
      <c r="V46" s="125"/>
      <c r="W46" s="125"/>
      <c r="X46" s="125"/>
      <c r="Y46" s="125"/>
      <c r="Z46" s="125" t="n">
        <f aca="false">X46/3600</f>
        <v>0</v>
      </c>
      <c r="AA46" s="123"/>
      <c r="AB46" s="123"/>
      <c r="AC46" s="123"/>
      <c r="AE46" s="105" t="n">
        <f aca="false">Q46/100</f>
        <v>0</v>
      </c>
      <c r="AF46" s="105" t="n">
        <f aca="false">R46/100</f>
        <v>0</v>
      </c>
      <c r="AG46" s="105" t="n">
        <f aca="false">Y46/100</f>
        <v>0</v>
      </c>
      <c r="AH46" s="105" t="n">
        <f aca="false">Z46/100</f>
        <v>0</v>
      </c>
    </row>
    <row r="47" customFormat="false" ht="11.25" hidden="false" customHeight="false" outlineLevel="0" collapsed="false">
      <c r="A47" s="122"/>
      <c r="B47" s="116" t="s">
        <v>69</v>
      </c>
      <c r="C47" s="116" t="n">
        <v>22</v>
      </c>
      <c r="D47" s="172" t="n">
        <f aca="false">L47</f>
        <v>0</v>
      </c>
      <c r="E47" s="172" t="n">
        <f aca="false">N47</f>
        <v>0</v>
      </c>
      <c r="F47" s="172" t="n">
        <f aca="false">L47</f>
        <v>0</v>
      </c>
      <c r="G47" s="172" t="n">
        <f aca="false">O47</f>
        <v>0</v>
      </c>
      <c r="H47" s="172" t="n">
        <f aca="false">T47</f>
        <v>0</v>
      </c>
      <c r="I47" s="172" t="n">
        <f aca="false">V47</f>
        <v>0</v>
      </c>
      <c r="J47" s="172" t="n">
        <f aca="false">T47</f>
        <v>0</v>
      </c>
      <c r="K47" s="172" t="n">
        <f aca="false">W47</f>
        <v>0</v>
      </c>
      <c r="L47" s="126"/>
      <c r="M47" s="126"/>
      <c r="N47" s="126"/>
      <c r="O47" s="126"/>
      <c r="P47" s="126"/>
      <c r="Q47" s="119"/>
      <c r="R47" s="126" t="n">
        <f aca="false">P47/3600</f>
        <v>0</v>
      </c>
      <c r="S47" s="128"/>
      <c r="T47" s="126"/>
      <c r="U47" s="126"/>
      <c r="V47" s="126"/>
      <c r="W47" s="126"/>
      <c r="X47" s="126"/>
      <c r="Y47" s="126"/>
      <c r="Z47" s="126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  <c r="AE47" s="105" t="n">
        <f aca="false">Q47/100</f>
        <v>0</v>
      </c>
      <c r="AF47" s="105" t="n">
        <f aca="false">R47/100</f>
        <v>0</v>
      </c>
      <c r="AG47" s="105" t="n">
        <f aca="false">Y47/100</f>
        <v>0</v>
      </c>
      <c r="AH47" s="105" t="n">
        <f aca="false">Z47/100</f>
        <v>0</v>
      </c>
    </row>
    <row r="48" customFormat="false" ht="11.25" hidden="false" customHeight="false" outlineLevel="0" collapsed="false">
      <c r="A48" s="122"/>
      <c r="B48" s="122"/>
      <c r="C48" s="122" t="n">
        <v>27</v>
      </c>
      <c r="D48" s="173" t="n">
        <f aca="false">L48</f>
        <v>0</v>
      </c>
      <c r="E48" s="173" t="n">
        <f aca="false">N48</f>
        <v>0</v>
      </c>
      <c r="F48" s="173" t="n">
        <f aca="false">L48</f>
        <v>0</v>
      </c>
      <c r="G48" s="173" t="n">
        <f aca="false">O48</f>
        <v>0</v>
      </c>
      <c r="H48" s="173" t="n">
        <f aca="false">T48</f>
        <v>0</v>
      </c>
      <c r="I48" s="173" t="n">
        <f aca="false">V48</f>
        <v>0</v>
      </c>
      <c r="J48" s="173" t="n">
        <f aca="false">T48</f>
        <v>0</v>
      </c>
      <c r="K48" s="17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8"/>
      <c r="Z48" s="118" t="n">
        <f aca="false">X48/3600</f>
        <v>0</v>
      </c>
      <c r="AA48" s="120"/>
      <c r="AB48" s="120"/>
      <c r="AC48" s="120"/>
      <c r="AE48" s="105" t="n">
        <f aca="false">Q48/100</f>
        <v>0</v>
      </c>
      <c r="AF48" s="105" t="n">
        <f aca="false">R48/100</f>
        <v>0</v>
      </c>
      <c r="AG48" s="105" t="n">
        <f aca="false">Y48/100</f>
        <v>0</v>
      </c>
      <c r="AH48" s="105" t="n">
        <f aca="false">Z48/100</f>
        <v>0</v>
      </c>
    </row>
    <row r="49" customFormat="false" ht="11.25" hidden="false" customHeight="false" outlineLevel="0" collapsed="false">
      <c r="A49" s="122"/>
      <c r="B49" s="122"/>
      <c r="C49" s="122" t="n">
        <v>32</v>
      </c>
      <c r="D49" s="173" t="n">
        <f aca="false">L49</f>
        <v>0</v>
      </c>
      <c r="E49" s="173" t="n">
        <f aca="false">N49</f>
        <v>0</v>
      </c>
      <c r="F49" s="173" t="n">
        <f aca="false">L49</f>
        <v>0</v>
      </c>
      <c r="G49" s="173" t="n">
        <f aca="false">O49</f>
        <v>0</v>
      </c>
      <c r="H49" s="173" t="n">
        <f aca="false">T49</f>
        <v>0</v>
      </c>
      <c r="I49" s="173" t="n">
        <f aca="false">V49</f>
        <v>0</v>
      </c>
      <c r="J49" s="173" t="n">
        <f aca="false">T49</f>
        <v>0</v>
      </c>
      <c r="K49" s="17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8"/>
      <c r="Z49" s="118" t="n">
        <f aca="false">X49/3600</f>
        <v>0</v>
      </c>
      <c r="AA49" s="120"/>
      <c r="AB49" s="120"/>
      <c r="AC49" s="120"/>
      <c r="AE49" s="105" t="n">
        <f aca="false">Q49/100</f>
        <v>0</v>
      </c>
      <c r="AF49" s="105" t="n">
        <f aca="false">R49/100</f>
        <v>0</v>
      </c>
      <c r="AG49" s="105" t="n">
        <f aca="false">Y49/100</f>
        <v>0</v>
      </c>
      <c r="AH49" s="105" t="n">
        <f aca="false">Z49/100</f>
        <v>0</v>
      </c>
    </row>
    <row r="50" customFormat="false" ht="12" hidden="false" customHeight="false" outlineLevel="0" collapsed="false">
      <c r="A50" s="122"/>
      <c r="B50" s="123"/>
      <c r="C50" s="123" t="n">
        <v>37</v>
      </c>
      <c r="D50" s="174" t="n">
        <f aca="false">L50</f>
        <v>0</v>
      </c>
      <c r="E50" s="174" t="n">
        <f aca="false">N50</f>
        <v>0</v>
      </c>
      <c r="F50" s="174" t="n">
        <f aca="false">L50</f>
        <v>0</v>
      </c>
      <c r="G50" s="174" t="n">
        <f aca="false">O50</f>
        <v>0</v>
      </c>
      <c r="H50" s="174" t="n">
        <f aca="false">T50</f>
        <v>0</v>
      </c>
      <c r="I50" s="174" t="n">
        <f aca="false">V50</f>
        <v>0</v>
      </c>
      <c r="J50" s="174" t="n">
        <f aca="false">T50</f>
        <v>0</v>
      </c>
      <c r="K50" s="174" t="n">
        <f aca="false">W50</f>
        <v>0</v>
      </c>
      <c r="L50" s="125"/>
      <c r="M50" s="125"/>
      <c r="N50" s="125"/>
      <c r="O50" s="125"/>
      <c r="P50" s="125"/>
      <c r="Q50" s="125"/>
      <c r="R50" s="125" t="n">
        <f aca="false">P50/3600</f>
        <v>0</v>
      </c>
      <c r="S50" s="123"/>
      <c r="T50" s="125"/>
      <c r="U50" s="125"/>
      <c r="V50" s="125"/>
      <c r="W50" s="125"/>
      <c r="X50" s="125"/>
      <c r="Y50" s="125"/>
      <c r="Z50" s="125" t="n">
        <f aca="false">X50/3600</f>
        <v>0</v>
      </c>
      <c r="AA50" s="123"/>
      <c r="AB50" s="123"/>
      <c r="AC50" s="123"/>
      <c r="AE50" s="105" t="n">
        <f aca="false">Q50/100</f>
        <v>0</v>
      </c>
      <c r="AF50" s="105" t="n">
        <f aca="false">R50/100</f>
        <v>0</v>
      </c>
      <c r="AG50" s="105" t="n">
        <f aca="false">Y50/100</f>
        <v>0</v>
      </c>
      <c r="AH50" s="105" t="n">
        <f aca="false">Z50/100</f>
        <v>0</v>
      </c>
    </row>
    <row r="51" customFormat="false" ht="11.25" hidden="false" customHeight="false" outlineLevel="0" collapsed="false">
      <c r="A51" s="122"/>
      <c r="B51" s="116" t="s">
        <v>70</v>
      </c>
      <c r="C51" s="116" t="n">
        <v>22</v>
      </c>
      <c r="D51" s="172" t="n">
        <f aca="false">L51</f>
        <v>0</v>
      </c>
      <c r="E51" s="172" t="n">
        <f aca="false">N51</f>
        <v>0</v>
      </c>
      <c r="F51" s="172" t="n">
        <f aca="false">L51</f>
        <v>0</v>
      </c>
      <c r="G51" s="172" t="n">
        <f aca="false">O51</f>
        <v>0</v>
      </c>
      <c r="H51" s="172" t="n">
        <f aca="false">T51</f>
        <v>0</v>
      </c>
      <c r="I51" s="172" t="n">
        <f aca="false">V51</f>
        <v>0</v>
      </c>
      <c r="J51" s="172" t="n">
        <f aca="false">T51</f>
        <v>0</v>
      </c>
      <c r="K51" s="172" t="n">
        <f aca="false">W51</f>
        <v>0</v>
      </c>
      <c r="L51" s="126"/>
      <c r="M51" s="126"/>
      <c r="N51" s="126"/>
      <c r="O51" s="126"/>
      <c r="P51" s="126"/>
      <c r="Q51" s="119"/>
      <c r="R51" s="126" t="n">
        <f aca="false">P51/3600</f>
        <v>0</v>
      </c>
      <c r="S51" s="128"/>
      <c r="T51" s="126"/>
      <c r="U51" s="126"/>
      <c r="V51" s="126"/>
      <c r="W51" s="126"/>
      <c r="X51" s="126"/>
      <c r="Y51" s="126"/>
      <c r="Z51" s="126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  <c r="AE51" s="105" t="n">
        <f aca="false">Q51/100</f>
        <v>0</v>
      </c>
      <c r="AF51" s="105" t="n">
        <f aca="false">R51/100</f>
        <v>0</v>
      </c>
      <c r="AG51" s="105" t="n">
        <f aca="false">Y51/100</f>
        <v>0</v>
      </c>
      <c r="AH51" s="105" t="n">
        <f aca="false">Z51/100</f>
        <v>0</v>
      </c>
    </row>
    <row r="52" customFormat="false" ht="11.25" hidden="false" customHeight="false" outlineLevel="0" collapsed="false">
      <c r="A52" s="122"/>
      <c r="B52" s="122"/>
      <c r="C52" s="122" t="n">
        <v>27</v>
      </c>
      <c r="D52" s="173" t="n">
        <f aca="false">L52</f>
        <v>0</v>
      </c>
      <c r="E52" s="173" t="n">
        <f aca="false">N52</f>
        <v>0</v>
      </c>
      <c r="F52" s="173" t="n">
        <f aca="false">L52</f>
        <v>0</v>
      </c>
      <c r="G52" s="173" t="n">
        <f aca="false">O52</f>
        <v>0</v>
      </c>
      <c r="H52" s="173" t="n">
        <f aca="false">T52</f>
        <v>0</v>
      </c>
      <c r="I52" s="173" t="n">
        <f aca="false">V52</f>
        <v>0</v>
      </c>
      <c r="J52" s="173" t="n">
        <f aca="false">T52</f>
        <v>0</v>
      </c>
      <c r="K52" s="17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8"/>
      <c r="Z52" s="118" t="n">
        <f aca="false">X52/3600</f>
        <v>0</v>
      </c>
      <c r="AA52" s="120"/>
      <c r="AB52" s="120"/>
      <c r="AC52" s="120"/>
      <c r="AE52" s="105" t="n">
        <f aca="false">Q52/100</f>
        <v>0</v>
      </c>
      <c r="AF52" s="105" t="n">
        <f aca="false">R52/100</f>
        <v>0</v>
      </c>
      <c r="AG52" s="105" t="n">
        <f aca="false">Y52/100</f>
        <v>0</v>
      </c>
      <c r="AH52" s="105" t="n">
        <f aca="false">Z52/100</f>
        <v>0</v>
      </c>
    </row>
    <row r="53" customFormat="false" ht="11.25" hidden="false" customHeight="false" outlineLevel="0" collapsed="false">
      <c r="A53" s="122"/>
      <c r="B53" s="122"/>
      <c r="C53" s="122" t="n">
        <v>32</v>
      </c>
      <c r="D53" s="173" t="n">
        <f aca="false">L53</f>
        <v>0</v>
      </c>
      <c r="E53" s="173" t="n">
        <f aca="false">N53</f>
        <v>0</v>
      </c>
      <c r="F53" s="173" t="n">
        <f aca="false">L53</f>
        <v>0</v>
      </c>
      <c r="G53" s="173" t="n">
        <f aca="false">O53</f>
        <v>0</v>
      </c>
      <c r="H53" s="173" t="n">
        <f aca="false">T53</f>
        <v>0</v>
      </c>
      <c r="I53" s="173" t="n">
        <f aca="false">V53</f>
        <v>0</v>
      </c>
      <c r="J53" s="173" t="n">
        <f aca="false">T53</f>
        <v>0</v>
      </c>
      <c r="K53" s="17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8"/>
      <c r="Z53" s="118" t="n">
        <f aca="false">X53/3600</f>
        <v>0</v>
      </c>
      <c r="AA53" s="120"/>
      <c r="AB53" s="120"/>
      <c r="AC53" s="120"/>
      <c r="AE53" s="105" t="n">
        <f aca="false">Q53/100</f>
        <v>0</v>
      </c>
      <c r="AF53" s="105" t="n">
        <f aca="false">R53/100</f>
        <v>0</v>
      </c>
      <c r="AG53" s="105" t="n">
        <f aca="false">Y53/100</f>
        <v>0</v>
      </c>
      <c r="AH53" s="105" t="n">
        <f aca="false">Z53/100</f>
        <v>0</v>
      </c>
    </row>
    <row r="54" customFormat="false" ht="12" hidden="false" customHeight="false" outlineLevel="0" collapsed="false">
      <c r="A54" s="123"/>
      <c r="B54" s="123"/>
      <c r="C54" s="123" t="n">
        <v>37</v>
      </c>
      <c r="D54" s="174" t="n">
        <f aca="false">L54</f>
        <v>0</v>
      </c>
      <c r="E54" s="174" t="n">
        <f aca="false">N54</f>
        <v>0</v>
      </c>
      <c r="F54" s="174" t="n">
        <f aca="false">L54</f>
        <v>0</v>
      </c>
      <c r="G54" s="174" t="n">
        <f aca="false">O54</f>
        <v>0</v>
      </c>
      <c r="H54" s="174" t="n">
        <f aca="false">T54</f>
        <v>0</v>
      </c>
      <c r="I54" s="174" t="n">
        <f aca="false">V54</f>
        <v>0</v>
      </c>
      <c r="J54" s="174" t="n">
        <f aca="false">T54</f>
        <v>0</v>
      </c>
      <c r="K54" s="174" t="n">
        <f aca="false">W54</f>
        <v>0</v>
      </c>
      <c r="L54" s="125"/>
      <c r="M54" s="125"/>
      <c r="N54" s="125"/>
      <c r="O54" s="125"/>
      <c r="P54" s="125"/>
      <c r="Q54" s="125"/>
      <c r="R54" s="125" t="n">
        <f aca="false">P54/3600</f>
        <v>0</v>
      </c>
      <c r="S54" s="123"/>
      <c r="T54" s="125"/>
      <c r="U54" s="125"/>
      <c r="V54" s="125"/>
      <c r="W54" s="125"/>
      <c r="X54" s="125"/>
      <c r="Y54" s="125"/>
      <c r="Z54" s="125" t="n">
        <f aca="false">X54/3600</f>
        <v>0</v>
      </c>
      <c r="AA54" s="123"/>
      <c r="AB54" s="123"/>
      <c r="AC54" s="123"/>
      <c r="AE54" s="105" t="n">
        <f aca="false">Q54/100</f>
        <v>0</v>
      </c>
      <c r="AF54" s="105" t="n">
        <f aca="false">R54/100</f>
        <v>0</v>
      </c>
      <c r="AG54" s="105" t="n">
        <f aca="false">Y54/100</f>
        <v>0</v>
      </c>
      <c r="AH54" s="105" t="n">
        <f aca="false">Z54/100</f>
        <v>0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72" t="n">
        <f aca="false">L55</f>
        <v>0</v>
      </c>
      <c r="E55" s="172" t="n">
        <f aca="false">N55</f>
        <v>0</v>
      </c>
      <c r="F55" s="172" t="n">
        <f aca="false">L55</f>
        <v>0</v>
      </c>
      <c r="G55" s="172" t="n">
        <f aca="false">O55</f>
        <v>0</v>
      </c>
      <c r="H55" s="172" t="n">
        <f aca="false">T55</f>
        <v>0</v>
      </c>
      <c r="I55" s="172" t="n">
        <f aca="false">V55</f>
        <v>0</v>
      </c>
      <c r="J55" s="172" t="n">
        <f aca="false">T55</f>
        <v>0</v>
      </c>
      <c r="K55" s="172" t="n">
        <f aca="false">W55</f>
        <v>0</v>
      </c>
      <c r="L55" s="126"/>
      <c r="M55" s="126"/>
      <c r="N55" s="126"/>
      <c r="O55" s="126"/>
      <c r="P55" s="126"/>
      <c r="Q55" s="119"/>
      <c r="R55" s="126" t="n">
        <f aca="false">P55/3600</f>
        <v>0</v>
      </c>
      <c r="S55" s="128"/>
      <c r="T55" s="126"/>
      <c r="U55" s="126"/>
      <c r="V55" s="126"/>
      <c r="W55" s="126"/>
      <c r="X55" s="126"/>
      <c r="Y55" s="126"/>
      <c r="Z55" s="126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  <c r="AE55" s="105" t="n">
        <f aca="false">Q55/100</f>
        <v>0</v>
      </c>
      <c r="AF55" s="105" t="n">
        <f aca="false">R55/100</f>
        <v>0</v>
      </c>
      <c r="AG55" s="105" t="n">
        <f aca="false">Y55/100</f>
        <v>0</v>
      </c>
      <c r="AH55" s="105" t="n">
        <f aca="false">Z55/100</f>
        <v>0</v>
      </c>
    </row>
    <row r="56" customFormat="false" ht="11.25" hidden="false" customHeight="false" outlineLevel="0" collapsed="false">
      <c r="A56" s="122" t="s">
        <v>72</v>
      </c>
      <c r="B56" s="122"/>
      <c r="C56" s="122" t="n">
        <v>27</v>
      </c>
      <c r="D56" s="173" t="n">
        <f aca="false">L56</f>
        <v>0</v>
      </c>
      <c r="E56" s="173" t="n">
        <f aca="false">N56</f>
        <v>0</v>
      </c>
      <c r="F56" s="173" t="n">
        <f aca="false">L56</f>
        <v>0</v>
      </c>
      <c r="G56" s="173" t="n">
        <f aca="false">O56</f>
        <v>0</v>
      </c>
      <c r="H56" s="173" t="n">
        <f aca="false">T56</f>
        <v>0</v>
      </c>
      <c r="I56" s="173" t="n">
        <f aca="false">V56</f>
        <v>0</v>
      </c>
      <c r="J56" s="173" t="n">
        <f aca="false">T56</f>
        <v>0</v>
      </c>
      <c r="K56" s="17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8"/>
      <c r="Z56" s="118" t="n">
        <f aca="false">X56/3600</f>
        <v>0</v>
      </c>
      <c r="AA56" s="120"/>
      <c r="AB56" s="120"/>
      <c r="AC56" s="120"/>
      <c r="AE56" s="105" t="n">
        <f aca="false">Q56/100</f>
        <v>0</v>
      </c>
      <c r="AF56" s="105" t="n">
        <f aca="false">R56/100</f>
        <v>0</v>
      </c>
      <c r="AG56" s="105" t="n">
        <f aca="false">Y56/100</f>
        <v>0</v>
      </c>
      <c r="AH56" s="105" t="n">
        <f aca="false">Z56/100</f>
        <v>0</v>
      </c>
    </row>
    <row r="57" customFormat="false" ht="11.25" hidden="false" customHeight="false" outlineLevel="0" collapsed="false">
      <c r="A57" s="122"/>
      <c r="B57" s="122"/>
      <c r="C57" s="122" t="n">
        <v>32</v>
      </c>
      <c r="D57" s="173" t="n">
        <f aca="false">L57</f>
        <v>0</v>
      </c>
      <c r="E57" s="173" t="n">
        <f aca="false">N57</f>
        <v>0</v>
      </c>
      <c r="F57" s="173" t="n">
        <f aca="false">L57</f>
        <v>0</v>
      </c>
      <c r="G57" s="173" t="n">
        <f aca="false">O57</f>
        <v>0</v>
      </c>
      <c r="H57" s="173" t="n">
        <f aca="false">T57</f>
        <v>0</v>
      </c>
      <c r="I57" s="173" t="n">
        <f aca="false">V57</f>
        <v>0</v>
      </c>
      <c r="J57" s="173" t="n">
        <f aca="false">T57</f>
        <v>0</v>
      </c>
      <c r="K57" s="17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8"/>
      <c r="Z57" s="118" t="n">
        <f aca="false">X57/3600</f>
        <v>0</v>
      </c>
      <c r="AA57" s="120"/>
      <c r="AB57" s="120"/>
      <c r="AC57" s="120"/>
      <c r="AE57" s="105" t="n">
        <f aca="false">Q57/100</f>
        <v>0</v>
      </c>
      <c r="AF57" s="105" t="n">
        <f aca="false">R57/100</f>
        <v>0</v>
      </c>
      <c r="AG57" s="105" t="n">
        <f aca="false">Y57/100</f>
        <v>0</v>
      </c>
      <c r="AH57" s="105" t="n">
        <f aca="false">Z57/100</f>
        <v>0</v>
      </c>
    </row>
    <row r="58" customFormat="false" ht="12" hidden="false" customHeight="false" outlineLevel="0" collapsed="false">
      <c r="A58" s="122"/>
      <c r="B58" s="123"/>
      <c r="C58" s="123" t="n">
        <v>37</v>
      </c>
      <c r="D58" s="174" t="n">
        <f aca="false">L58</f>
        <v>0</v>
      </c>
      <c r="E58" s="174" t="n">
        <f aca="false">N58</f>
        <v>0</v>
      </c>
      <c r="F58" s="174" t="n">
        <f aca="false">L58</f>
        <v>0</v>
      </c>
      <c r="G58" s="174" t="n">
        <f aca="false">O58</f>
        <v>0</v>
      </c>
      <c r="H58" s="174" t="n">
        <f aca="false">T58</f>
        <v>0</v>
      </c>
      <c r="I58" s="174" t="n">
        <f aca="false">V58</f>
        <v>0</v>
      </c>
      <c r="J58" s="174" t="n">
        <f aca="false">T58</f>
        <v>0</v>
      </c>
      <c r="K58" s="174" t="n">
        <f aca="false">W58</f>
        <v>0</v>
      </c>
      <c r="L58" s="125"/>
      <c r="M58" s="125"/>
      <c r="N58" s="125"/>
      <c r="O58" s="125"/>
      <c r="P58" s="125"/>
      <c r="Q58" s="125"/>
      <c r="R58" s="125" t="n">
        <f aca="false">P58/3600</f>
        <v>0</v>
      </c>
      <c r="S58" s="123"/>
      <c r="T58" s="125"/>
      <c r="U58" s="125"/>
      <c r="V58" s="125"/>
      <c r="W58" s="125"/>
      <c r="X58" s="125"/>
      <c r="Y58" s="125"/>
      <c r="Z58" s="125" t="n">
        <f aca="false">X58/3600</f>
        <v>0</v>
      </c>
      <c r="AA58" s="123"/>
      <c r="AB58" s="123"/>
      <c r="AC58" s="123"/>
      <c r="AE58" s="105" t="n">
        <f aca="false">Q58/100</f>
        <v>0</v>
      </c>
      <c r="AF58" s="105" t="n">
        <f aca="false">R58/100</f>
        <v>0</v>
      </c>
      <c r="AG58" s="105" t="n">
        <f aca="false">Y58/100</f>
        <v>0</v>
      </c>
      <c r="AH58" s="105" t="n">
        <f aca="false">Z58/100</f>
        <v>0</v>
      </c>
    </row>
    <row r="59" customFormat="false" ht="11.25" hidden="false" customHeight="false" outlineLevel="0" collapsed="false">
      <c r="A59" s="122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6"/>
      <c r="M59" s="126"/>
      <c r="N59" s="126"/>
      <c r="O59" s="126"/>
      <c r="P59" s="126"/>
      <c r="Q59" s="119"/>
      <c r="R59" s="126" t="n">
        <f aca="false">P59/3600</f>
        <v>0</v>
      </c>
      <c r="S59" s="128"/>
      <c r="T59" s="126"/>
      <c r="U59" s="126"/>
      <c r="V59" s="126"/>
      <c r="W59" s="126"/>
      <c r="X59" s="126"/>
      <c r="Y59" s="126"/>
      <c r="Z59" s="126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  <c r="AE59" s="105" t="n">
        <f aca="false">Q59/100</f>
        <v>0</v>
      </c>
      <c r="AF59" s="105" t="n">
        <f aca="false">R59/100</f>
        <v>0</v>
      </c>
      <c r="AG59" s="105" t="n">
        <f aca="false">Y59/100</f>
        <v>0</v>
      </c>
      <c r="AH59" s="105" t="n">
        <f aca="false">Z59/100</f>
        <v>0</v>
      </c>
    </row>
    <row r="60" customFormat="false" ht="11.25" hidden="false" customHeight="false" outlineLevel="0" collapsed="false">
      <c r="A60" s="122"/>
      <c r="B60" s="122"/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8"/>
      <c r="Z60" s="118" t="n">
        <f aca="false">X60/3600</f>
        <v>0</v>
      </c>
      <c r="AA60" s="120"/>
      <c r="AB60" s="120"/>
      <c r="AC60" s="120"/>
      <c r="AE60" s="105" t="n">
        <f aca="false">Q60/100</f>
        <v>0</v>
      </c>
      <c r="AF60" s="105" t="n">
        <f aca="false">R60/100</f>
        <v>0</v>
      </c>
      <c r="AG60" s="105" t="n">
        <f aca="false">Y60/100</f>
        <v>0</v>
      </c>
      <c r="AH60" s="105" t="n">
        <f aca="false">Z60/100</f>
        <v>0</v>
      </c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8"/>
      <c r="Z61" s="118" t="n">
        <f aca="false">X61/3600</f>
        <v>0</v>
      </c>
      <c r="AA61" s="120"/>
      <c r="AB61" s="120"/>
      <c r="AC61" s="120"/>
      <c r="AE61" s="105" t="n">
        <f aca="false">Q61/100</f>
        <v>0</v>
      </c>
      <c r="AF61" s="105" t="n">
        <f aca="false">R61/100</f>
        <v>0</v>
      </c>
      <c r="AG61" s="105" t="n">
        <f aca="false">Y61/100</f>
        <v>0</v>
      </c>
      <c r="AH61" s="105" t="n">
        <f aca="false">Z61/100</f>
        <v>0</v>
      </c>
    </row>
    <row r="62" customFormat="false" ht="12" hidden="false" customHeight="false" outlineLevel="0" collapsed="false">
      <c r="A62" s="122"/>
      <c r="B62" s="123"/>
      <c r="C62" s="123" t="n">
        <v>37</v>
      </c>
      <c r="D62" s="124" t="n">
        <f aca="false">L62</f>
        <v>0</v>
      </c>
      <c r="E62" s="124" t="n">
        <f aca="false">N62</f>
        <v>0</v>
      </c>
      <c r="F62" s="124" t="n">
        <f aca="false">L62</f>
        <v>0</v>
      </c>
      <c r="G62" s="124" t="n">
        <f aca="false">O62</f>
        <v>0</v>
      </c>
      <c r="H62" s="124" t="n">
        <f aca="false">T62</f>
        <v>0</v>
      </c>
      <c r="I62" s="124" t="n">
        <f aca="false">V62</f>
        <v>0</v>
      </c>
      <c r="J62" s="124" t="n">
        <f aca="false">T62</f>
        <v>0</v>
      </c>
      <c r="K62" s="124" t="n">
        <f aca="false">W62</f>
        <v>0</v>
      </c>
      <c r="L62" s="125"/>
      <c r="M62" s="125"/>
      <c r="N62" s="125"/>
      <c r="O62" s="125"/>
      <c r="P62" s="125"/>
      <c r="Q62" s="125"/>
      <c r="R62" s="125" t="n">
        <f aca="false">P62/3600</f>
        <v>0</v>
      </c>
      <c r="S62" s="123"/>
      <c r="T62" s="125"/>
      <c r="U62" s="125"/>
      <c r="V62" s="125"/>
      <c r="W62" s="125"/>
      <c r="X62" s="125"/>
      <c r="Y62" s="125"/>
      <c r="Z62" s="125" t="n">
        <f aca="false">X62/3600</f>
        <v>0</v>
      </c>
      <c r="AA62" s="123"/>
      <c r="AB62" s="123"/>
      <c r="AC62" s="123"/>
      <c r="AE62" s="105" t="n">
        <f aca="false">Q62/100</f>
        <v>0</v>
      </c>
      <c r="AF62" s="105" t="n">
        <f aca="false">R62/100</f>
        <v>0</v>
      </c>
      <c r="AG62" s="105" t="n">
        <f aca="false">Y62/100</f>
        <v>0</v>
      </c>
      <c r="AH62" s="105" t="n">
        <f aca="false">Z62/100</f>
        <v>0</v>
      </c>
    </row>
    <row r="63" customFormat="false" ht="11.25" hidden="false" customHeight="false" outlineLevel="0" collapsed="false">
      <c r="A63" s="122"/>
      <c r="B63" s="116" t="s">
        <v>74</v>
      </c>
      <c r="C63" s="116" t="n">
        <v>22</v>
      </c>
      <c r="D63" s="172" t="n">
        <f aca="false">L63</f>
        <v>0</v>
      </c>
      <c r="E63" s="172" t="n">
        <f aca="false">N63</f>
        <v>0</v>
      </c>
      <c r="F63" s="172" t="n">
        <f aca="false">L63</f>
        <v>0</v>
      </c>
      <c r="G63" s="172" t="n">
        <f aca="false">O63</f>
        <v>0</v>
      </c>
      <c r="H63" s="172" t="n">
        <f aca="false">T63</f>
        <v>0</v>
      </c>
      <c r="I63" s="172" t="n">
        <f aca="false">V63</f>
        <v>0</v>
      </c>
      <c r="J63" s="172" t="n">
        <f aca="false">T63</f>
        <v>0</v>
      </c>
      <c r="K63" s="172" t="n">
        <f aca="false">W63</f>
        <v>0</v>
      </c>
      <c r="L63" s="126"/>
      <c r="M63" s="126"/>
      <c r="N63" s="126"/>
      <c r="O63" s="126"/>
      <c r="P63" s="126"/>
      <c r="Q63" s="119"/>
      <c r="R63" s="126" t="n">
        <f aca="false">P63/3600</f>
        <v>0</v>
      </c>
      <c r="S63" s="128"/>
      <c r="T63" s="126"/>
      <c r="U63" s="126"/>
      <c r="V63" s="126"/>
      <c r="W63" s="126"/>
      <c r="X63" s="126"/>
      <c r="Y63" s="126"/>
      <c r="Z63" s="126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  <c r="AE63" s="105" t="n">
        <f aca="false">Q63/100</f>
        <v>0</v>
      </c>
      <c r="AF63" s="105" t="n">
        <f aca="false">R63/100</f>
        <v>0</v>
      </c>
      <c r="AG63" s="105" t="n">
        <f aca="false">Y63/100</f>
        <v>0</v>
      </c>
      <c r="AH63" s="105" t="n">
        <f aca="false">Z63/100</f>
        <v>0</v>
      </c>
    </row>
    <row r="64" customFormat="false" ht="11.25" hidden="false" customHeight="false" outlineLevel="0" collapsed="false">
      <c r="A64" s="122"/>
      <c r="B64" s="122"/>
      <c r="C64" s="122" t="n">
        <v>27</v>
      </c>
      <c r="D64" s="173" t="n">
        <f aca="false">L64</f>
        <v>0</v>
      </c>
      <c r="E64" s="173" t="n">
        <f aca="false">N64</f>
        <v>0</v>
      </c>
      <c r="F64" s="173" t="n">
        <f aca="false">L64</f>
        <v>0</v>
      </c>
      <c r="G64" s="173" t="n">
        <f aca="false">O64</f>
        <v>0</v>
      </c>
      <c r="H64" s="173" t="n">
        <f aca="false">T64</f>
        <v>0</v>
      </c>
      <c r="I64" s="173" t="n">
        <f aca="false">V64</f>
        <v>0</v>
      </c>
      <c r="J64" s="173" t="n">
        <f aca="false">T64</f>
        <v>0</v>
      </c>
      <c r="K64" s="17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8"/>
      <c r="Z64" s="118" t="n">
        <f aca="false">X64/3600</f>
        <v>0</v>
      </c>
      <c r="AA64" s="120"/>
      <c r="AB64" s="120"/>
      <c r="AC64" s="120"/>
      <c r="AE64" s="105" t="n">
        <f aca="false">Q64/100</f>
        <v>0</v>
      </c>
      <c r="AF64" s="105" t="n">
        <f aca="false">R64/100</f>
        <v>0</v>
      </c>
      <c r="AG64" s="105" t="n">
        <f aca="false">Y64/100</f>
        <v>0</v>
      </c>
      <c r="AH64" s="105" t="n">
        <f aca="false">Z64/100</f>
        <v>0</v>
      </c>
    </row>
    <row r="65" customFormat="false" ht="11.25" hidden="false" customHeight="false" outlineLevel="0" collapsed="false">
      <c r="A65" s="122"/>
      <c r="B65" s="122"/>
      <c r="C65" s="122" t="n">
        <v>32</v>
      </c>
      <c r="D65" s="173" t="n">
        <f aca="false">L65</f>
        <v>0</v>
      </c>
      <c r="E65" s="173" t="n">
        <f aca="false">N65</f>
        <v>0</v>
      </c>
      <c r="F65" s="173" t="n">
        <f aca="false">L65</f>
        <v>0</v>
      </c>
      <c r="G65" s="173" t="n">
        <f aca="false">O65</f>
        <v>0</v>
      </c>
      <c r="H65" s="173" t="n">
        <f aca="false">T65</f>
        <v>0</v>
      </c>
      <c r="I65" s="173" t="n">
        <f aca="false">V65</f>
        <v>0</v>
      </c>
      <c r="J65" s="173" t="n">
        <f aca="false">T65</f>
        <v>0</v>
      </c>
      <c r="K65" s="17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8"/>
      <c r="Z65" s="118" t="n">
        <f aca="false">X65/3600</f>
        <v>0</v>
      </c>
      <c r="AA65" s="120"/>
      <c r="AB65" s="120"/>
      <c r="AC65" s="120"/>
      <c r="AE65" s="105" t="n">
        <f aca="false">Q65/100</f>
        <v>0</v>
      </c>
      <c r="AF65" s="105" t="n">
        <f aca="false">R65/100</f>
        <v>0</v>
      </c>
      <c r="AG65" s="105" t="n">
        <f aca="false">Y65/100</f>
        <v>0</v>
      </c>
      <c r="AH65" s="105" t="n">
        <f aca="false">Z65/100</f>
        <v>0</v>
      </c>
    </row>
    <row r="66" customFormat="false" ht="12" hidden="false" customHeight="false" outlineLevel="0" collapsed="false">
      <c r="A66" s="122"/>
      <c r="B66" s="123"/>
      <c r="C66" s="123" t="n">
        <v>37</v>
      </c>
      <c r="D66" s="174" t="n">
        <f aca="false">L66</f>
        <v>0</v>
      </c>
      <c r="E66" s="174" t="n">
        <f aca="false">N66</f>
        <v>0</v>
      </c>
      <c r="F66" s="174" t="n">
        <f aca="false">L66</f>
        <v>0</v>
      </c>
      <c r="G66" s="174" t="n">
        <f aca="false">O66</f>
        <v>0</v>
      </c>
      <c r="H66" s="174" t="n">
        <f aca="false">T66</f>
        <v>0</v>
      </c>
      <c r="I66" s="174" t="n">
        <f aca="false">V66</f>
        <v>0</v>
      </c>
      <c r="J66" s="174" t="n">
        <f aca="false">T66</f>
        <v>0</v>
      </c>
      <c r="K66" s="174" t="n">
        <f aca="false">W66</f>
        <v>0</v>
      </c>
      <c r="L66" s="125"/>
      <c r="M66" s="125"/>
      <c r="N66" s="125"/>
      <c r="O66" s="125"/>
      <c r="P66" s="125"/>
      <c r="Q66" s="125"/>
      <c r="R66" s="125" t="n">
        <f aca="false">P66/3600</f>
        <v>0</v>
      </c>
      <c r="S66" s="123"/>
      <c r="T66" s="125"/>
      <c r="U66" s="125"/>
      <c r="V66" s="125"/>
      <c r="W66" s="125"/>
      <c r="X66" s="125"/>
      <c r="Y66" s="125"/>
      <c r="Z66" s="125" t="n">
        <f aca="false">X66/3600</f>
        <v>0</v>
      </c>
      <c r="AA66" s="123"/>
      <c r="AB66" s="123"/>
      <c r="AC66" s="123"/>
      <c r="AE66" s="105" t="n">
        <f aca="false">Q66/100</f>
        <v>0</v>
      </c>
      <c r="AF66" s="105" t="n">
        <f aca="false">R66/100</f>
        <v>0</v>
      </c>
      <c r="AG66" s="105" t="n">
        <f aca="false">Y66/100</f>
        <v>0</v>
      </c>
      <c r="AH66" s="105" t="n">
        <f aca="false">Z66/100</f>
        <v>0</v>
      </c>
    </row>
    <row r="67" customFormat="false" ht="11.25" hidden="false" customHeight="false" outlineLevel="0" collapsed="false">
      <c r="A67" s="122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6"/>
      <c r="M67" s="126"/>
      <c r="N67" s="126"/>
      <c r="O67" s="126"/>
      <c r="P67" s="126"/>
      <c r="Q67" s="119"/>
      <c r="R67" s="126" t="n">
        <f aca="false">P67/3600</f>
        <v>0</v>
      </c>
      <c r="S67" s="128"/>
      <c r="T67" s="126"/>
      <c r="U67" s="126"/>
      <c r="V67" s="126"/>
      <c r="W67" s="126"/>
      <c r="X67" s="126"/>
      <c r="Y67" s="126"/>
      <c r="Z67" s="126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  <c r="AE67" s="105" t="n">
        <f aca="false">Q67/100</f>
        <v>0</v>
      </c>
      <c r="AF67" s="105" t="n">
        <f aca="false">R67/100</f>
        <v>0</v>
      </c>
      <c r="AG67" s="105" t="n">
        <f aca="false">Y67/100</f>
        <v>0</v>
      </c>
      <c r="AH67" s="105" t="n">
        <f aca="false">Z67/100</f>
        <v>0</v>
      </c>
    </row>
    <row r="68" customFormat="false" ht="11.25" hidden="false" customHeight="false" outlineLevel="0" collapsed="false">
      <c r="A68" s="122"/>
      <c r="B68" s="122"/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8"/>
      <c r="Z68" s="118" t="n">
        <f aca="false">X68/3600</f>
        <v>0</v>
      </c>
      <c r="AA68" s="120"/>
      <c r="AB68" s="120"/>
      <c r="AC68" s="120"/>
      <c r="AE68" s="105" t="n">
        <f aca="false">Q68/100</f>
        <v>0</v>
      </c>
      <c r="AF68" s="105" t="n">
        <f aca="false">R68/100</f>
        <v>0</v>
      </c>
      <c r="AG68" s="105" t="n">
        <f aca="false">Y68/100</f>
        <v>0</v>
      </c>
      <c r="AH68" s="105" t="n">
        <f aca="false">Z68/100</f>
        <v>0</v>
      </c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8"/>
      <c r="Z69" s="118" t="n">
        <f aca="false">X69/3600</f>
        <v>0</v>
      </c>
      <c r="AA69" s="120"/>
      <c r="AB69" s="120"/>
      <c r="AC69" s="120"/>
      <c r="AE69" s="105" t="n">
        <f aca="false">Q69/100</f>
        <v>0</v>
      </c>
      <c r="AF69" s="105" t="n">
        <f aca="false">R69/100</f>
        <v>0</v>
      </c>
      <c r="AG69" s="105" t="n">
        <f aca="false">Y69/100</f>
        <v>0</v>
      </c>
      <c r="AH69" s="105" t="n">
        <f aca="false">Z69/100</f>
        <v>0</v>
      </c>
    </row>
    <row r="70" customFormat="false" ht="12" hidden="false" customHeight="false" outlineLevel="0" collapsed="false">
      <c r="A70" s="123"/>
      <c r="B70" s="123"/>
      <c r="C70" s="123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5"/>
      <c r="M70" s="125"/>
      <c r="N70" s="125"/>
      <c r="O70" s="125"/>
      <c r="P70" s="125"/>
      <c r="Q70" s="125"/>
      <c r="R70" s="125" t="n">
        <f aca="false">P70/3600</f>
        <v>0</v>
      </c>
      <c r="S70" s="123"/>
      <c r="T70" s="125"/>
      <c r="U70" s="125"/>
      <c r="V70" s="125"/>
      <c r="W70" s="125"/>
      <c r="X70" s="125"/>
      <c r="Y70" s="125"/>
      <c r="Z70" s="125" t="n">
        <f aca="false">X70/3600</f>
        <v>0</v>
      </c>
      <c r="AA70" s="123"/>
      <c r="AB70" s="123"/>
      <c r="AC70" s="123"/>
      <c r="AE70" s="105" t="n">
        <f aca="false">Q70/100</f>
        <v>0</v>
      </c>
      <c r="AF70" s="105" t="n">
        <f aca="false">R70/100</f>
        <v>0</v>
      </c>
      <c r="AG70" s="105" t="n">
        <f aca="false">Y70/100</f>
        <v>0</v>
      </c>
      <c r="AH70" s="105" t="n">
        <f aca="false">Z70/100</f>
        <v>0</v>
      </c>
    </row>
    <row r="71" customFormat="false" ht="11.25" hidden="false" customHeight="false" outlineLevel="0" collapsed="false">
      <c r="A71" s="116" t="s">
        <v>75</v>
      </c>
      <c r="B71" s="116" t="s">
        <v>76</v>
      </c>
      <c r="C71" s="116" t="n">
        <v>22</v>
      </c>
      <c r="D71" s="172" t="n">
        <f aca="false">L71</f>
        <v>0</v>
      </c>
      <c r="E71" s="172" t="n">
        <f aca="false">N71</f>
        <v>0</v>
      </c>
      <c r="F71" s="172" t="n">
        <f aca="false">L71</f>
        <v>0</v>
      </c>
      <c r="G71" s="172" t="n">
        <f aca="false">O71</f>
        <v>0</v>
      </c>
      <c r="H71" s="172" t="n">
        <f aca="false">T71</f>
        <v>0</v>
      </c>
      <c r="I71" s="172" t="n">
        <f aca="false">V71</f>
        <v>0</v>
      </c>
      <c r="J71" s="172" t="n">
        <f aca="false">T71</f>
        <v>0</v>
      </c>
      <c r="K71" s="172" t="n">
        <f aca="false">W71</f>
        <v>0</v>
      </c>
      <c r="L71" s="126"/>
      <c r="M71" s="126"/>
      <c r="N71" s="126"/>
      <c r="O71" s="126"/>
      <c r="P71" s="126"/>
      <c r="Q71" s="119"/>
      <c r="R71" s="126" t="n">
        <f aca="false">P71/3600</f>
        <v>0</v>
      </c>
      <c r="S71" s="128"/>
      <c r="T71" s="126"/>
      <c r="U71" s="126"/>
      <c r="V71" s="126"/>
      <c r="W71" s="126"/>
      <c r="X71" s="126"/>
      <c r="Y71" s="126"/>
      <c r="Z71" s="126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22" t="s">
        <v>77</v>
      </c>
      <c r="B72" s="122"/>
      <c r="C72" s="122" t="n">
        <v>27</v>
      </c>
      <c r="D72" s="173" t="n">
        <f aca="false">L72</f>
        <v>0</v>
      </c>
      <c r="E72" s="173" t="n">
        <f aca="false">N72</f>
        <v>0</v>
      </c>
      <c r="F72" s="173" t="n">
        <f aca="false">L72</f>
        <v>0</v>
      </c>
      <c r="G72" s="173" t="n">
        <f aca="false">O72</f>
        <v>0</v>
      </c>
      <c r="H72" s="173" t="n">
        <f aca="false">T72</f>
        <v>0</v>
      </c>
      <c r="I72" s="173" t="n">
        <f aca="false">V72</f>
        <v>0</v>
      </c>
      <c r="J72" s="173" t="n">
        <f aca="false">T72</f>
        <v>0</v>
      </c>
      <c r="K72" s="17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8"/>
      <c r="Z72" s="118" t="n">
        <f aca="false">X72/3600</f>
        <v>0</v>
      </c>
      <c r="AA72" s="120"/>
      <c r="AB72" s="120"/>
      <c r="AC72" s="120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22"/>
      <c r="B73" s="122"/>
      <c r="C73" s="122" t="n">
        <v>32</v>
      </c>
      <c r="D73" s="173" t="n">
        <f aca="false">L73</f>
        <v>0</v>
      </c>
      <c r="E73" s="173" t="n">
        <f aca="false">N73</f>
        <v>0</v>
      </c>
      <c r="F73" s="173" t="n">
        <f aca="false">L73</f>
        <v>0</v>
      </c>
      <c r="G73" s="173" t="n">
        <f aca="false">O73</f>
        <v>0</v>
      </c>
      <c r="H73" s="173" t="n">
        <f aca="false">T73</f>
        <v>0</v>
      </c>
      <c r="I73" s="173" t="n">
        <f aca="false">V73</f>
        <v>0</v>
      </c>
      <c r="J73" s="173" t="n">
        <f aca="false">T73</f>
        <v>0</v>
      </c>
      <c r="K73" s="17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8"/>
      <c r="Z73" s="118" t="n">
        <f aca="false">X73/3600</f>
        <v>0</v>
      </c>
      <c r="AA73" s="120"/>
      <c r="AB73" s="120"/>
      <c r="AC73" s="120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22"/>
      <c r="B74" s="123"/>
      <c r="C74" s="123" t="n">
        <v>37</v>
      </c>
      <c r="D74" s="174" t="n">
        <f aca="false">L74</f>
        <v>0</v>
      </c>
      <c r="E74" s="174" t="n">
        <f aca="false">N74</f>
        <v>0</v>
      </c>
      <c r="F74" s="174" t="n">
        <f aca="false">L74</f>
        <v>0</v>
      </c>
      <c r="G74" s="174" t="n">
        <f aca="false">O74</f>
        <v>0</v>
      </c>
      <c r="H74" s="174" t="n">
        <f aca="false">T74</f>
        <v>0</v>
      </c>
      <c r="I74" s="174" t="n">
        <f aca="false">V74</f>
        <v>0</v>
      </c>
      <c r="J74" s="174" t="n">
        <f aca="false">T74</f>
        <v>0</v>
      </c>
      <c r="K74" s="174" t="n">
        <f aca="false">W74</f>
        <v>0</v>
      </c>
      <c r="L74" s="125"/>
      <c r="M74" s="125"/>
      <c r="N74" s="125"/>
      <c r="O74" s="125"/>
      <c r="P74" s="125"/>
      <c r="Q74" s="125"/>
      <c r="R74" s="125" t="n">
        <f aca="false">P74/3600</f>
        <v>0</v>
      </c>
      <c r="S74" s="123"/>
      <c r="T74" s="125"/>
      <c r="U74" s="125"/>
      <c r="V74" s="125"/>
      <c r="W74" s="125"/>
      <c r="X74" s="125"/>
      <c r="Y74" s="125"/>
      <c r="Z74" s="125" t="n">
        <f aca="false">X74/3600</f>
        <v>0</v>
      </c>
      <c r="AA74" s="123"/>
      <c r="AB74" s="123"/>
      <c r="AC74" s="123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22"/>
      <c r="B75" s="116" t="s">
        <v>78</v>
      </c>
      <c r="C75" s="116" t="n">
        <v>22</v>
      </c>
      <c r="D75" s="127" t="n">
        <f aca="false">L75</f>
        <v>0</v>
      </c>
      <c r="E75" s="127" t="n">
        <f aca="false">N75</f>
        <v>0</v>
      </c>
      <c r="F75" s="127" t="n">
        <f aca="false">L75</f>
        <v>0</v>
      </c>
      <c r="G75" s="127" t="n">
        <f aca="false">O75</f>
        <v>0</v>
      </c>
      <c r="H75" s="127" t="n">
        <f aca="false">T75</f>
        <v>0</v>
      </c>
      <c r="I75" s="127" t="n">
        <f aca="false">V75</f>
        <v>0</v>
      </c>
      <c r="J75" s="127" t="n">
        <f aca="false">T75</f>
        <v>0</v>
      </c>
      <c r="K75" s="127" t="n">
        <f aca="false">W75</f>
        <v>0</v>
      </c>
      <c r="L75" s="126"/>
      <c r="M75" s="126"/>
      <c r="N75" s="126"/>
      <c r="O75" s="126"/>
      <c r="P75" s="126"/>
      <c r="Q75" s="119"/>
      <c r="R75" s="126" t="n">
        <f aca="false">P75/3600</f>
        <v>0</v>
      </c>
      <c r="S75" s="128"/>
      <c r="T75" s="126"/>
      <c r="U75" s="126"/>
      <c r="V75" s="126"/>
      <c r="W75" s="126"/>
      <c r="X75" s="126"/>
      <c r="Y75" s="126"/>
      <c r="Z75" s="126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22"/>
      <c r="B76" s="122"/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8"/>
      <c r="Z76" s="118" t="n">
        <f aca="false">X76/3600</f>
        <v>0</v>
      </c>
      <c r="AA76" s="120"/>
      <c r="AB76" s="120"/>
      <c r="AC76" s="120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8"/>
      <c r="Z77" s="118" t="n">
        <f aca="false">X77/3600</f>
        <v>0</v>
      </c>
      <c r="AA77" s="120"/>
      <c r="AB77" s="120"/>
      <c r="AC77" s="120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22"/>
      <c r="B78" s="123"/>
      <c r="C78" s="123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25"/>
      <c r="M78" s="125"/>
      <c r="N78" s="125"/>
      <c r="O78" s="125"/>
      <c r="P78" s="125"/>
      <c r="Q78" s="125"/>
      <c r="R78" s="125" t="n">
        <f aca="false">P78/3600</f>
        <v>0</v>
      </c>
      <c r="S78" s="123"/>
      <c r="T78" s="125"/>
      <c r="U78" s="125"/>
      <c r="V78" s="125"/>
      <c r="W78" s="125"/>
      <c r="X78" s="125"/>
      <c r="Y78" s="125"/>
      <c r="Z78" s="125" t="n">
        <f aca="false">X78/3600</f>
        <v>0</v>
      </c>
      <c r="AA78" s="123"/>
      <c r="AB78" s="123"/>
      <c r="AC78" s="123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22"/>
      <c r="B79" s="116" t="s">
        <v>79</v>
      </c>
      <c r="C79" s="116" t="n">
        <v>22</v>
      </c>
      <c r="D79" s="127" t="n">
        <f aca="false">L79</f>
        <v>0</v>
      </c>
      <c r="E79" s="127" t="n">
        <f aca="false">N79</f>
        <v>0</v>
      </c>
      <c r="F79" s="127" t="n">
        <f aca="false">L79</f>
        <v>0</v>
      </c>
      <c r="G79" s="127" t="n">
        <f aca="false">O79</f>
        <v>0</v>
      </c>
      <c r="H79" s="127" t="n">
        <f aca="false">T79</f>
        <v>0</v>
      </c>
      <c r="I79" s="127" t="n">
        <f aca="false">V79</f>
        <v>0</v>
      </c>
      <c r="J79" s="127" t="n">
        <f aca="false">T79</f>
        <v>0</v>
      </c>
      <c r="K79" s="127" t="n">
        <f aca="false">W79</f>
        <v>0</v>
      </c>
      <c r="L79" s="126"/>
      <c r="M79" s="126"/>
      <c r="N79" s="126"/>
      <c r="O79" s="126"/>
      <c r="P79" s="126"/>
      <c r="Q79" s="119"/>
      <c r="R79" s="126" t="n">
        <f aca="false">P79/3600</f>
        <v>0</v>
      </c>
      <c r="S79" s="128"/>
      <c r="T79" s="126"/>
      <c r="U79" s="126"/>
      <c r="V79" s="126"/>
      <c r="W79" s="126"/>
      <c r="X79" s="126"/>
      <c r="Y79" s="126"/>
      <c r="Z79" s="126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22"/>
      <c r="B80" s="122"/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8"/>
      <c r="Z80" s="118" t="n">
        <f aca="false">X80/3600</f>
        <v>0</v>
      </c>
      <c r="AA80" s="120"/>
      <c r="AB80" s="120"/>
      <c r="AC80" s="120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8"/>
      <c r="Z81" s="118" t="n">
        <f aca="false">X81/3600</f>
        <v>0</v>
      </c>
      <c r="AA81" s="120"/>
      <c r="AB81" s="120"/>
      <c r="AC81" s="120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23"/>
      <c r="B82" s="123"/>
      <c r="C82" s="123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125"/>
      <c r="M82" s="125"/>
      <c r="N82" s="125"/>
      <c r="O82" s="125"/>
      <c r="P82" s="125"/>
      <c r="Q82" s="125"/>
      <c r="R82" s="125" t="n">
        <f aca="false">P82/3600</f>
        <v>0</v>
      </c>
      <c r="S82" s="123"/>
      <c r="T82" s="125"/>
      <c r="U82" s="125"/>
      <c r="V82" s="125"/>
      <c r="W82" s="125"/>
      <c r="X82" s="125"/>
      <c r="Y82" s="125"/>
      <c r="Z82" s="125" t="n">
        <f aca="false">X82/3600</f>
        <v>0</v>
      </c>
      <c r="AA82" s="123"/>
      <c r="AB82" s="123"/>
      <c r="AC82" s="123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19:AE82)*100</f>
        <v>0</v>
      </c>
      <c r="R89" s="153" t="n">
        <f aca="false">GEOMEAN(AF19:AF82)*100</f>
        <v>0</v>
      </c>
      <c r="S89" s="153"/>
      <c r="T89" s="153"/>
      <c r="U89" s="153"/>
      <c r="V89" s="153"/>
      <c r="W89" s="153"/>
      <c r="X89" s="153"/>
      <c r="Y89" s="153" t="n">
        <f aca="false">GEOMEAN(AG19:AG82)*100</f>
        <v>0</v>
      </c>
      <c r="Z89" s="153" t="n">
        <f aca="false">GEOMEAN(AH19:AH82)*100</f>
        <v>0</v>
      </c>
    </row>
    <row r="90" customFormat="false" ht="11.25" hidden="false" customHeight="false" outlineLevel="0" collapsed="false">
      <c r="B90" s="105" t="s">
        <v>81</v>
      </c>
      <c r="X90" s="169"/>
      <c r="Y90" s="169" t="e">
        <f aca="false">Y89/Q89</f>
        <v>#DIV/0!</v>
      </c>
      <c r="Z90" s="169" t="e">
        <f aca="false">Z89/R89</f>
        <v>#DIV/0!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19:Q82)/3600</f>
        <v>0</v>
      </c>
      <c r="R91" s="152" t="n">
        <f aca="false">SUM(R19:R82)</f>
        <v>0</v>
      </c>
      <c r="X91" s="152"/>
      <c r="Y91" s="152" t="n">
        <f aca="false">SUM(Y19:Y82)/3600</f>
        <v>0</v>
      </c>
      <c r="Z91" s="15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16" t="s">
        <v>5</v>
      </c>
      <c r="B3" s="116" t="s">
        <v>55</v>
      </c>
      <c r="C3" s="116" t="n">
        <v>22</v>
      </c>
      <c r="D3" s="117" t="n">
        <f aca="false">L3</f>
        <v>13912.1904</v>
      </c>
      <c r="E3" s="117" t="n">
        <f aca="false">N3</f>
        <v>41.5044</v>
      </c>
      <c r="F3" s="117" t="n">
        <f aca="false">L3</f>
        <v>13912.1904</v>
      </c>
      <c r="G3" s="117" t="n">
        <f aca="false">O3</f>
        <v>44.2187</v>
      </c>
      <c r="H3" s="117" t="n">
        <f aca="false">T3</f>
        <v>13920.7168</v>
      </c>
      <c r="I3" s="117" t="n">
        <f aca="false">V3</f>
        <v>41.5035</v>
      </c>
      <c r="J3" s="117" t="n">
        <f aca="false">T3</f>
        <v>13920.7168</v>
      </c>
      <c r="K3" s="117" t="n">
        <f aca="false">W3</f>
        <v>44.2208</v>
      </c>
      <c r="L3" s="118" t="n">
        <v>13912.1904</v>
      </c>
      <c r="M3" s="118" t="n">
        <v>41.5473</v>
      </c>
      <c r="N3" s="118" t="n">
        <v>41.5044</v>
      </c>
      <c r="O3" s="118" t="n">
        <v>44.2187</v>
      </c>
      <c r="P3" s="118" t="n">
        <v>18096.51</v>
      </c>
      <c r="Q3" s="119" t="n">
        <v>44.33</v>
      </c>
      <c r="R3" s="118" t="n">
        <v>5.02680833333333</v>
      </c>
      <c r="S3" s="120"/>
      <c r="T3" s="118" t="n">
        <v>13920.7168</v>
      </c>
      <c r="U3" s="118" t="n">
        <v>41.5549</v>
      </c>
      <c r="V3" s="118" t="n">
        <v>41.5035</v>
      </c>
      <c r="W3" s="118" t="n">
        <v>44.2208</v>
      </c>
      <c r="X3" s="118" t="n">
        <v>18267.18</v>
      </c>
      <c r="Y3" s="119" t="n">
        <v>44.03</v>
      </c>
      <c r="Z3" s="118" t="n">
        <v>5.07421666666667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  <c r="AE3" s="105" t="n">
        <f aca="false">Q3/100</f>
        <v>0.4433</v>
      </c>
      <c r="AF3" s="105" t="n">
        <f aca="false">R3/100</f>
        <v>0.0502680833333333</v>
      </c>
      <c r="AG3" s="105" t="n">
        <f aca="false">Y3/100</f>
        <v>0.4403</v>
      </c>
      <c r="AH3" s="105" t="n">
        <f aca="false">Z3/100</f>
        <v>0.0507421666666667</v>
      </c>
    </row>
    <row r="4" customFormat="false" ht="11.25" hidden="false" customHeight="false" outlineLevel="0" collapsed="false">
      <c r="A4" s="122" t="s">
        <v>56</v>
      </c>
      <c r="B4" s="122"/>
      <c r="C4" s="122" t="n">
        <v>27</v>
      </c>
      <c r="D4" s="117" t="n">
        <f aca="false">L4</f>
        <v>5689.6752</v>
      </c>
      <c r="E4" s="117" t="n">
        <f aca="false">N4</f>
        <v>39.8712</v>
      </c>
      <c r="F4" s="117" t="n">
        <f aca="false">L4</f>
        <v>5689.6752</v>
      </c>
      <c r="G4" s="117" t="n">
        <f aca="false">O4</f>
        <v>42.3475</v>
      </c>
      <c r="H4" s="117" t="n">
        <f aca="false">T4</f>
        <v>5691.136</v>
      </c>
      <c r="I4" s="117" t="n">
        <f aca="false">V4</f>
        <v>39.8721</v>
      </c>
      <c r="J4" s="117" t="n">
        <f aca="false">T4</f>
        <v>5691.136</v>
      </c>
      <c r="K4" s="117" t="n">
        <f aca="false">W4</f>
        <v>42.3462</v>
      </c>
      <c r="L4" s="118" t="n">
        <v>5689.6752</v>
      </c>
      <c r="M4" s="118" t="n">
        <v>39.0356</v>
      </c>
      <c r="N4" s="118" t="n">
        <v>39.8712</v>
      </c>
      <c r="O4" s="118" t="n">
        <v>42.3475</v>
      </c>
      <c r="P4" s="118" t="n">
        <v>16465.32</v>
      </c>
      <c r="Q4" s="119" t="n">
        <v>38.28</v>
      </c>
      <c r="R4" s="118" t="n">
        <v>4.5737</v>
      </c>
      <c r="S4" s="120"/>
      <c r="T4" s="118" t="n">
        <v>5691.136</v>
      </c>
      <c r="U4" s="118" t="n">
        <v>39.0404</v>
      </c>
      <c r="V4" s="118" t="n">
        <v>39.8721</v>
      </c>
      <c r="W4" s="118" t="n">
        <v>42.3462</v>
      </c>
      <c r="X4" s="118" t="n">
        <v>16586.34</v>
      </c>
      <c r="Y4" s="119" t="n">
        <v>36.35</v>
      </c>
      <c r="Z4" s="118" t="n">
        <v>4.60731666666667</v>
      </c>
      <c r="AA4" s="120"/>
      <c r="AB4" s="120"/>
      <c r="AC4" s="120"/>
      <c r="AE4" s="105" t="n">
        <f aca="false">Q4/100</f>
        <v>0.3828</v>
      </c>
      <c r="AF4" s="105" t="n">
        <f aca="false">R4/100</f>
        <v>0.045737</v>
      </c>
      <c r="AG4" s="105" t="n">
        <f aca="false">Y4/100</f>
        <v>0.3635</v>
      </c>
      <c r="AH4" s="105" t="n">
        <f aca="false">Z4/100</f>
        <v>0.0460731666666667</v>
      </c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716.0272</v>
      </c>
      <c r="E5" s="117" t="n">
        <f aca="false">N5</f>
        <v>38.5215</v>
      </c>
      <c r="F5" s="117" t="n">
        <f aca="false">L5</f>
        <v>2716.0272</v>
      </c>
      <c r="G5" s="117" t="n">
        <f aca="false">O5</f>
        <v>40.7502</v>
      </c>
      <c r="H5" s="117" t="n">
        <f aca="false">T5</f>
        <v>2717.6576</v>
      </c>
      <c r="I5" s="117" t="n">
        <f aca="false">V5</f>
        <v>38.5216</v>
      </c>
      <c r="J5" s="117" t="n">
        <f aca="false">T5</f>
        <v>2717.6576</v>
      </c>
      <c r="K5" s="117" t="n">
        <f aca="false">W5</f>
        <v>40.7498</v>
      </c>
      <c r="L5" s="118" t="n">
        <v>2716.0272</v>
      </c>
      <c r="M5" s="118" t="n">
        <v>36.488</v>
      </c>
      <c r="N5" s="118" t="n">
        <v>38.5215</v>
      </c>
      <c r="O5" s="118" t="n">
        <v>40.7502</v>
      </c>
      <c r="P5" s="118" t="n">
        <v>15503.46</v>
      </c>
      <c r="Q5" s="119" t="n">
        <v>33.51</v>
      </c>
      <c r="R5" s="118" t="n">
        <v>4.30651666666667</v>
      </c>
      <c r="S5" s="120"/>
      <c r="T5" s="118" t="n">
        <v>2717.6576</v>
      </c>
      <c r="U5" s="118" t="n">
        <v>36.4877</v>
      </c>
      <c r="V5" s="118" t="n">
        <v>38.5216</v>
      </c>
      <c r="W5" s="118" t="n">
        <v>40.7498</v>
      </c>
      <c r="X5" s="118" t="n">
        <v>15661.51</v>
      </c>
      <c r="Y5" s="119" t="n">
        <v>32.16</v>
      </c>
      <c r="Z5" s="118" t="n">
        <v>4.35041944444444</v>
      </c>
      <c r="AA5" s="120"/>
      <c r="AB5" s="120"/>
      <c r="AC5" s="120"/>
      <c r="AE5" s="105" t="n">
        <f aca="false">Q5/100</f>
        <v>0.3351</v>
      </c>
      <c r="AF5" s="105" t="n">
        <f aca="false">R5/100</f>
        <v>0.0430651666666667</v>
      </c>
      <c r="AG5" s="105" t="n">
        <f aca="false">Y5/100</f>
        <v>0.3216</v>
      </c>
      <c r="AH5" s="105" t="n">
        <f aca="false">Z5/100</f>
        <v>0.0435041944444444</v>
      </c>
    </row>
    <row r="6" customFormat="false" ht="12" hidden="false" customHeight="false" outlineLevel="0" collapsed="false">
      <c r="A6" s="122"/>
      <c r="B6" s="123"/>
      <c r="C6" s="123" t="n">
        <v>37</v>
      </c>
      <c r="D6" s="124" t="n">
        <f aca="false">L6</f>
        <v>1394.304</v>
      </c>
      <c r="E6" s="124" t="n">
        <f aca="false">N6</f>
        <v>37.1913</v>
      </c>
      <c r="F6" s="124" t="n">
        <f aca="false">L6</f>
        <v>1394.304</v>
      </c>
      <c r="G6" s="124" t="n">
        <f aca="false">O6</f>
        <v>39.3</v>
      </c>
      <c r="H6" s="124" t="n">
        <f aca="false">T6</f>
        <v>1395.2576</v>
      </c>
      <c r="I6" s="124" t="n">
        <f aca="false">V6</f>
        <v>37.1932</v>
      </c>
      <c r="J6" s="124" t="n">
        <f aca="false">T6</f>
        <v>1395.2576</v>
      </c>
      <c r="K6" s="124" t="n">
        <f aca="false">W6</f>
        <v>39.298</v>
      </c>
      <c r="L6" s="125" t="n">
        <v>1394.304</v>
      </c>
      <c r="M6" s="125" t="n">
        <v>33.8421</v>
      </c>
      <c r="N6" s="125" t="n">
        <v>37.1913</v>
      </c>
      <c r="O6" s="125" t="n">
        <v>39.3</v>
      </c>
      <c r="P6" s="125" t="n">
        <v>14930.27</v>
      </c>
      <c r="Q6" s="125" t="n">
        <v>31.08</v>
      </c>
      <c r="R6" s="125" t="n">
        <v>4.14729722222222</v>
      </c>
      <c r="S6" s="123"/>
      <c r="T6" s="125" t="n">
        <v>1395.2576</v>
      </c>
      <c r="U6" s="125" t="n">
        <v>33.8405</v>
      </c>
      <c r="V6" s="125" t="n">
        <v>37.1932</v>
      </c>
      <c r="W6" s="125" t="n">
        <v>39.298</v>
      </c>
      <c r="X6" s="125" t="n">
        <v>15036.62</v>
      </c>
      <c r="Y6" s="125" t="n">
        <v>29.78</v>
      </c>
      <c r="Z6" s="125" t="n">
        <v>4.17683888888889</v>
      </c>
      <c r="AA6" s="123"/>
      <c r="AB6" s="123"/>
      <c r="AC6" s="123"/>
      <c r="AE6" s="105" t="n">
        <f aca="false">Q6/100</f>
        <v>0.3108</v>
      </c>
      <c r="AF6" s="105" t="n">
        <f aca="false">R6/100</f>
        <v>0.0414729722222222</v>
      </c>
      <c r="AG6" s="105" t="n">
        <f aca="false">Y6/100</f>
        <v>0.2978</v>
      </c>
      <c r="AH6" s="105" t="n">
        <f aca="false">Z6/100</f>
        <v>0.0417683888888889</v>
      </c>
    </row>
    <row r="7" customFormat="false" ht="11.25" hidden="false" customHeight="false" outlineLevel="0" collapsed="false">
      <c r="A7" s="122"/>
      <c r="B7" s="122" t="s">
        <v>57</v>
      </c>
      <c r="C7" s="116" t="n">
        <v>22</v>
      </c>
      <c r="D7" s="117" t="n">
        <f aca="false">L7</f>
        <v>34881.3408</v>
      </c>
      <c r="E7" s="117" t="n">
        <f aca="false">N7</f>
        <v>45.1554</v>
      </c>
      <c r="F7" s="117" t="n">
        <f aca="false">L7</f>
        <v>34881.3408</v>
      </c>
      <c r="G7" s="117" t="n">
        <f aca="false">O7</f>
        <v>44.7487</v>
      </c>
      <c r="H7" s="117" t="n">
        <f aca="false">T7</f>
        <v>34879.8272</v>
      </c>
      <c r="I7" s="117" t="n">
        <f aca="false">V7</f>
        <v>45.1546</v>
      </c>
      <c r="J7" s="117" t="n">
        <f aca="false">T7</f>
        <v>34879.8272</v>
      </c>
      <c r="K7" s="117" t="n">
        <f aca="false">W7</f>
        <v>44.7465</v>
      </c>
      <c r="L7" s="126" t="n">
        <v>34881.3408</v>
      </c>
      <c r="M7" s="126" t="n">
        <v>40.0664</v>
      </c>
      <c r="N7" s="126" t="n">
        <v>45.1554</v>
      </c>
      <c r="O7" s="126" t="n">
        <v>44.7487</v>
      </c>
      <c r="P7" s="118" t="n">
        <v>23408.76</v>
      </c>
      <c r="Q7" s="119" t="n">
        <v>63.39</v>
      </c>
      <c r="R7" s="118" t="n">
        <v>6.50243333333333</v>
      </c>
      <c r="S7" s="120"/>
      <c r="T7" s="126" t="n">
        <v>34879.8272</v>
      </c>
      <c r="U7" s="126" t="n">
        <v>40.0701</v>
      </c>
      <c r="V7" s="126" t="n">
        <v>45.1546</v>
      </c>
      <c r="W7" s="126" t="n">
        <v>44.7465</v>
      </c>
      <c r="X7" s="118" t="n">
        <v>23552.91</v>
      </c>
      <c r="Y7" s="119" t="n">
        <v>63.45</v>
      </c>
      <c r="Z7" s="118" t="n">
        <v>6.542475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  <c r="AE7" s="105" t="n">
        <f aca="false">Q7/100</f>
        <v>0.6339</v>
      </c>
      <c r="AF7" s="105" t="n">
        <f aca="false">R7/100</f>
        <v>0.0650243333333333</v>
      </c>
      <c r="AG7" s="105" t="n">
        <f aca="false">Y7/100</f>
        <v>0.6345</v>
      </c>
      <c r="AH7" s="105" t="n">
        <f aca="false">Z7/100</f>
        <v>0.06542475</v>
      </c>
    </row>
    <row r="8" customFormat="false" ht="11.25" hidden="false" customHeight="false" outlineLevel="0" collapsed="false">
      <c r="A8" s="122"/>
      <c r="B8" s="122"/>
      <c r="C8" s="122" t="n">
        <v>27</v>
      </c>
      <c r="D8" s="117" t="n">
        <f aca="false">L8</f>
        <v>17043.5008</v>
      </c>
      <c r="E8" s="117" t="n">
        <f aca="false">N8</f>
        <v>43.3623</v>
      </c>
      <c r="F8" s="117" t="n">
        <f aca="false">L8</f>
        <v>17043.5008</v>
      </c>
      <c r="G8" s="117" t="n">
        <f aca="false">O8</f>
        <v>43.47</v>
      </c>
      <c r="H8" s="117" t="n">
        <f aca="false">T8</f>
        <v>17041.4272</v>
      </c>
      <c r="I8" s="117" t="n">
        <f aca="false">V8</f>
        <v>43.3646</v>
      </c>
      <c r="J8" s="117" t="n">
        <f aca="false">T8</f>
        <v>17041.4272</v>
      </c>
      <c r="K8" s="117" t="n">
        <f aca="false">W8</f>
        <v>43.4689</v>
      </c>
      <c r="L8" s="118" t="n">
        <v>17043.5008</v>
      </c>
      <c r="M8" s="118" t="n">
        <v>37.116</v>
      </c>
      <c r="N8" s="118" t="n">
        <v>43.3623</v>
      </c>
      <c r="O8" s="118" t="n">
        <v>43.47</v>
      </c>
      <c r="P8" s="118" t="n">
        <v>20756.88</v>
      </c>
      <c r="Q8" s="119" t="n">
        <v>53.91</v>
      </c>
      <c r="R8" s="118" t="n">
        <v>5.7658</v>
      </c>
      <c r="S8" s="120"/>
      <c r="T8" s="118" t="n">
        <v>17041.4272</v>
      </c>
      <c r="U8" s="118" t="n">
        <v>37.1195</v>
      </c>
      <c r="V8" s="118" t="n">
        <v>43.3646</v>
      </c>
      <c r="W8" s="118" t="n">
        <v>43.4689</v>
      </c>
      <c r="X8" s="118" t="n">
        <v>20928.17</v>
      </c>
      <c r="Y8" s="119" t="n">
        <v>52.97</v>
      </c>
      <c r="Z8" s="118" t="n">
        <v>5.81338055555556</v>
      </c>
      <c r="AA8" s="120"/>
      <c r="AB8" s="120"/>
      <c r="AC8" s="120"/>
      <c r="AE8" s="105" t="n">
        <f aca="false">Q8/100</f>
        <v>0.5391</v>
      </c>
      <c r="AF8" s="105" t="n">
        <f aca="false">R8/100</f>
        <v>0.057658</v>
      </c>
      <c r="AG8" s="105" t="n">
        <f aca="false">Y8/100</f>
        <v>0.5297</v>
      </c>
      <c r="AH8" s="105" t="n">
        <f aca="false">Z8/100</f>
        <v>0.0581338055555556</v>
      </c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8989.272</v>
      </c>
      <c r="E9" s="117" t="n">
        <f aca="false">N9</f>
        <v>41.602</v>
      </c>
      <c r="F9" s="117" t="n">
        <f aca="false">L9</f>
        <v>8989.272</v>
      </c>
      <c r="G9" s="117" t="n">
        <f aca="false">O9</f>
        <v>42.0891</v>
      </c>
      <c r="H9" s="117" t="n">
        <f aca="false">T9</f>
        <v>8991.0624</v>
      </c>
      <c r="I9" s="117" t="n">
        <f aca="false">V9</f>
        <v>41.6</v>
      </c>
      <c r="J9" s="117" t="n">
        <f aca="false">T9</f>
        <v>8991.0624</v>
      </c>
      <c r="K9" s="117" t="n">
        <f aca="false">W9</f>
        <v>42.0905</v>
      </c>
      <c r="L9" s="118" t="n">
        <v>8989.272</v>
      </c>
      <c r="M9" s="118" t="n">
        <v>34.1594</v>
      </c>
      <c r="N9" s="118" t="n">
        <v>41.602</v>
      </c>
      <c r="O9" s="118" t="n">
        <v>42.0891</v>
      </c>
      <c r="P9" s="118" t="n">
        <v>19101.65</v>
      </c>
      <c r="Q9" s="119" t="n">
        <v>47.4</v>
      </c>
      <c r="R9" s="118" t="n">
        <v>5.30601388888889</v>
      </c>
      <c r="S9" s="120"/>
      <c r="T9" s="118" t="n">
        <v>8991.0624</v>
      </c>
      <c r="U9" s="118" t="n">
        <v>34.1604</v>
      </c>
      <c r="V9" s="118" t="n">
        <v>41.6</v>
      </c>
      <c r="W9" s="118" t="n">
        <v>42.0905</v>
      </c>
      <c r="X9" s="118" t="n">
        <v>19266.7</v>
      </c>
      <c r="Y9" s="119" t="n">
        <v>45.88</v>
      </c>
      <c r="Z9" s="118" t="n">
        <v>5.35186111111111</v>
      </c>
      <c r="AA9" s="120"/>
      <c r="AB9" s="120"/>
      <c r="AC9" s="120"/>
      <c r="AE9" s="105" t="n">
        <f aca="false">Q9/100</f>
        <v>0.474</v>
      </c>
      <c r="AF9" s="105" t="n">
        <f aca="false">R9/100</f>
        <v>0.0530601388888889</v>
      </c>
      <c r="AG9" s="105" t="n">
        <f aca="false">Y9/100</f>
        <v>0.4588</v>
      </c>
      <c r="AH9" s="105" t="n">
        <f aca="false">Z9/100</f>
        <v>0.0535186111111111</v>
      </c>
    </row>
    <row r="10" customFormat="false" ht="12" hidden="false" customHeight="false" outlineLevel="0" collapsed="false">
      <c r="A10" s="122"/>
      <c r="B10" s="123"/>
      <c r="C10" s="123" t="n">
        <v>37</v>
      </c>
      <c r="D10" s="124" t="n">
        <f aca="false">L10</f>
        <v>5023.4464</v>
      </c>
      <c r="E10" s="124" t="n">
        <f aca="false">N10</f>
        <v>39.8428</v>
      </c>
      <c r="F10" s="124" t="n">
        <f aca="false">L10</f>
        <v>5023.4464</v>
      </c>
      <c r="G10" s="124" t="n">
        <f aca="false">O10</f>
        <v>40.6418</v>
      </c>
      <c r="H10" s="124" t="n">
        <f aca="false">T10</f>
        <v>5028.7904</v>
      </c>
      <c r="I10" s="124" t="n">
        <f aca="false">V10</f>
        <v>39.8402</v>
      </c>
      <c r="J10" s="124" t="n">
        <f aca="false">T10</f>
        <v>5028.7904</v>
      </c>
      <c r="K10" s="124" t="n">
        <f aca="false">W10</f>
        <v>40.6462</v>
      </c>
      <c r="L10" s="125" t="n">
        <v>5023.4464</v>
      </c>
      <c r="M10" s="125" t="n">
        <v>31.4085</v>
      </c>
      <c r="N10" s="125" t="n">
        <v>39.8428</v>
      </c>
      <c r="O10" s="125" t="n">
        <v>40.6418</v>
      </c>
      <c r="P10" s="125" t="n">
        <v>18141.35</v>
      </c>
      <c r="Q10" s="125" t="n">
        <v>42.11</v>
      </c>
      <c r="R10" s="125" t="n">
        <v>5.03926388888889</v>
      </c>
      <c r="S10" s="123"/>
      <c r="T10" s="125" t="n">
        <v>5028.7904</v>
      </c>
      <c r="U10" s="125" t="n">
        <v>31.412</v>
      </c>
      <c r="V10" s="125" t="n">
        <v>39.8402</v>
      </c>
      <c r="W10" s="125" t="n">
        <v>40.6462</v>
      </c>
      <c r="X10" s="125" t="n">
        <v>18286.93</v>
      </c>
      <c r="Y10" s="125" t="n">
        <v>41.03</v>
      </c>
      <c r="Z10" s="125" t="n">
        <v>5.07970277777778</v>
      </c>
      <c r="AA10" s="123"/>
      <c r="AB10" s="123"/>
      <c r="AC10" s="123"/>
      <c r="AE10" s="105" t="n">
        <f aca="false">Q10/100</f>
        <v>0.4211</v>
      </c>
      <c r="AF10" s="105" t="n">
        <f aca="false">R10/100</f>
        <v>0.0503926388888889</v>
      </c>
      <c r="AG10" s="105" t="n">
        <f aca="false">Y10/100</f>
        <v>0.4103</v>
      </c>
      <c r="AH10" s="105" t="n">
        <f aca="false">Z10/100</f>
        <v>0.0507970277777778</v>
      </c>
    </row>
    <row r="11" customFormat="false" ht="11.25" hidden="false" customHeight="false" outlineLevel="0" collapsed="false">
      <c r="A11" s="122"/>
      <c r="B11" s="116" t="s">
        <v>58</v>
      </c>
      <c r="C11" s="116" t="n">
        <v>22</v>
      </c>
      <c r="D11" s="117" t="n">
        <f aca="false">L11</f>
        <v>234603.3264</v>
      </c>
      <c r="E11" s="117" t="n">
        <f aca="false">N11</f>
        <v>39.5535</v>
      </c>
      <c r="F11" s="117" t="n">
        <f aca="false">L11</f>
        <v>234603.3264</v>
      </c>
      <c r="G11" s="117" t="n">
        <f aca="false">O11</f>
        <v>37.7905</v>
      </c>
      <c r="H11" s="117" t="n">
        <f aca="false">T11</f>
        <v>234603.3008</v>
      </c>
      <c r="I11" s="117" t="n">
        <f aca="false">V11</f>
        <v>39.5543</v>
      </c>
      <c r="J11" s="117" t="n">
        <f aca="false">T11</f>
        <v>234603.3008</v>
      </c>
      <c r="K11" s="117" t="n">
        <f aca="false">W11</f>
        <v>37.79</v>
      </c>
      <c r="L11" s="118" t="n">
        <v>234603.3264</v>
      </c>
      <c r="M11" s="118" t="n">
        <v>38.7633</v>
      </c>
      <c r="N11" s="118" t="n">
        <v>39.5535</v>
      </c>
      <c r="O11" s="118" t="n">
        <v>37.7905</v>
      </c>
      <c r="P11" s="118" t="n">
        <v>62578.95</v>
      </c>
      <c r="Q11" s="118" t="n">
        <v>133.24</v>
      </c>
      <c r="R11" s="118" t="n">
        <v>17.3830416666667</v>
      </c>
      <c r="S11" s="120"/>
      <c r="T11" s="118" t="n">
        <v>234603.3008</v>
      </c>
      <c r="U11" s="118" t="n">
        <v>38.7641</v>
      </c>
      <c r="V11" s="118" t="n">
        <v>39.5543</v>
      </c>
      <c r="W11" s="118" t="n">
        <v>37.79</v>
      </c>
      <c r="X11" s="118" t="n">
        <v>63125.88</v>
      </c>
      <c r="Y11" s="118" t="n">
        <v>132.16</v>
      </c>
      <c r="Z11" s="118" t="n">
        <v>17.5349666666667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  <c r="AE11" s="105" t="n">
        <f aca="false">Q11/100</f>
        <v>1.3324</v>
      </c>
      <c r="AF11" s="105" t="n">
        <f aca="false">R11/100</f>
        <v>0.173830416666667</v>
      </c>
      <c r="AG11" s="105" t="n">
        <f aca="false">Y11/100</f>
        <v>1.3216</v>
      </c>
      <c r="AH11" s="105" t="n">
        <f aca="false">Z11/100</f>
        <v>0.175349666666667</v>
      </c>
    </row>
    <row r="12" customFormat="false" ht="11.25" hidden="false" customHeight="false" outlineLevel="0" collapsed="false">
      <c r="A12" s="122"/>
      <c r="B12" s="122"/>
      <c r="C12" s="122" t="n">
        <v>27</v>
      </c>
      <c r="D12" s="117" t="n">
        <f aca="false">L12</f>
        <v>109579.4336</v>
      </c>
      <c r="E12" s="117" t="n">
        <f aca="false">N12</f>
        <v>38.0754</v>
      </c>
      <c r="F12" s="117" t="n">
        <f aca="false">L12</f>
        <v>109579.4336</v>
      </c>
      <c r="G12" s="117" t="n">
        <f aca="false">O12</f>
        <v>36.392</v>
      </c>
      <c r="H12" s="117" t="n">
        <f aca="false">T12</f>
        <v>109574.4976</v>
      </c>
      <c r="I12" s="117" t="n">
        <f aca="false">V12</f>
        <v>38.0777</v>
      </c>
      <c r="J12" s="117" t="n">
        <f aca="false">T12</f>
        <v>109574.4976</v>
      </c>
      <c r="K12" s="117" t="n">
        <f aca="false">W12</f>
        <v>36.3923</v>
      </c>
      <c r="L12" s="118" t="n">
        <v>109579.4336</v>
      </c>
      <c r="M12" s="118" t="n">
        <v>33.2179</v>
      </c>
      <c r="N12" s="118" t="n">
        <v>38.0754</v>
      </c>
      <c r="O12" s="118" t="n">
        <v>36.392</v>
      </c>
      <c r="P12" s="118" t="n">
        <v>52722.13</v>
      </c>
      <c r="Q12" s="118" t="n">
        <v>129.92</v>
      </c>
      <c r="R12" s="118" t="n">
        <v>14.6450361111111</v>
      </c>
      <c r="S12" s="120"/>
      <c r="T12" s="118" t="n">
        <v>109574.4976</v>
      </c>
      <c r="U12" s="118" t="n">
        <v>33.2172</v>
      </c>
      <c r="V12" s="118" t="n">
        <v>38.0777</v>
      </c>
      <c r="W12" s="118" t="n">
        <v>36.3923</v>
      </c>
      <c r="X12" s="118" t="n">
        <v>53587.72</v>
      </c>
      <c r="Y12" s="118" t="n">
        <v>128.63</v>
      </c>
      <c r="Z12" s="118" t="n">
        <v>14.8854777777778</v>
      </c>
      <c r="AA12" s="120"/>
      <c r="AB12" s="120"/>
      <c r="AC12" s="120"/>
      <c r="AE12" s="105" t="n">
        <f aca="false">Q12/100</f>
        <v>1.2992</v>
      </c>
      <c r="AF12" s="105" t="n">
        <f aca="false">R12/100</f>
        <v>0.146450361111111</v>
      </c>
      <c r="AG12" s="105" t="n">
        <f aca="false">Y12/100</f>
        <v>1.2863</v>
      </c>
      <c r="AH12" s="105" t="n">
        <f aca="false">Z12/100</f>
        <v>0.148854777777778</v>
      </c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27812.1184</v>
      </c>
      <c r="E13" s="117" t="n">
        <f aca="false">N13</f>
        <v>36.9006</v>
      </c>
      <c r="F13" s="117" t="n">
        <f aca="false">L13</f>
        <v>27812.1184</v>
      </c>
      <c r="G13" s="117" t="n">
        <f aca="false">O13</f>
        <v>35.1996</v>
      </c>
      <c r="H13" s="117" t="n">
        <f aca="false">T13</f>
        <v>27805.656</v>
      </c>
      <c r="I13" s="117" t="n">
        <f aca="false">V13</f>
        <v>36.8983</v>
      </c>
      <c r="J13" s="117" t="n">
        <f aca="false">T13</f>
        <v>27805.656</v>
      </c>
      <c r="K13" s="117" t="n">
        <f aca="false">W13</f>
        <v>35.2004</v>
      </c>
      <c r="L13" s="118" t="n">
        <v>27812.1184</v>
      </c>
      <c r="M13" s="118" t="n">
        <v>29.2636</v>
      </c>
      <c r="N13" s="118" t="n">
        <v>36.9006</v>
      </c>
      <c r="O13" s="118" t="n">
        <v>35.1996</v>
      </c>
      <c r="P13" s="118" t="n">
        <v>41298.84</v>
      </c>
      <c r="Q13" s="118" t="n">
        <v>95.17</v>
      </c>
      <c r="R13" s="118" t="n">
        <v>11.4719</v>
      </c>
      <c r="S13" s="120"/>
      <c r="T13" s="118" t="n">
        <v>27805.656</v>
      </c>
      <c r="U13" s="118" t="n">
        <v>29.2636</v>
      </c>
      <c r="V13" s="118" t="n">
        <v>36.8983</v>
      </c>
      <c r="W13" s="118" t="n">
        <v>35.2004</v>
      </c>
      <c r="X13" s="118" t="n">
        <v>42196.86</v>
      </c>
      <c r="Y13" s="118" t="n">
        <v>94.22</v>
      </c>
      <c r="Z13" s="118" t="n">
        <v>11.72135</v>
      </c>
      <c r="AA13" s="120"/>
      <c r="AB13" s="120"/>
      <c r="AC13" s="120"/>
      <c r="AE13" s="105" t="n">
        <f aca="false">Q13/100</f>
        <v>0.9517</v>
      </c>
      <c r="AF13" s="105" t="n">
        <f aca="false">R13/100</f>
        <v>0.114719</v>
      </c>
      <c r="AG13" s="105" t="n">
        <f aca="false">Y13/100</f>
        <v>0.9422</v>
      </c>
      <c r="AH13" s="105" t="n">
        <f aca="false">Z13/100</f>
        <v>0.1172135</v>
      </c>
    </row>
    <row r="14" customFormat="false" ht="12" hidden="false" customHeight="false" outlineLevel="0" collapsed="false">
      <c r="A14" s="122"/>
      <c r="B14" s="123"/>
      <c r="C14" s="123" t="n">
        <v>37</v>
      </c>
      <c r="D14" s="124" t="n">
        <f aca="false">L14</f>
        <v>7112.8992</v>
      </c>
      <c r="E14" s="124" t="n">
        <f aca="false">N14</f>
        <v>35.8211</v>
      </c>
      <c r="F14" s="124" t="n">
        <f aca="false">L14</f>
        <v>7112.8992</v>
      </c>
      <c r="G14" s="124" t="n">
        <f aca="false">O14</f>
        <v>34.1165</v>
      </c>
      <c r="H14" s="124" t="n">
        <f aca="false">T14</f>
        <v>7107.1632</v>
      </c>
      <c r="I14" s="124" t="n">
        <f aca="false">V14</f>
        <v>35.8191</v>
      </c>
      <c r="J14" s="124" t="n">
        <f aca="false">T14</f>
        <v>7107.1632</v>
      </c>
      <c r="K14" s="124" t="n">
        <f aca="false">W14</f>
        <v>34.1137</v>
      </c>
      <c r="L14" s="125" t="n">
        <v>7112.8992</v>
      </c>
      <c r="M14" s="125" t="n">
        <v>27.9071</v>
      </c>
      <c r="N14" s="125" t="n">
        <v>35.8211</v>
      </c>
      <c r="O14" s="125" t="n">
        <v>34.1165</v>
      </c>
      <c r="P14" s="125" t="n">
        <v>35907.06</v>
      </c>
      <c r="Q14" s="125" t="n">
        <v>71.97</v>
      </c>
      <c r="R14" s="125" t="n">
        <v>9.97418333333333</v>
      </c>
      <c r="S14" s="123"/>
      <c r="T14" s="125" t="n">
        <v>7107.1632</v>
      </c>
      <c r="U14" s="125" t="n">
        <v>27.9073</v>
      </c>
      <c r="V14" s="125" t="n">
        <v>35.8191</v>
      </c>
      <c r="W14" s="125" t="n">
        <v>34.1137</v>
      </c>
      <c r="X14" s="125" t="n">
        <v>36752.38</v>
      </c>
      <c r="Y14" s="125" t="n">
        <v>71.02</v>
      </c>
      <c r="Z14" s="125" t="n">
        <v>10.2089944444444</v>
      </c>
      <c r="AA14" s="123"/>
      <c r="AB14" s="123"/>
      <c r="AC14" s="123"/>
      <c r="AE14" s="105" t="n">
        <f aca="false">Q14/100</f>
        <v>0.7197</v>
      </c>
      <c r="AF14" s="105" t="n">
        <f aca="false">R14/100</f>
        <v>0.0997418333333333</v>
      </c>
      <c r="AG14" s="105" t="n">
        <f aca="false">Y14/100</f>
        <v>0.7102</v>
      </c>
      <c r="AH14" s="105" t="n">
        <f aca="false">Z14/100</f>
        <v>0.102089944444444</v>
      </c>
    </row>
    <row r="15" customFormat="false" ht="11.25" hidden="false" customHeight="false" outlineLevel="0" collapsed="false">
      <c r="A15" s="122"/>
      <c r="B15" s="122" t="s">
        <v>59</v>
      </c>
      <c r="C15" s="116" t="n">
        <v>22</v>
      </c>
      <c r="D15" s="117" t="n">
        <f aca="false">L15</f>
        <v>23682.8144</v>
      </c>
      <c r="E15" s="117" t="n">
        <f aca="false">N15</f>
        <v>46.3476</v>
      </c>
      <c r="F15" s="117" t="n">
        <f aca="false">L15</f>
        <v>23682.8144</v>
      </c>
      <c r="G15" s="117" t="n">
        <f aca="false">O15</f>
        <v>45.9312</v>
      </c>
      <c r="H15" s="117" t="n">
        <f aca="false">T15</f>
        <v>23654.8656</v>
      </c>
      <c r="I15" s="117" t="n">
        <f aca="false">V15</f>
        <v>46.3491</v>
      </c>
      <c r="J15" s="117" t="n">
        <f aca="false">T15</f>
        <v>23654.8656</v>
      </c>
      <c r="K15" s="117" t="n">
        <f aca="false">W15</f>
        <v>45.9285</v>
      </c>
      <c r="L15" s="126" t="n">
        <v>23682.8144</v>
      </c>
      <c r="M15" s="126" t="n">
        <v>41.2386</v>
      </c>
      <c r="N15" s="126" t="n">
        <v>46.3476</v>
      </c>
      <c r="O15" s="126" t="n">
        <v>45.9312</v>
      </c>
      <c r="P15" s="118" t="n">
        <v>43450.66</v>
      </c>
      <c r="Q15" s="118" t="n">
        <v>88.75</v>
      </c>
      <c r="R15" s="118" t="n">
        <v>12.0696277777778</v>
      </c>
      <c r="S15" s="120"/>
      <c r="T15" s="126" t="n">
        <v>23654.8656</v>
      </c>
      <c r="U15" s="126" t="n">
        <v>41.2396</v>
      </c>
      <c r="V15" s="126" t="n">
        <v>46.3491</v>
      </c>
      <c r="W15" s="126" t="n">
        <v>45.9285</v>
      </c>
      <c r="X15" s="118" t="n">
        <v>43548.03</v>
      </c>
      <c r="Y15" s="118" t="n">
        <v>86.62</v>
      </c>
      <c r="Z15" s="118" t="n">
        <v>12.096675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  <c r="AE15" s="105" t="n">
        <f aca="false">Q15/100</f>
        <v>0.8875</v>
      </c>
      <c r="AF15" s="105" t="n">
        <f aca="false">R15/100</f>
        <v>0.120696277777778</v>
      </c>
      <c r="AG15" s="105" t="n">
        <f aca="false">Y15/100</f>
        <v>0.8662</v>
      </c>
      <c r="AH15" s="105" t="n">
        <f aca="false">Z15/100</f>
        <v>0.12096675</v>
      </c>
    </row>
    <row r="16" customFormat="false" ht="11.25" hidden="false" customHeight="false" outlineLevel="0" collapsed="false">
      <c r="A16" s="122"/>
      <c r="B16" s="122"/>
      <c r="C16" s="122" t="n">
        <v>27</v>
      </c>
      <c r="D16" s="117" t="n">
        <f aca="false">L16</f>
        <v>6464.128</v>
      </c>
      <c r="E16" s="117" t="n">
        <f aca="false">N16</f>
        <v>45.7421</v>
      </c>
      <c r="F16" s="117" t="n">
        <f aca="false">L16</f>
        <v>6464.128</v>
      </c>
      <c r="G16" s="117" t="n">
        <f aca="false">O16</f>
        <v>45.4625</v>
      </c>
      <c r="H16" s="117" t="n">
        <f aca="false">T16</f>
        <v>6476.5024</v>
      </c>
      <c r="I16" s="117" t="n">
        <f aca="false">V16</f>
        <v>45.7455</v>
      </c>
      <c r="J16" s="117" t="n">
        <f aca="false">T16</f>
        <v>6476.5024</v>
      </c>
      <c r="K16" s="117" t="n">
        <f aca="false">W16</f>
        <v>45.4587</v>
      </c>
      <c r="L16" s="118" t="n">
        <v>6464.128</v>
      </c>
      <c r="M16" s="118" t="n">
        <v>39.9429</v>
      </c>
      <c r="N16" s="118" t="n">
        <v>45.7421</v>
      </c>
      <c r="O16" s="118" t="n">
        <v>45.4625</v>
      </c>
      <c r="P16" s="118" t="n">
        <v>37317.08</v>
      </c>
      <c r="Q16" s="118" t="n">
        <v>73.42</v>
      </c>
      <c r="R16" s="118" t="n">
        <v>10.3658555555556</v>
      </c>
      <c r="S16" s="120"/>
      <c r="T16" s="118" t="n">
        <v>6476.5024</v>
      </c>
      <c r="U16" s="118" t="n">
        <v>39.9429</v>
      </c>
      <c r="V16" s="118" t="n">
        <v>45.7455</v>
      </c>
      <c r="W16" s="118" t="n">
        <v>45.4587</v>
      </c>
      <c r="X16" s="118" t="n">
        <v>37734.11</v>
      </c>
      <c r="Y16" s="118" t="n">
        <v>71.82</v>
      </c>
      <c r="Z16" s="118" t="n">
        <v>10.4816972222222</v>
      </c>
      <c r="AA16" s="120"/>
      <c r="AB16" s="120"/>
      <c r="AC16" s="120"/>
      <c r="AE16" s="105" t="n">
        <f aca="false">Q16/100</f>
        <v>0.7342</v>
      </c>
      <c r="AF16" s="105" t="n">
        <f aca="false">R16/100</f>
        <v>0.103658555555556</v>
      </c>
      <c r="AG16" s="105" t="n">
        <f aca="false">Y16/100</f>
        <v>0.7182</v>
      </c>
      <c r="AH16" s="105" t="n">
        <f aca="false">Z16/100</f>
        <v>0.104816972222222</v>
      </c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757.52</v>
      </c>
      <c r="E17" s="117" t="n">
        <f aca="false">N17</f>
        <v>45.1329</v>
      </c>
      <c r="F17" s="117" t="n">
        <f aca="false">L17</f>
        <v>2757.52</v>
      </c>
      <c r="G17" s="117" t="n">
        <f aca="false">O17</f>
        <v>45.0027</v>
      </c>
      <c r="H17" s="117" t="n">
        <f aca="false">T17</f>
        <v>2757.1792</v>
      </c>
      <c r="I17" s="117" t="n">
        <f aca="false">V17</f>
        <v>45.1308</v>
      </c>
      <c r="J17" s="117" t="n">
        <f aca="false">T17</f>
        <v>2757.1792</v>
      </c>
      <c r="K17" s="117" t="n">
        <f aca="false">W17</f>
        <v>44.9987</v>
      </c>
      <c r="L17" s="118" t="n">
        <v>2757.52</v>
      </c>
      <c r="M17" s="118" t="n">
        <v>38.6464</v>
      </c>
      <c r="N17" s="118" t="n">
        <v>45.1329</v>
      </c>
      <c r="O17" s="118" t="n">
        <v>45.0027</v>
      </c>
      <c r="P17" s="118" t="n">
        <v>34629.38</v>
      </c>
      <c r="Q17" s="118" t="n">
        <v>66.45</v>
      </c>
      <c r="R17" s="118" t="n">
        <v>9.61927222222222</v>
      </c>
      <c r="S17" s="120"/>
      <c r="T17" s="118" t="n">
        <v>2757.1792</v>
      </c>
      <c r="U17" s="118" t="n">
        <v>38.6465</v>
      </c>
      <c r="V17" s="118" t="n">
        <v>45.1308</v>
      </c>
      <c r="W17" s="118" t="n">
        <v>44.9987</v>
      </c>
      <c r="X17" s="118" t="n">
        <v>34932.03</v>
      </c>
      <c r="Y17" s="118" t="n">
        <v>65.38</v>
      </c>
      <c r="Z17" s="118" t="n">
        <v>9.70334166666667</v>
      </c>
      <c r="AA17" s="120"/>
      <c r="AB17" s="120"/>
      <c r="AC17" s="120"/>
      <c r="AE17" s="105" t="n">
        <f aca="false">Q17/100</f>
        <v>0.6645</v>
      </c>
      <c r="AF17" s="105" t="n">
        <f aca="false">R17/100</f>
        <v>0.0961927222222222</v>
      </c>
      <c r="AG17" s="105" t="n">
        <f aca="false">Y17/100</f>
        <v>0.6538</v>
      </c>
      <c r="AH17" s="105" t="n">
        <f aca="false">Z17/100</f>
        <v>0.0970334166666667</v>
      </c>
    </row>
    <row r="18" customFormat="false" ht="12" hidden="false" customHeight="false" outlineLevel="0" collapsed="false">
      <c r="A18" s="123"/>
      <c r="B18" s="123"/>
      <c r="C18" s="123" t="n">
        <v>37</v>
      </c>
      <c r="D18" s="124" t="n">
        <f aca="false">L18</f>
        <v>1351.4784</v>
      </c>
      <c r="E18" s="124" t="n">
        <f aca="false">N18</f>
        <v>44.4793</v>
      </c>
      <c r="F18" s="124" t="n">
        <f aca="false">L18</f>
        <v>1351.4784</v>
      </c>
      <c r="G18" s="124" t="n">
        <f aca="false">O18</f>
        <v>44.5361</v>
      </c>
      <c r="H18" s="124" t="n">
        <f aca="false">T18</f>
        <v>1349.5264</v>
      </c>
      <c r="I18" s="124" t="n">
        <f aca="false">V18</f>
        <v>44.4728</v>
      </c>
      <c r="J18" s="124" t="n">
        <f aca="false">T18</f>
        <v>1349.5264</v>
      </c>
      <c r="K18" s="124" t="n">
        <f aca="false">W18</f>
        <v>44.5305</v>
      </c>
      <c r="L18" s="125" t="n">
        <v>1351.4784</v>
      </c>
      <c r="M18" s="125" t="n">
        <v>36.9748</v>
      </c>
      <c r="N18" s="125" t="n">
        <v>44.4793</v>
      </c>
      <c r="O18" s="125" t="n">
        <v>44.5361</v>
      </c>
      <c r="P18" s="125" t="n">
        <v>33035.25</v>
      </c>
      <c r="Q18" s="125" t="n">
        <v>64.63</v>
      </c>
      <c r="R18" s="125" t="n">
        <v>9.17645833333333</v>
      </c>
      <c r="S18" s="123"/>
      <c r="T18" s="125" t="n">
        <v>1349.5264</v>
      </c>
      <c r="U18" s="125" t="n">
        <v>36.9725</v>
      </c>
      <c r="V18" s="125" t="n">
        <v>44.4728</v>
      </c>
      <c r="W18" s="125" t="n">
        <v>44.5305</v>
      </c>
      <c r="X18" s="125" t="n">
        <v>33415.2</v>
      </c>
      <c r="Y18" s="125" t="n">
        <v>84.89</v>
      </c>
      <c r="Z18" s="125" t="n">
        <v>9.282</v>
      </c>
      <c r="AA18" s="123"/>
      <c r="AB18" s="123"/>
      <c r="AC18" s="123"/>
      <c r="AE18" s="105" t="n">
        <f aca="false">Q18/100</f>
        <v>0.6463</v>
      </c>
      <c r="AF18" s="105" t="n">
        <f aca="false">R18/100</f>
        <v>0.0917645833333333</v>
      </c>
      <c r="AG18" s="105" t="n">
        <f aca="false">Y18/100</f>
        <v>0.8489</v>
      </c>
      <c r="AH18" s="105" t="n">
        <f aca="false">Z18/100</f>
        <v>0.09282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5121.144</v>
      </c>
      <c r="E19" s="117" t="n">
        <f aca="false">N19</f>
        <v>43.509</v>
      </c>
      <c r="F19" s="117" t="n">
        <f aca="false">L19</f>
        <v>5121.144</v>
      </c>
      <c r="G19" s="117" t="n">
        <f aca="false">O19</f>
        <v>45.2256</v>
      </c>
      <c r="H19" s="117" t="n">
        <f aca="false">T19</f>
        <v>5121.44</v>
      </c>
      <c r="I19" s="117" t="n">
        <f aca="false">V19</f>
        <v>43.5076</v>
      </c>
      <c r="J19" s="117" t="n">
        <f aca="false">T19</f>
        <v>5121.44</v>
      </c>
      <c r="K19" s="117" t="n">
        <f aca="false">W19</f>
        <v>45.2264</v>
      </c>
      <c r="L19" s="118" t="n">
        <v>5121.144</v>
      </c>
      <c r="M19" s="118" t="n">
        <v>41.5369</v>
      </c>
      <c r="N19" s="118" t="n">
        <v>43.509</v>
      </c>
      <c r="O19" s="118" t="n">
        <v>45.2256</v>
      </c>
      <c r="P19" s="118" t="n">
        <v>16169.19</v>
      </c>
      <c r="Q19" s="119" t="n">
        <v>38.57</v>
      </c>
      <c r="R19" s="118" t="n">
        <v>4.49144166666667</v>
      </c>
      <c r="S19" s="120"/>
      <c r="T19" s="118" t="n">
        <v>5121.44</v>
      </c>
      <c r="U19" s="118" t="n">
        <v>41.5382</v>
      </c>
      <c r="V19" s="118" t="n">
        <v>43.5076</v>
      </c>
      <c r="W19" s="118" t="n">
        <v>45.2264</v>
      </c>
      <c r="X19" s="118" t="n">
        <v>16474.94</v>
      </c>
      <c r="Y19" s="119" t="n">
        <v>59.88</v>
      </c>
      <c r="Z19" s="118" t="n">
        <v>4.57637222222222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  <c r="AE19" s="105" t="n">
        <f aca="false">Q19/100</f>
        <v>0.3857</v>
      </c>
      <c r="AF19" s="105" t="n">
        <f aca="false">R19/100</f>
        <v>0.0449144166666667</v>
      </c>
      <c r="AG19" s="105" t="n">
        <f aca="false">Y19/100</f>
        <v>0.5988</v>
      </c>
      <c r="AH19" s="105" t="n">
        <f aca="false">Z19/100</f>
        <v>0.0457637222222222</v>
      </c>
    </row>
    <row r="20" customFormat="false" ht="11.25" hidden="false" customHeight="false" outlineLevel="0" collapsed="false">
      <c r="A20" s="122" t="s">
        <v>61</v>
      </c>
      <c r="B20" s="122"/>
      <c r="C20" s="122" t="n">
        <v>27</v>
      </c>
      <c r="D20" s="117" t="n">
        <f aca="false">L20</f>
        <v>2359.772</v>
      </c>
      <c r="E20" s="117" t="n">
        <f aca="false">N20</f>
        <v>42.2579</v>
      </c>
      <c r="F20" s="117" t="n">
        <f aca="false">L20</f>
        <v>2359.772</v>
      </c>
      <c r="G20" s="117" t="n">
        <f aca="false">O20</f>
        <v>43.448</v>
      </c>
      <c r="H20" s="117" t="n">
        <f aca="false">T20</f>
        <v>2359.2032</v>
      </c>
      <c r="I20" s="117" t="n">
        <f aca="false">V20</f>
        <v>42.2561</v>
      </c>
      <c r="J20" s="117" t="n">
        <f aca="false">T20</f>
        <v>2359.2032</v>
      </c>
      <c r="K20" s="117" t="n">
        <f aca="false">W20</f>
        <v>43.4489</v>
      </c>
      <c r="L20" s="118" t="n">
        <v>2359.772</v>
      </c>
      <c r="M20" s="118" t="n">
        <v>39.6509</v>
      </c>
      <c r="N20" s="118" t="n">
        <v>42.2579</v>
      </c>
      <c r="O20" s="118" t="n">
        <v>43.448</v>
      </c>
      <c r="P20" s="118" t="n">
        <v>14692.25</v>
      </c>
      <c r="Q20" s="119" t="n">
        <v>33.38</v>
      </c>
      <c r="R20" s="118" t="n">
        <v>4.08118055555556</v>
      </c>
      <c r="S20" s="120"/>
      <c r="T20" s="118" t="n">
        <v>2359.2032</v>
      </c>
      <c r="U20" s="118" t="n">
        <v>39.6497</v>
      </c>
      <c r="V20" s="118" t="n">
        <v>42.2561</v>
      </c>
      <c r="W20" s="118" t="n">
        <v>43.4489</v>
      </c>
      <c r="X20" s="118" t="n">
        <v>14938.43</v>
      </c>
      <c r="Y20" s="119" t="n">
        <v>33.13</v>
      </c>
      <c r="Z20" s="118" t="n">
        <v>4.14956388888889</v>
      </c>
      <c r="AA20" s="120"/>
      <c r="AB20" s="120"/>
      <c r="AC20" s="120"/>
      <c r="AE20" s="105" t="n">
        <f aca="false">Q20/100</f>
        <v>0.3338</v>
      </c>
      <c r="AF20" s="105" t="n">
        <f aca="false">R20/100</f>
        <v>0.0408118055555556</v>
      </c>
      <c r="AG20" s="105" t="n">
        <f aca="false">Y20/100</f>
        <v>0.3313</v>
      </c>
      <c r="AH20" s="105" t="n">
        <f aca="false">Z20/100</f>
        <v>0.0414956388888889</v>
      </c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56.2312</v>
      </c>
      <c r="E21" s="117" t="n">
        <f aca="false">N21</f>
        <v>41.0632</v>
      </c>
      <c r="F21" s="117" t="n">
        <f aca="false">L21</f>
        <v>1156.2312</v>
      </c>
      <c r="G21" s="117" t="n">
        <f aca="false">O21</f>
        <v>42.0362</v>
      </c>
      <c r="H21" s="117" t="n">
        <f aca="false">T21</f>
        <v>1156.38</v>
      </c>
      <c r="I21" s="117" t="n">
        <f aca="false">V21</f>
        <v>41.0621</v>
      </c>
      <c r="J21" s="117" t="n">
        <f aca="false">T21</f>
        <v>1156.38</v>
      </c>
      <c r="K21" s="117" t="n">
        <f aca="false">W21</f>
        <v>42.0368</v>
      </c>
      <c r="L21" s="118" t="n">
        <v>1156.2312</v>
      </c>
      <c r="M21" s="118" t="n">
        <v>37.3516</v>
      </c>
      <c r="N21" s="118" t="n">
        <v>41.0632</v>
      </c>
      <c r="O21" s="118" t="n">
        <v>42.0362</v>
      </c>
      <c r="P21" s="118" t="n">
        <v>13756.36</v>
      </c>
      <c r="Q21" s="119" t="n">
        <v>31.06</v>
      </c>
      <c r="R21" s="118" t="n">
        <v>3.82121111111111</v>
      </c>
      <c r="S21" s="120"/>
      <c r="T21" s="118" t="n">
        <v>1156.38</v>
      </c>
      <c r="U21" s="118" t="n">
        <v>37.3526</v>
      </c>
      <c r="V21" s="118" t="n">
        <v>41.0621</v>
      </c>
      <c r="W21" s="118" t="n">
        <v>42.0368</v>
      </c>
      <c r="X21" s="118" t="n">
        <v>13998.52</v>
      </c>
      <c r="Y21" s="119" t="n">
        <v>30.24</v>
      </c>
      <c r="Z21" s="118" t="n">
        <v>3.88847777777778</v>
      </c>
      <c r="AA21" s="120"/>
      <c r="AB21" s="120"/>
      <c r="AC21" s="120"/>
      <c r="AE21" s="105" t="n">
        <f aca="false">Q21/100</f>
        <v>0.3106</v>
      </c>
      <c r="AF21" s="105" t="n">
        <f aca="false">R21/100</f>
        <v>0.0382121111111111</v>
      </c>
      <c r="AG21" s="105" t="n">
        <f aca="false">Y21/100</f>
        <v>0.3024</v>
      </c>
      <c r="AH21" s="105" t="n">
        <f aca="false">Z21/100</f>
        <v>0.0388847777777778</v>
      </c>
    </row>
    <row r="22" customFormat="false" ht="12" hidden="false" customHeight="false" outlineLevel="0" collapsed="false">
      <c r="A22" s="122"/>
      <c r="B22" s="123"/>
      <c r="C22" s="123" t="n">
        <v>37</v>
      </c>
      <c r="D22" s="124" t="n">
        <f aca="false">L22</f>
        <v>585.4896</v>
      </c>
      <c r="E22" s="124" t="n">
        <f aca="false">N22</f>
        <v>39.9453</v>
      </c>
      <c r="F22" s="124" t="n">
        <f aca="false">L22</f>
        <v>585.4896</v>
      </c>
      <c r="G22" s="124" t="n">
        <f aca="false">O22</f>
        <v>41.0011</v>
      </c>
      <c r="H22" s="124" t="n">
        <f aca="false">T22</f>
        <v>585.6672</v>
      </c>
      <c r="I22" s="124" t="n">
        <f aca="false">V22</f>
        <v>39.946</v>
      </c>
      <c r="J22" s="124" t="n">
        <f aca="false">T22</f>
        <v>585.6672</v>
      </c>
      <c r="K22" s="124" t="n">
        <f aca="false">W22</f>
        <v>41.0006</v>
      </c>
      <c r="L22" s="125" t="n">
        <v>585.4896</v>
      </c>
      <c r="M22" s="125" t="n">
        <v>35.0119</v>
      </c>
      <c r="N22" s="125" t="n">
        <v>39.9453</v>
      </c>
      <c r="O22" s="125" t="n">
        <v>41.0011</v>
      </c>
      <c r="P22" s="125" t="n">
        <v>13035.29</v>
      </c>
      <c r="Q22" s="125" t="n">
        <v>28.85</v>
      </c>
      <c r="R22" s="125" t="n">
        <v>3.62091388888889</v>
      </c>
      <c r="S22" s="123"/>
      <c r="T22" s="125" t="n">
        <v>585.6672</v>
      </c>
      <c r="U22" s="125" t="n">
        <v>35.0115</v>
      </c>
      <c r="V22" s="125" t="n">
        <v>39.946</v>
      </c>
      <c r="W22" s="125" t="n">
        <v>41.0006</v>
      </c>
      <c r="X22" s="125" t="n">
        <v>13318.09</v>
      </c>
      <c r="Y22" s="125" t="n">
        <v>28.34</v>
      </c>
      <c r="Z22" s="125" t="n">
        <v>3.69946944444444</v>
      </c>
      <c r="AA22" s="123"/>
      <c r="AB22" s="123"/>
      <c r="AC22" s="123"/>
      <c r="AE22" s="105" t="n">
        <f aca="false">Q22/100</f>
        <v>0.2885</v>
      </c>
      <c r="AF22" s="105" t="n">
        <f aca="false">R22/100</f>
        <v>0.0362091388888889</v>
      </c>
      <c r="AG22" s="105" t="n">
        <f aca="false">Y22/100</f>
        <v>0.2834</v>
      </c>
      <c r="AH22" s="105" t="n">
        <f aca="false">Z22/100</f>
        <v>0.0369946944444445</v>
      </c>
    </row>
    <row r="23" customFormat="false" ht="11.25" hidden="false" customHeight="false" outlineLevel="0" collapsed="false">
      <c r="A23" s="122"/>
      <c r="B23" s="116" t="s">
        <v>62</v>
      </c>
      <c r="C23" s="116" t="n">
        <v>22</v>
      </c>
      <c r="D23" s="127" t="n">
        <f aca="false">L23</f>
        <v>8164.2408</v>
      </c>
      <c r="E23" s="127" t="n">
        <f aca="false">N23</f>
        <v>42.5173</v>
      </c>
      <c r="F23" s="127" t="n">
        <f aca="false">L23</f>
        <v>8164.2408</v>
      </c>
      <c r="G23" s="127" t="n">
        <f aca="false">O23</f>
        <v>43.837</v>
      </c>
      <c r="H23" s="127" t="n">
        <f aca="false">T23</f>
        <v>8167.5424</v>
      </c>
      <c r="I23" s="127" t="n">
        <f aca="false">V23</f>
        <v>42.517</v>
      </c>
      <c r="J23" s="127" t="n">
        <f aca="false">T23</f>
        <v>8167.5424</v>
      </c>
      <c r="K23" s="127" t="n">
        <f aca="false">W23</f>
        <v>43.8399</v>
      </c>
      <c r="L23" s="126" t="n">
        <v>8164.2408</v>
      </c>
      <c r="M23" s="126" t="n">
        <v>40.0165</v>
      </c>
      <c r="N23" s="126" t="n">
        <v>42.5173</v>
      </c>
      <c r="O23" s="126" t="n">
        <v>43.837</v>
      </c>
      <c r="P23" s="126" t="n">
        <v>15299.92</v>
      </c>
      <c r="Q23" s="119" t="n">
        <v>41.68</v>
      </c>
      <c r="R23" s="126" t="n">
        <v>4.24997777777778</v>
      </c>
      <c r="S23" s="128"/>
      <c r="T23" s="126" t="n">
        <v>8167.5424</v>
      </c>
      <c r="U23" s="126" t="n">
        <v>40.0182</v>
      </c>
      <c r="V23" s="126" t="n">
        <v>42.517</v>
      </c>
      <c r="W23" s="126" t="n">
        <v>43.8399</v>
      </c>
      <c r="X23" s="126" t="n">
        <v>15604.15</v>
      </c>
      <c r="Y23" s="119" t="n">
        <v>40.37</v>
      </c>
      <c r="Z23" s="126" t="n">
        <v>4.33448611111111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  <c r="AE23" s="105" t="n">
        <f aca="false">Q23/100</f>
        <v>0.4168</v>
      </c>
      <c r="AF23" s="105" t="n">
        <f aca="false">R23/100</f>
        <v>0.0424997777777778</v>
      </c>
      <c r="AG23" s="105" t="n">
        <f aca="false">Y23/100</f>
        <v>0.4037</v>
      </c>
      <c r="AH23" s="105" t="n">
        <f aca="false">Z23/100</f>
        <v>0.0433448611111111</v>
      </c>
    </row>
    <row r="24" customFormat="false" ht="11.25" hidden="false" customHeight="false" outlineLevel="0" collapsed="false">
      <c r="A24" s="122"/>
      <c r="B24" s="122"/>
      <c r="C24" s="122" t="n">
        <v>27</v>
      </c>
      <c r="D24" s="117" t="n">
        <f aca="false">L24</f>
        <v>3577.316</v>
      </c>
      <c r="E24" s="117" t="n">
        <f aca="false">N24</f>
        <v>40.7709</v>
      </c>
      <c r="F24" s="117" t="n">
        <f aca="false">L24</f>
        <v>3577.316</v>
      </c>
      <c r="G24" s="117" t="n">
        <f aca="false">O24</f>
        <v>41.6087</v>
      </c>
      <c r="H24" s="117" t="n">
        <f aca="false">T24</f>
        <v>3576.2176</v>
      </c>
      <c r="I24" s="117" t="n">
        <f aca="false">V24</f>
        <v>40.7729</v>
      </c>
      <c r="J24" s="117" t="n">
        <f aca="false">T24</f>
        <v>3576.2176</v>
      </c>
      <c r="K24" s="117" t="n">
        <f aca="false">W24</f>
        <v>41.6094</v>
      </c>
      <c r="L24" s="118" t="n">
        <v>3577.316</v>
      </c>
      <c r="M24" s="118" t="n">
        <v>37.4857</v>
      </c>
      <c r="N24" s="118" t="n">
        <v>40.7709</v>
      </c>
      <c r="O24" s="118" t="n">
        <v>41.6087</v>
      </c>
      <c r="P24" s="118" t="n">
        <v>13806.94</v>
      </c>
      <c r="Q24" s="119" t="n">
        <v>35.39</v>
      </c>
      <c r="R24" s="118" t="n">
        <v>3.83526111111111</v>
      </c>
      <c r="S24" s="120"/>
      <c r="T24" s="118" t="n">
        <v>3576.2176</v>
      </c>
      <c r="U24" s="118" t="n">
        <v>37.4856</v>
      </c>
      <c r="V24" s="118" t="n">
        <v>40.7729</v>
      </c>
      <c r="W24" s="118" t="n">
        <v>41.6094</v>
      </c>
      <c r="X24" s="118" t="n">
        <v>14032.45</v>
      </c>
      <c r="Y24" s="119" t="n">
        <v>33.62</v>
      </c>
      <c r="Z24" s="118" t="n">
        <v>3.89790277777778</v>
      </c>
      <c r="AA24" s="120"/>
      <c r="AB24" s="120"/>
      <c r="AC24" s="120"/>
      <c r="AE24" s="105" t="n">
        <f aca="false">Q24/100</f>
        <v>0.3539</v>
      </c>
      <c r="AF24" s="105" t="n">
        <f aca="false">R24/100</f>
        <v>0.0383526111111111</v>
      </c>
      <c r="AG24" s="105" t="n">
        <f aca="false">Y24/100</f>
        <v>0.3362</v>
      </c>
      <c r="AH24" s="105" t="n">
        <f aca="false">Z24/100</f>
        <v>0.0389790277777778</v>
      </c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653.7456</v>
      </c>
      <c r="E25" s="117" t="n">
        <f aca="false">N25</f>
        <v>39.1353</v>
      </c>
      <c r="F25" s="117" t="n">
        <f aca="false">L25</f>
        <v>1653.7456</v>
      </c>
      <c r="G25" s="117" t="n">
        <f aca="false">O25</f>
        <v>39.949</v>
      </c>
      <c r="H25" s="117" t="n">
        <f aca="false">T25</f>
        <v>1653.8312</v>
      </c>
      <c r="I25" s="117" t="n">
        <f aca="false">V25</f>
        <v>39.135</v>
      </c>
      <c r="J25" s="117" t="n">
        <f aca="false">T25</f>
        <v>1653.8312</v>
      </c>
      <c r="K25" s="117" t="n">
        <f aca="false">W25</f>
        <v>39.9528</v>
      </c>
      <c r="L25" s="118" t="n">
        <v>1653.7456</v>
      </c>
      <c r="M25" s="118" t="n">
        <v>34.8811</v>
      </c>
      <c r="N25" s="118" t="n">
        <v>39.1353</v>
      </c>
      <c r="O25" s="118" t="n">
        <v>39.949</v>
      </c>
      <c r="P25" s="118" t="n">
        <v>12937.95</v>
      </c>
      <c r="Q25" s="119" t="n">
        <v>30.4</v>
      </c>
      <c r="R25" s="118" t="n">
        <v>3.593875</v>
      </c>
      <c r="S25" s="120"/>
      <c r="T25" s="118" t="n">
        <v>1653.8312</v>
      </c>
      <c r="U25" s="118" t="n">
        <v>34.8807</v>
      </c>
      <c r="V25" s="118" t="n">
        <v>39.135</v>
      </c>
      <c r="W25" s="118" t="n">
        <v>39.9528</v>
      </c>
      <c r="X25" s="118" t="n">
        <v>13227.39</v>
      </c>
      <c r="Y25" s="119" t="n">
        <v>29.93</v>
      </c>
      <c r="Z25" s="118" t="n">
        <v>3.674275</v>
      </c>
      <c r="AA25" s="120"/>
      <c r="AB25" s="120"/>
      <c r="AC25" s="120"/>
      <c r="AE25" s="105" t="n">
        <f aca="false">Q25/100</f>
        <v>0.304</v>
      </c>
      <c r="AF25" s="105" t="n">
        <f aca="false">R25/100</f>
        <v>0.03593875</v>
      </c>
      <c r="AG25" s="105" t="n">
        <f aca="false">Y25/100</f>
        <v>0.2993</v>
      </c>
      <c r="AH25" s="105" t="n">
        <f aca="false">Z25/100</f>
        <v>0.03674275</v>
      </c>
    </row>
    <row r="26" customFormat="false" ht="12" hidden="false" customHeight="false" outlineLevel="0" collapsed="false">
      <c r="A26" s="122"/>
      <c r="B26" s="123"/>
      <c r="C26" s="123" t="n">
        <v>37</v>
      </c>
      <c r="D26" s="124" t="n">
        <f aca="false">L26</f>
        <v>766.3952</v>
      </c>
      <c r="E26" s="124" t="n">
        <f aca="false">N26</f>
        <v>37.5962</v>
      </c>
      <c r="F26" s="124" t="n">
        <f aca="false">L26</f>
        <v>766.3952</v>
      </c>
      <c r="G26" s="124" t="n">
        <f aca="false">O26</f>
        <v>38.8522</v>
      </c>
      <c r="H26" s="124" t="n">
        <f aca="false">T26</f>
        <v>765.808</v>
      </c>
      <c r="I26" s="124" t="n">
        <f aca="false">V26</f>
        <v>37.5951</v>
      </c>
      <c r="J26" s="124" t="n">
        <f aca="false">T26</f>
        <v>765.808</v>
      </c>
      <c r="K26" s="124" t="n">
        <f aca="false">W26</f>
        <v>38.8541</v>
      </c>
      <c r="L26" s="125" t="n">
        <v>766.3952</v>
      </c>
      <c r="M26" s="125" t="n">
        <v>32.3685</v>
      </c>
      <c r="N26" s="125" t="n">
        <v>37.5962</v>
      </c>
      <c r="O26" s="125" t="n">
        <v>38.8522</v>
      </c>
      <c r="P26" s="125" t="n">
        <v>12375.77</v>
      </c>
      <c r="Q26" s="125" t="n">
        <v>28.19</v>
      </c>
      <c r="R26" s="125" t="n">
        <v>3.43771388888889</v>
      </c>
      <c r="S26" s="123"/>
      <c r="T26" s="125" t="n">
        <v>765.808</v>
      </c>
      <c r="U26" s="125" t="n">
        <v>32.367</v>
      </c>
      <c r="V26" s="125" t="n">
        <v>37.5951</v>
      </c>
      <c r="W26" s="125" t="n">
        <v>38.8541</v>
      </c>
      <c r="X26" s="125" t="n">
        <v>12650.34</v>
      </c>
      <c r="Y26" s="125" t="n">
        <v>27.62</v>
      </c>
      <c r="Z26" s="125" t="n">
        <v>3.51398333333333</v>
      </c>
      <c r="AA26" s="123"/>
      <c r="AB26" s="123"/>
      <c r="AC26" s="123"/>
      <c r="AE26" s="105" t="n">
        <f aca="false">Q26/100</f>
        <v>0.2819</v>
      </c>
      <c r="AF26" s="105" t="n">
        <f aca="false">R26/100</f>
        <v>0.0343771388888889</v>
      </c>
      <c r="AG26" s="105" t="n">
        <f aca="false">Y26/100</f>
        <v>0.2762</v>
      </c>
      <c r="AH26" s="105" t="n">
        <f aca="false">Z26/100</f>
        <v>0.0351398333333333</v>
      </c>
    </row>
    <row r="27" customFormat="false" ht="11.25" hidden="false" customHeight="false" outlineLevel="0" collapsed="false">
      <c r="A27" s="122"/>
      <c r="B27" s="116" t="s">
        <v>63</v>
      </c>
      <c r="C27" s="116" t="n">
        <v>22</v>
      </c>
      <c r="D27" s="127" t="n">
        <f aca="false">L27</f>
        <v>18684.3888</v>
      </c>
      <c r="E27" s="127" t="n">
        <f aca="false">N27</f>
        <v>39.9623</v>
      </c>
      <c r="F27" s="127" t="n">
        <f aca="false">L27</f>
        <v>18684.3888</v>
      </c>
      <c r="G27" s="127" t="n">
        <f aca="false">O27</f>
        <v>43.6076</v>
      </c>
      <c r="H27" s="127" t="n">
        <f aca="false">T27</f>
        <v>18693.1704</v>
      </c>
      <c r="I27" s="127" t="n">
        <f aca="false">V27</f>
        <v>39.9631</v>
      </c>
      <c r="J27" s="127" t="n">
        <f aca="false">T27</f>
        <v>18693.1704</v>
      </c>
      <c r="K27" s="127" t="n">
        <f aca="false">W27</f>
        <v>43.6092</v>
      </c>
      <c r="L27" s="126" t="n">
        <v>18684.3888</v>
      </c>
      <c r="M27" s="126" t="n">
        <v>38.4061</v>
      </c>
      <c r="N27" s="126" t="n">
        <v>39.9623</v>
      </c>
      <c r="O27" s="126" t="n">
        <v>43.6076</v>
      </c>
      <c r="P27" s="126" t="n">
        <v>34087.63</v>
      </c>
      <c r="Q27" s="119" t="n">
        <v>78.45</v>
      </c>
      <c r="R27" s="126" t="n">
        <v>9.46878611111111</v>
      </c>
      <c r="S27" s="128"/>
      <c r="T27" s="126" t="n">
        <v>18693.1704</v>
      </c>
      <c r="U27" s="126" t="n">
        <v>38.4086</v>
      </c>
      <c r="V27" s="126" t="n">
        <v>39.9631</v>
      </c>
      <c r="W27" s="126" t="n">
        <v>43.6092</v>
      </c>
      <c r="X27" s="126" t="n">
        <v>34175.02</v>
      </c>
      <c r="Y27" s="119" t="n">
        <v>77.6</v>
      </c>
      <c r="Z27" s="126" t="n">
        <v>9.49306111111111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  <c r="AE27" s="105" t="n">
        <f aca="false">Q27/100</f>
        <v>0.7845</v>
      </c>
      <c r="AF27" s="105" t="n">
        <f aca="false">R27/100</f>
        <v>0.0946878611111111</v>
      </c>
      <c r="AG27" s="105" t="n">
        <f aca="false">Y27/100</f>
        <v>0.776</v>
      </c>
      <c r="AH27" s="105" t="n">
        <f aca="false">Z27/100</f>
        <v>0.0949306111111111</v>
      </c>
    </row>
    <row r="28" customFormat="false" ht="11.25" hidden="false" customHeight="false" outlineLevel="0" collapsed="false">
      <c r="A28" s="122"/>
      <c r="B28" s="122"/>
      <c r="C28" s="122" t="n">
        <v>27</v>
      </c>
      <c r="D28" s="117" t="n">
        <f aca="false">L28</f>
        <v>6232.804</v>
      </c>
      <c r="E28" s="117" t="n">
        <f aca="false">N28</f>
        <v>39.1107</v>
      </c>
      <c r="F28" s="117" t="n">
        <f aca="false">L28</f>
        <v>6232.804</v>
      </c>
      <c r="G28" s="117" t="n">
        <f aca="false">O28</f>
        <v>41.9438</v>
      </c>
      <c r="H28" s="117" t="n">
        <f aca="false">T28</f>
        <v>6232.3696</v>
      </c>
      <c r="I28" s="117" t="n">
        <f aca="false">V28</f>
        <v>39.1112</v>
      </c>
      <c r="J28" s="117" t="n">
        <f aca="false">T28</f>
        <v>6232.3696</v>
      </c>
      <c r="K28" s="117" t="n">
        <f aca="false">W28</f>
        <v>41.9426</v>
      </c>
      <c r="L28" s="118" t="n">
        <v>6232.804</v>
      </c>
      <c r="M28" s="118" t="n">
        <v>36.7946</v>
      </c>
      <c r="N28" s="118" t="n">
        <v>39.1107</v>
      </c>
      <c r="O28" s="118" t="n">
        <v>41.9438</v>
      </c>
      <c r="P28" s="118" t="n">
        <v>29026.71</v>
      </c>
      <c r="Q28" s="119" t="n">
        <v>59.31</v>
      </c>
      <c r="R28" s="118" t="n">
        <v>8.062975</v>
      </c>
      <c r="S28" s="120"/>
      <c r="T28" s="118" t="n">
        <v>6232.3696</v>
      </c>
      <c r="U28" s="118" t="n">
        <v>36.7955</v>
      </c>
      <c r="V28" s="118" t="n">
        <v>39.1112</v>
      </c>
      <c r="W28" s="118" t="n">
        <v>41.9426</v>
      </c>
      <c r="X28" s="118" t="n">
        <v>29032.36</v>
      </c>
      <c r="Y28" s="119" t="n">
        <v>58.75</v>
      </c>
      <c r="Z28" s="118" t="n">
        <v>8.06454444444445</v>
      </c>
      <c r="AA28" s="120"/>
      <c r="AB28" s="120"/>
      <c r="AC28" s="120"/>
      <c r="AE28" s="105" t="n">
        <f aca="false">Q28/100</f>
        <v>0.5931</v>
      </c>
      <c r="AF28" s="105" t="n">
        <f aca="false">R28/100</f>
        <v>0.08062975</v>
      </c>
      <c r="AG28" s="105" t="n">
        <f aca="false">Y28/100</f>
        <v>0.5875</v>
      </c>
      <c r="AH28" s="105" t="n">
        <f aca="false">Z28/100</f>
        <v>0.0806454444444445</v>
      </c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931.8776</v>
      </c>
      <c r="E29" s="117" t="n">
        <f aca="false">N29</f>
        <v>38.2733</v>
      </c>
      <c r="F29" s="117" t="n">
        <f aca="false">L29</f>
        <v>2931.8776</v>
      </c>
      <c r="G29" s="117" t="n">
        <f aca="false">O29</f>
        <v>40.2729</v>
      </c>
      <c r="H29" s="117" t="n">
        <f aca="false">T29</f>
        <v>2931.608</v>
      </c>
      <c r="I29" s="117" t="n">
        <f aca="false">V29</f>
        <v>38.2747</v>
      </c>
      <c r="J29" s="117" t="n">
        <f aca="false">T29</f>
        <v>2931.608</v>
      </c>
      <c r="K29" s="117" t="n">
        <f aca="false">W29</f>
        <v>40.2724</v>
      </c>
      <c r="L29" s="118" t="n">
        <v>2931.8776</v>
      </c>
      <c r="M29" s="118" t="n">
        <v>34.8854</v>
      </c>
      <c r="N29" s="118" t="n">
        <v>38.2733</v>
      </c>
      <c r="O29" s="118" t="n">
        <v>40.2729</v>
      </c>
      <c r="P29" s="118" t="n">
        <v>26745.42</v>
      </c>
      <c r="Q29" s="119" t="n">
        <v>52.81</v>
      </c>
      <c r="R29" s="118" t="n">
        <v>7.42928333333333</v>
      </c>
      <c r="S29" s="120"/>
      <c r="T29" s="118" t="n">
        <v>2931.608</v>
      </c>
      <c r="U29" s="118" t="n">
        <v>34.8856</v>
      </c>
      <c r="V29" s="118" t="n">
        <v>38.2747</v>
      </c>
      <c r="W29" s="118" t="n">
        <v>40.2724</v>
      </c>
      <c r="X29" s="118" t="n">
        <v>26810.1</v>
      </c>
      <c r="Y29" s="119" t="n">
        <v>52.21</v>
      </c>
      <c r="Z29" s="118" t="n">
        <v>7.44725</v>
      </c>
      <c r="AA29" s="120"/>
      <c r="AB29" s="120"/>
      <c r="AC29" s="120"/>
      <c r="AE29" s="105" t="n">
        <f aca="false">Q29/100</f>
        <v>0.5281</v>
      </c>
      <c r="AF29" s="105" t="n">
        <f aca="false">R29/100</f>
        <v>0.0742928333333333</v>
      </c>
      <c r="AG29" s="105" t="n">
        <f aca="false">Y29/100</f>
        <v>0.5221</v>
      </c>
      <c r="AH29" s="105" t="n">
        <f aca="false">Z29/100</f>
        <v>0.0744725</v>
      </c>
    </row>
    <row r="30" customFormat="false" ht="12" hidden="false" customHeight="false" outlineLevel="0" collapsed="false">
      <c r="A30" s="122"/>
      <c r="B30" s="123"/>
      <c r="C30" s="123" t="n">
        <v>37</v>
      </c>
      <c r="D30" s="124" t="n">
        <f aca="false">L30</f>
        <v>1487.304</v>
      </c>
      <c r="E30" s="124" t="n">
        <f aca="false">N30</f>
        <v>37.2572</v>
      </c>
      <c r="F30" s="124" t="n">
        <f aca="false">L30</f>
        <v>1487.304</v>
      </c>
      <c r="G30" s="124" t="n">
        <f aca="false">O30</f>
        <v>38.579</v>
      </c>
      <c r="H30" s="124" t="n">
        <f aca="false">T30</f>
        <v>1488.656</v>
      </c>
      <c r="I30" s="124" t="n">
        <f aca="false">V30</f>
        <v>37.2573</v>
      </c>
      <c r="J30" s="124" t="n">
        <f aca="false">T30</f>
        <v>1488.656</v>
      </c>
      <c r="K30" s="124" t="n">
        <f aca="false">W30</f>
        <v>38.5817</v>
      </c>
      <c r="L30" s="125" t="n">
        <v>1487.304</v>
      </c>
      <c r="M30" s="125" t="n">
        <v>32.7163</v>
      </c>
      <c r="N30" s="125" t="n">
        <v>37.2572</v>
      </c>
      <c r="O30" s="125" t="n">
        <v>38.579</v>
      </c>
      <c r="P30" s="125" t="n">
        <v>25636.71</v>
      </c>
      <c r="Q30" s="125" t="n">
        <v>49.88</v>
      </c>
      <c r="R30" s="125" t="n">
        <v>7.12130833333333</v>
      </c>
      <c r="S30" s="123"/>
      <c r="T30" s="125" t="n">
        <v>1488.656</v>
      </c>
      <c r="U30" s="125" t="n">
        <v>32.7193</v>
      </c>
      <c r="V30" s="125" t="n">
        <v>37.2573</v>
      </c>
      <c r="W30" s="125" t="n">
        <v>38.5817</v>
      </c>
      <c r="X30" s="125" t="n">
        <v>25575.8</v>
      </c>
      <c r="Y30" s="125" t="n">
        <v>48.39</v>
      </c>
      <c r="Z30" s="125" t="n">
        <v>7.10438888888889</v>
      </c>
      <c r="AA30" s="123"/>
      <c r="AB30" s="123"/>
      <c r="AC30" s="123"/>
      <c r="AE30" s="105" t="n">
        <f aca="false">Q30/100</f>
        <v>0.4988</v>
      </c>
      <c r="AF30" s="105" t="n">
        <f aca="false">R30/100</f>
        <v>0.0712130833333333</v>
      </c>
      <c r="AG30" s="105" t="n">
        <f aca="false">Y30/100</f>
        <v>0.4839</v>
      </c>
      <c r="AH30" s="105" t="n">
        <f aca="false">Z30/100</f>
        <v>0.0710438888888889</v>
      </c>
    </row>
    <row r="31" customFormat="false" ht="11.25" hidden="false" customHeight="false" outlineLevel="0" collapsed="false">
      <c r="A31" s="122"/>
      <c r="B31" s="116" t="s">
        <v>64</v>
      </c>
      <c r="C31" s="116" t="n">
        <v>22</v>
      </c>
      <c r="D31" s="129" t="n">
        <f aca="false">L31</f>
        <v>18299.4448</v>
      </c>
      <c r="E31" s="129" t="n">
        <f aca="false">N31</f>
        <v>43.7965</v>
      </c>
      <c r="F31" s="129" t="n">
        <f aca="false">L31</f>
        <v>18299.4448</v>
      </c>
      <c r="G31" s="129" t="n">
        <f aca="false">O31</f>
        <v>45.0531</v>
      </c>
      <c r="H31" s="129" t="n">
        <f aca="false">T31</f>
        <v>18318.6896</v>
      </c>
      <c r="I31" s="129" t="n">
        <f aca="false">V31</f>
        <v>43.797</v>
      </c>
      <c r="J31" s="129" t="n">
        <f aca="false">T31</f>
        <v>18318.6896</v>
      </c>
      <c r="K31" s="129" t="n">
        <f aca="false">W31</f>
        <v>45.0542</v>
      </c>
      <c r="L31" s="126" t="n">
        <v>18299.4448</v>
      </c>
      <c r="M31" s="126" t="n">
        <v>39.0764</v>
      </c>
      <c r="N31" s="126" t="n">
        <v>43.7965</v>
      </c>
      <c r="O31" s="126" t="n">
        <v>45.0531</v>
      </c>
      <c r="P31" s="126" t="n">
        <v>38535.32</v>
      </c>
      <c r="Q31" s="119" t="n">
        <v>87.97</v>
      </c>
      <c r="R31" s="126" t="n">
        <v>10.7042555555556</v>
      </c>
      <c r="S31" s="128"/>
      <c r="T31" s="126" t="n">
        <v>18318.6896</v>
      </c>
      <c r="U31" s="126" t="n">
        <v>39.0787</v>
      </c>
      <c r="V31" s="126" t="n">
        <v>43.797</v>
      </c>
      <c r="W31" s="126" t="n">
        <v>45.0542</v>
      </c>
      <c r="X31" s="126" t="n">
        <v>38992.54</v>
      </c>
      <c r="Y31" s="119" t="n">
        <v>86.75</v>
      </c>
      <c r="Z31" s="126" t="n">
        <v>10.8312611111111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  <c r="AE31" s="105" t="n">
        <f aca="false">Q31/100</f>
        <v>0.8797</v>
      </c>
      <c r="AF31" s="105" t="n">
        <f aca="false">R31/100</f>
        <v>0.107042555555556</v>
      </c>
      <c r="AG31" s="105" t="n">
        <f aca="false">Y31/100</f>
        <v>0.8675</v>
      </c>
      <c r="AH31" s="105" t="n">
        <f aca="false">Z31/100</f>
        <v>0.108312611111111</v>
      </c>
    </row>
    <row r="32" customFormat="false" ht="11.25" hidden="false" customHeight="false" outlineLevel="0" collapsed="false">
      <c r="A32" s="122"/>
      <c r="B32" s="122"/>
      <c r="C32" s="122" t="n">
        <v>27</v>
      </c>
      <c r="D32" s="130" t="n">
        <f aca="false">L32</f>
        <v>6595.4808</v>
      </c>
      <c r="E32" s="130" t="n">
        <f aca="false">N32</f>
        <v>42.5437</v>
      </c>
      <c r="F32" s="130" t="n">
        <f aca="false">L32</f>
        <v>6595.4808</v>
      </c>
      <c r="G32" s="130" t="n">
        <f aca="false">O32</f>
        <v>43.0714</v>
      </c>
      <c r="H32" s="130" t="n">
        <f aca="false">T32</f>
        <v>6596.4576</v>
      </c>
      <c r="I32" s="130" t="n">
        <f aca="false">V32</f>
        <v>42.5426</v>
      </c>
      <c r="J32" s="130" t="n">
        <f aca="false">T32</f>
        <v>6596.4576</v>
      </c>
      <c r="K32" s="130" t="n">
        <f aca="false">W32</f>
        <v>43.075</v>
      </c>
      <c r="L32" s="118" t="n">
        <v>6595.4808</v>
      </c>
      <c r="M32" s="118" t="n">
        <v>37.4074</v>
      </c>
      <c r="N32" s="118" t="n">
        <v>42.5437</v>
      </c>
      <c r="O32" s="118" t="n">
        <v>43.0714</v>
      </c>
      <c r="P32" s="118" t="n">
        <v>34015.59</v>
      </c>
      <c r="Q32" s="119" t="n">
        <v>73.43</v>
      </c>
      <c r="R32" s="118" t="n">
        <v>9.448775</v>
      </c>
      <c r="S32" s="120"/>
      <c r="T32" s="118" t="n">
        <v>6596.4576</v>
      </c>
      <c r="U32" s="118" t="n">
        <v>37.4082</v>
      </c>
      <c r="V32" s="118" t="n">
        <v>42.5426</v>
      </c>
      <c r="W32" s="118" t="n">
        <v>43.075</v>
      </c>
      <c r="X32" s="118" t="n">
        <v>34434.99</v>
      </c>
      <c r="Y32" s="119" t="n">
        <v>71.41</v>
      </c>
      <c r="Z32" s="118" t="n">
        <v>9.565275</v>
      </c>
      <c r="AA32" s="120"/>
      <c r="AB32" s="120"/>
      <c r="AC32" s="120"/>
      <c r="AE32" s="105" t="n">
        <f aca="false">Q32/100</f>
        <v>0.7343</v>
      </c>
      <c r="AF32" s="105" t="n">
        <f aca="false">R32/100</f>
        <v>0.09448775</v>
      </c>
      <c r="AG32" s="105" t="n">
        <f aca="false">Y32/100</f>
        <v>0.7141</v>
      </c>
      <c r="AH32" s="105" t="n">
        <f aca="false">Z32/100</f>
        <v>0.09565275</v>
      </c>
    </row>
    <row r="33" customFormat="false" ht="11.25" hidden="false" customHeight="false" outlineLevel="0" collapsed="false">
      <c r="A33" s="122"/>
      <c r="B33" s="122"/>
      <c r="C33" s="122" t="n">
        <v>32</v>
      </c>
      <c r="D33" s="130" t="n">
        <f aca="false">L33</f>
        <v>3067.7408</v>
      </c>
      <c r="E33" s="130" t="n">
        <f aca="false">N33</f>
        <v>41.2046</v>
      </c>
      <c r="F33" s="130" t="n">
        <f aca="false">L33</f>
        <v>3067.7408</v>
      </c>
      <c r="G33" s="130" t="n">
        <f aca="false">O33</f>
        <v>41.0245</v>
      </c>
      <c r="H33" s="130" t="n">
        <f aca="false">T33</f>
        <v>3070.2608</v>
      </c>
      <c r="I33" s="130" t="n">
        <f aca="false">V33</f>
        <v>41.2031</v>
      </c>
      <c r="J33" s="130" t="n">
        <f aca="false">T33</f>
        <v>3070.2608</v>
      </c>
      <c r="K33" s="130" t="n">
        <f aca="false">W33</f>
        <v>41.0294</v>
      </c>
      <c r="L33" s="118" t="n">
        <v>3067.7408</v>
      </c>
      <c r="M33" s="118" t="n">
        <v>35.5408</v>
      </c>
      <c r="N33" s="118" t="n">
        <v>41.2046</v>
      </c>
      <c r="O33" s="118" t="n">
        <v>41.0245</v>
      </c>
      <c r="P33" s="118" t="n">
        <v>31471.71</v>
      </c>
      <c r="Q33" s="119" t="n">
        <v>64.82</v>
      </c>
      <c r="R33" s="118" t="n">
        <v>8.74214166666667</v>
      </c>
      <c r="S33" s="120"/>
      <c r="T33" s="118" t="n">
        <v>3070.2608</v>
      </c>
      <c r="U33" s="118" t="n">
        <v>35.5424</v>
      </c>
      <c r="V33" s="118" t="n">
        <v>41.2031</v>
      </c>
      <c r="W33" s="118" t="n">
        <v>41.0294</v>
      </c>
      <c r="X33" s="118" t="n">
        <v>31896.2</v>
      </c>
      <c r="Y33" s="119" t="n">
        <v>64.1</v>
      </c>
      <c r="Z33" s="118" t="n">
        <v>8.86005555555556</v>
      </c>
      <c r="AA33" s="120"/>
      <c r="AB33" s="120"/>
      <c r="AC33" s="120"/>
      <c r="AE33" s="105" t="n">
        <f aca="false">Q33/100</f>
        <v>0.6482</v>
      </c>
      <c r="AF33" s="105" t="n">
        <f aca="false">R33/100</f>
        <v>0.0874214166666667</v>
      </c>
      <c r="AG33" s="105" t="n">
        <f aca="false">Y33/100</f>
        <v>0.641</v>
      </c>
      <c r="AH33" s="105" t="n">
        <f aca="false">Z33/100</f>
        <v>0.0886005555555556</v>
      </c>
    </row>
    <row r="34" customFormat="false" ht="12" hidden="false" customHeight="false" outlineLevel="0" collapsed="false">
      <c r="A34" s="122"/>
      <c r="B34" s="123"/>
      <c r="C34" s="123" t="n">
        <v>37</v>
      </c>
      <c r="D34" s="131" t="n">
        <f aca="false">L34</f>
        <v>1581.4656</v>
      </c>
      <c r="E34" s="131" t="n">
        <f aca="false">N34</f>
        <v>39.8195</v>
      </c>
      <c r="F34" s="131" t="n">
        <f aca="false">L34</f>
        <v>1581.4656</v>
      </c>
      <c r="G34" s="131" t="n">
        <f aca="false">O34</f>
        <v>39.0162</v>
      </c>
      <c r="H34" s="131" t="n">
        <f aca="false">T34</f>
        <v>1580.7776</v>
      </c>
      <c r="I34" s="131" t="n">
        <f aca="false">V34</f>
        <v>39.82</v>
      </c>
      <c r="J34" s="131" t="n">
        <f aca="false">T34</f>
        <v>1580.7776</v>
      </c>
      <c r="K34" s="131" t="n">
        <f aca="false">W34</f>
        <v>39.0105</v>
      </c>
      <c r="L34" s="125" t="n">
        <v>1581.4656</v>
      </c>
      <c r="M34" s="125" t="n">
        <v>33.5601</v>
      </c>
      <c r="N34" s="125" t="n">
        <v>39.8195</v>
      </c>
      <c r="O34" s="125" t="n">
        <v>39.0162</v>
      </c>
      <c r="P34" s="125" t="n">
        <v>29812.71</v>
      </c>
      <c r="Q34" s="125" t="n">
        <v>62.5</v>
      </c>
      <c r="R34" s="125" t="n">
        <v>8.28130833333333</v>
      </c>
      <c r="S34" s="123"/>
      <c r="T34" s="125" t="n">
        <v>1580.7776</v>
      </c>
      <c r="U34" s="125" t="n">
        <v>33.5599</v>
      </c>
      <c r="V34" s="125" t="n">
        <v>39.82</v>
      </c>
      <c r="W34" s="125" t="n">
        <v>39.0105</v>
      </c>
      <c r="X34" s="125" t="n">
        <v>30195.79</v>
      </c>
      <c r="Y34" s="125" t="n">
        <v>60.39</v>
      </c>
      <c r="Z34" s="125" t="n">
        <v>8.38771944444445</v>
      </c>
      <c r="AA34" s="123"/>
      <c r="AB34" s="123"/>
      <c r="AC34" s="123"/>
      <c r="AE34" s="105" t="n">
        <f aca="false">Q34/100</f>
        <v>0.625</v>
      </c>
      <c r="AF34" s="105" t="n">
        <f aca="false">R34/100</f>
        <v>0.0828130833333333</v>
      </c>
      <c r="AG34" s="105" t="n">
        <f aca="false">Y34/100</f>
        <v>0.6039</v>
      </c>
      <c r="AH34" s="105" t="n">
        <f aca="false">Z34/100</f>
        <v>0.0838771944444444</v>
      </c>
    </row>
    <row r="35" customFormat="false" ht="11.25" hidden="false" customHeight="false" outlineLevel="0" collapsed="false">
      <c r="A35" s="122"/>
      <c r="B35" s="116" t="s">
        <v>65</v>
      </c>
      <c r="C35" s="116" t="n">
        <v>22</v>
      </c>
      <c r="D35" s="129" t="n">
        <f aca="false">L35</f>
        <v>39663.548</v>
      </c>
      <c r="E35" s="129" t="n">
        <f aca="false">N35</f>
        <v>42.1791</v>
      </c>
      <c r="F35" s="129" t="n">
        <f aca="false">L35</f>
        <v>39663.548</v>
      </c>
      <c r="G35" s="129" t="n">
        <f aca="false">O35</f>
        <v>44.3422</v>
      </c>
      <c r="H35" s="129" t="n">
        <f aca="false">T35</f>
        <v>39737.8816</v>
      </c>
      <c r="I35" s="129" t="n">
        <f aca="false">V35</f>
        <v>42.1786</v>
      </c>
      <c r="J35" s="129" t="n">
        <f aca="false">T35</f>
        <v>39737.8816</v>
      </c>
      <c r="K35" s="129" t="n">
        <f aca="false">W35</f>
        <v>44.3403</v>
      </c>
      <c r="L35" s="126" t="n">
        <v>39663.548</v>
      </c>
      <c r="M35" s="126" t="n">
        <v>37.2182</v>
      </c>
      <c r="N35" s="126" t="n">
        <v>42.1791</v>
      </c>
      <c r="O35" s="126" t="n">
        <v>44.3422</v>
      </c>
      <c r="P35" s="126" t="n">
        <v>45141.12</v>
      </c>
      <c r="Q35" s="119" t="n">
        <v>119.84</v>
      </c>
      <c r="R35" s="126" t="n">
        <v>12.5392</v>
      </c>
      <c r="S35" s="128"/>
      <c r="T35" s="126" t="n">
        <v>39737.8816</v>
      </c>
      <c r="U35" s="126" t="n">
        <v>37.2284</v>
      </c>
      <c r="V35" s="126" t="n">
        <v>42.1786</v>
      </c>
      <c r="W35" s="126" t="n">
        <v>44.3403</v>
      </c>
      <c r="X35" s="126" t="n">
        <v>45598.14</v>
      </c>
      <c r="Y35" s="119" t="n">
        <v>118.97</v>
      </c>
      <c r="Z35" s="126" t="n">
        <v>12.66615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  <c r="AE35" s="105" t="n">
        <f aca="false">Q35/100</f>
        <v>1.1984</v>
      </c>
      <c r="AF35" s="105" t="n">
        <f aca="false">R35/100</f>
        <v>0.125392</v>
      </c>
      <c r="AG35" s="105" t="n">
        <f aca="false">Y35/100</f>
        <v>1.1897</v>
      </c>
      <c r="AH35" s="105" t="n">
        <f aca="false">Z35/100</f>
        <v>0.1266615</v>
      </c>
    </row>
    <row r="36" customFormat="false" ht="11.25" hidden="false" customHeight="false" outlineLevel="0" collapsed="false">
      <c r="A36" s="122"/>
      <c r="B36" s="122"/>
      <c r="C36" s="122" t="n">
        <v>27</v>
      </c>
      <c r="D36" s="130" t="n">
        <f aca="false">L36</f>
        <v>7557.312</v>
      </c>
      <c r="E36" s="130" t="n">
        <f aca="false">N36</f>
        <v>40.925</v>
      </c>
      <c r="F36" s="130" t="n">
        <f aca="false">L36</f>
        <v>7557.312</v>
      </c>
      <c r="G36" s="130" t="n">
        <f aca="false">O36</f>
        <v>43.2215</v>
      </c>
      <c r="H36" s="130" t="n">
        <f aca="false">T36</f>
        <v>7563.132</v>
      </c>
      <c r="I36" s="130" t="n">
        <f aca="false">V36</f>
        <v>40.926</v>
      </c>
      <c r="J36" s="130" t="n">
        <f aca="false">T36</f>
        <v>7563.132</v>
      </c>
      <c r="K36" s="130" t="n">
        <f aca="false">W36</f>
        <v>43.2202</v>
      </c>
      <c r="L36" s="118" t="n">
        <v>7557.312</v>
      </c>
      <c r="M36" s="118" t="n">
        <v>35.2337</v>
      </c>
      <c r="N36" s="118" t="n">
        <v>40.925</v>
      </c>
      <c r="O36" s="118" t="n">
        <v>43.2215</v>
      </c>
      <c r="P36" s="118" t="n">
        <v>35566.8</v>
      </c>
      <c r="Q36" s="119" t="n">
        <v>78.09</v>
      </c>
      <c r="R36" s="118" t="n">
        <v>9.87966666666667</v>
      </c>
      <c r="S36" s="120"/>
      <c r="T36" s="118" t="n">
        <v>7563.132</v>
      </c>
      <c r="U36" s="118" t="n">
        <v>35.237</v>
      </c>
      <c r="V36" s="118" t="n">
        <v>40.926</v>
      </c>
      <c r="W36" s="118" t="n">
        <v>43.2202</v>
      </c>
      <c r="X36" s="118" t="n">
        <v>35955.05</v>
      </c>
      <c r="Y36" s="119" t="n">
        <v>76.05</v>
      </c>
      <c r="Z36" s="118" t="n">
        <v>9.98751388888889</v>
      </c>
      <c r="AA36" s="120"/>
      <c r="AB36" s="120"/>
      <c r="AC36" s="120"/>
      <c r="AE36" s="105" t="n">
        <f aca="false">Q36/100</f>
        <v>0.7809</v>
      </c>
      <c r="AF36" s="105" t="n">
        <f aca="false">R36/100</f>
        <v>0.0987966666666667</v>
      </c>
      <c r="AG36" s="105" t="n">
        <f aca="false">Y36/100</f>
        <v>0.7605</v>
      </c>
      <c r="AH36" s="105" t="n">
        <f aca="false">Z36/100</f>
        <v>0.0998751388888889</v>
      </c>
    </row>
    <row r="37" customFormat="false" ht="11.25" hidden="false" customHeight="false" outlineLevel="0" collapsed="false">
      <c r="A37" s="122"/>
      <c r="B37" s="122"/>
      <c r="C37" s="122" t="n">
        <v>32</v>
      </c>
      <c r="D37" s="130" t="n">
        <f aca="false">L37</f>
        <v>2468.0304</v>
      </c>
      <c r="E37" s="130" t="n">
        <f aca="false">N37</f>
        <v>39.6442</v>
      </c>
      <c r="F37" s="130" t="n">
        <f aca="false">L37</f>
        <v>2468.0304</v>
      </c>
      <c r="G37" s="130" t="n">
        <f aca="false">O37</f>
        <v>42.0983</v>
      </c>
      <c r="H37" s="130" t="n">
        <f aca="false">T37</f>
        <v>2469.056</v>
      </c>
      <c r="I37" s="130" t="n">
        <f aca="false">V37</f>
        <v>39.6424</v>
      </c>
      <c r="J37" s="130" t="n">
        <f aca="false">T37</f>
        <v>2469.056</v>
      </c>
      <c r="K37" s="130" t="n">
        <f aca="false">W37</f>
        <v>42.0981</v>
      </c>
      <c r="L37" s="118" t="n">
        <v>2468.0304</v>
      </c>
      <c r="M37" s="118" t="n">
        <v>33.7868</v>
      </c>
      <c r="N37" s="118" t="n">
        <v>39.6442</v>
      </c>
      <c r="O37" s="118" t="n">
        <v>42.0983</v>
      </c>
      <c r="P37" s="118" t="n">
        <v>32933.41</v>
      </c>
      <c r="Q37" s="119" t="n">
        <v>67.14</v>
      </c>
      <c r="R37" s="118" t="n">
        <v>9.14816944444445</v>
      </c>
      <c r="S37" s="120"/>
      <c r="T37" s="118" t="n">
        <v>2469.056</v>
      </c>
      <c r="U37" s="118" t="n">
        <v>33.7894</v>
      </c>
      <c r="V37" s="118" t="n">
        <v>39.6424</v>
      </c>
      <c r="W37" s="118" t="n">
        <v>42.0981</v>
      </c>
      <c r="X37" s="118" t="n">
        <v>33419.37</v>
      </c>
      <c r="Y37" s="119" t="n">
        <v>65.99</v>
      </c>
      <c r="Z37" s="118" t="n">
        <v>9.28315833333334</v>
      </c>
      <c r="AA37" s="120"/>
      <c r="AB37" s="120"/>
      <c r="AC37" s="120"/>
      <c r="AE37" s="105" t="n">
        <f aca="false">Q37/100</f>
        <v>0.6714</v>
      </c>
      <c r="AF37" s="105" t="n">
        <f aca="false">R37/100</f>
        <v>0.0914816944444445</v>
      </c>
      <c r="AG37" s="105" t="n">
        <f aca="false">Y37/100</f>
        <v>0.6599</v>
      </c>
      <c r="AH37" s="105" t="n">
        <f aca="false">Z37/100</f>
        <v>0.0928315833333333</v>
      </c>
    </row>
    <row r="38" customFormat="false" ht="12" hidden="false" customHeight="false" outlineLevel="0" collapsed="false">
      <c r="A38" s="123"/>
      <c r="B38" s="123"/>
      <c r="C38" s="123" t="n">
        <v>37</v>
      </c>
      <c r="D38" s="131" t="n">
        <f aca="false">L38</f>
        <v>1109.0976</v>
      </c>
      <c r="E38" s="131" t="n">
        <f aca="false">N38</f>
        <v>38.4122</v>
      </c>
      <c r="F38" s="131" t="n">
        <f aca="false">L38</f>
        <v>1109.0976</v>
      </c>
      <c r="G38" s="131" t="n">
        <f aca="false">O38</f>
        <v>40.9923</v>
      </c>
      <c r="H38" s="131" t="n">
        <f aca="false">T38</f>
        <v>1109.8672</v>
      </c>
      <c r="I38" s="131" t="n">
        <f aca="false">V38</f>
        <v>38.4141</v>
      </c>
      <c r="J38" s="131" t="n">
        <f aca="false">T38</f>
        <v>1109.8672</v>
      </c>
      <c r="K38" s="131" t="n">
        <f aca="false">W38</f>
        <v>40.9909</v>
      </c>
      <c r="L38" s="125" t="n">
        <v>1109.0976</v>
      </c>
      <c r="M38" s="125" t="n">
        <v>31.9372</v>
      </c>
      <c r="N38" s="125" t="n">
        <v>38.4122</v>
      </c>
      <c r="O38" s="125" t="n">
        <v>40.9923</v>
      </c>
      <c r="P38" s="125" t="n">
        <v>31846.11</v>
      </c>
      <c r="Q38" s="125" t="n">
        <v>63.48</v>
      </c>
      <c r="R38" s="125" t="n">
        <v>8.84614166666667</v>
      </c>
      <c r="S38" s="123"/>
      <c r="T38" s="125" t="n">
        <v>1109.8672</v>
      </c>
      <c r="U38" s="125" t="n">
        <v>31.938</v>
      </c>
      <c r="V38" s="125" t="n">
        <v>38.4141</v>
      </c>
      <c r="W38" s="125" t="n">
        <v>40.9909</v>
      </c>
      <c r="X38" s="125" t="n">
        <v>32217.25</v>
      </c>
      <c r="Y38" s="125" t="n">
        <v>62.76</v>
      </c>
      <c r="Z38" s="125" t="n">
        <v>8.94923611111111</v>
      </c>
      <c r="AA38" s="123"/>
      <c r="AB38" s="123"/>
      <c r="AC38" s="123"/>
      <c r="AE38" s="105" t="n">
        <f aca="false">Q38/100</f>
        <v>0.6348</v>
      </c>
      <c r="AF38" s="105" t="n">
        <f aca="false">R38/100</f>
        <v>0.0884614166666667</v>
      </c>
      <c r="AG38" s="105" t="n">
        <f aca="false">Y38/100</f>
        <v>0.6276</v>
      </c>
      <c r="AH38" s="105" t="n">
        <f aca="false">Z38/100</f>
        <v>0.0894923611111111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3711.488</v>
      </c>
      <c r="E39" s="129" t="n">
        <f aca="false">N39</f>
        <v>43.0472</v>
      </c>
      <c r="F39" s="129" t="n">
        <f aca="false">L39</f>
        <v>3711.488</v>
      </c>
      <c r="G39" s="129" t="n">
        <f aca="false">O39</f>
        <v>43.5892</v>
      </c>
      <c r="H39" s="129" t="n">
        <f aca="false">T39</f>
        <v>3712.0896</v>
      </c>
      <c r="I39" s="129" t="n">
        <f aca="false">V39</f>
        <v>43.047</v>
      </c>
      <c r="J39" s="129" t="n">
        <f aca="false">T39</f>
        <v>3712.0896</v>
      </c>
      <c r="K39" s="129" t="n">
        <f aca="false">W39</f>
        <v>43.5908</v>
      </c>
      <c r="L39" s="126" t="n">
        <v>3711.488</v>
      </c>
      <c r="M39" s="126" t="n">
        <v>40.2254</v>
      </c>
      <c r="N39" s="126" t="n">
        <v>43.0472</v>
      </c>
      <c r="O39" s="126" t="n">
        <v>43.5892</v>
      </c>
      <c r="P39" s="126" t="n">
        <v>6934.91</v>
      </c>
      <c r="Q39" s="119" t="n">
        <v>15.76</v>
      </c>
      <c r="R39" s="126" t="n">
        <v>1.92636388888889</v>
      </c>
      <c r="S39" s="128"/>
      <c r="T39" s="126" t="n">
        <v>3712.0896</v>
      </c>
      <c r="U39" s="126" t="n">
        <v>40.2221</v>
      </c>
      <c r="V39" s="126" t="n">
        <v>43.047</v>
      </c>
      <c r="W39" s="126" t="n">
        <v>43.5908</v>
      </c>
      <c r="X39" s="126" t="n">
        <v>6964.51</v>
      </c>
      <c r="Y39" s="119" t="n">
        <v>15.54</v>
      </c>
      <c r="Z39" s="126" t="n">
        <v>1.93458611111111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  <c r="AE39" s="105" t="n">
        <f aca="false">Q39/100</f>
        <v>0.1576</v>
      </c>
      <c r="AF39" s="105" t="n">
        <f aca="false">R39/100</f>
        <v>0.0192636388888889</v>
      </c>
      <c r="AG39" s="105" t="n">
        <f aca="false">Y39/100</f>
        <v>0.1554</v>
      </c>
      <c r="AH39" s="105" t="n">
        <f aca="false">Z39/100</f>
        <v>0.0193458611111111</v>
      </c>
    </row>
    <row r="40" customFormat="false" ht="11.25" hidden="false" customHeight="false" outlineLevel="0" collapsed="false">
      <c r="A40" s="122" t="s">
        <v>67</v>
      </c>
      <c r="B40" s="122"/>
      <c r="C40" s="122" t="n">
        <v>27</v>
      </c>
      <c r="D40" s="130" t="n">
        <f aca="false">L40</f>
        <v>1782.4336</v>
      </c>
      <c r="E40" s="130" t="n">
        <f aca="false">N40</f>
        <v>40.6901</v>
      </c>
      <c r="F40" s="130" t="n">
        <f aca="false">L40</f>
        <v>1782.4336</v>
      </c>
      <c r="G40" s="130" t="n">
        <f aca="false">O40</f>
        <v>40.837</v>
      </c>
      <c r="H40" s="130" t="n">
        <f aca="false">T40</f>
        <v>1781.9848</v>
      </c>
      <c r="I40" s="130" t="n">
        <f aca="false">V40</f>
        <v>40.6948</v>
      </c>
      <c r="J40" s="130" t="n">
        <f aca="false">T40</f>
        <v>1781.9848</v>
      </c>
      <c r="K40" s="130" t="n">
        <f aca="false">W40</f>
        <v>40.8414</v>
      </c>
      <c r="L40" s="118" t="n">
        <v>1782.4336</v>
      </c>
      <c r="M40" s="118" t="n">
        <v>37.107</v>
      </c>
      <c r="N40" s="118" t="n">
        <v>40.6901</v>
      </c>
      <c r="O40" s="118" t="n">
        <v>40.837</v>
      </c>
      <c r="P40" s="118" t="n">
        <v>6190.13</v>
      </c>
      <c r="Q40" s="119" t="n">
        <v>13.32</v>
      </c>
      <c r="R40" s="118" t="n">
        <v>1.71948055555556</v>
      </c>
      <c r="S40" s="120"/>
      <c r="T40" s="118" t="n">
        <v>1781.9848</v>
      </c>
      <c r="U40" s="118" t="n">
        <v>37.1061</v>
      </c>
      <c r="V40" s="118" t="n">
        <v>40.6948</v>
      </c>
      <c r="W40" s="118" t="n">
        <v>40.8414</v>
      </c>
      <c r="X40" s="118" t="n">
        <v>6205.33</v>
      </c>
      <c r="Y40" s="119" t="n">
        <v>13.2</v>
      </c>
      <c r="Z40" s="118" t="n">
        <v>1.72370277777778</v>
      </c>
      <c r="AA40" s="120"/>
      <c r="AB40" s="120"/>
      <c r="AC40" s="120"/>
      <c r="AE40" s="105" t="n">
        <f aca="false">Q40/100</f>
        <v>0.1332</v>
      </c>
      <c r="AF40" s="105" t="n">
        <f aca="false">R40/100</f>
        <v>0.0171948055555556</v>
      </c>
      <c r="AG40" s="105" t="n">
        <f aca="false">Y40/100</f>
        <v>0.132</v>
      </c>
      <c r="AH40" s="105" t="n">
        <f aca="false">Z40/100</f>
        <v>0.0172370277777778</v>
      </c>
    </row>
    <row r="41" customFormat="false" ht="11.25" hidden="false" customHeight="false" outlineLevel="0" collapsed="false">
      <c r="A41" s="122"/>
      <c r="B41" s="122"/>
      <c r="C41" s="122" t="n">
        <v>32</v>
      </c>
      <c r="D41" s="130" t="n">
        <f aca="false">L41</f>
        <v>862.7776</v>
      </c>
      <c r="E41" s="130" t="n">
        <f aca="false">N41</f>
        <v>38.5707</v>
      </c>
      <c r="F41" s="130" t="n">
        <f aca="false">L41</f>
        <v>862.7776</v>
      </c>
      <c r="G41" s="130" t="n">
        <f aca="false">O41</f>
        <v>38.3978</v>
      </c>
      <c r="H41" s="130" t="n">
        <f aca="false">T41</f>
        <v>862.6512</v>
      </c>
      <c r="I41" s="130" t="n">
        <f aca="false">V41</f>
        <v>38.5732</v>
      </c>
      <c r="J41" s="130" t="n">
        <f aca="false">T41</f>
        <v>862.6512</v>
      </c>
      <c r="K41" s="130" t="n">
        <f aca="false">W41</f>
        <v>38.4017</v>
      </c>
      <c r="L41" s="118" t="n">
        <v>862.7776</v>
      </c>
      <c r="M41" s="118" t="n">
        <v>34.2596</v>
      </c>
      <c r="N41" s="118" t="n">
        <v>38.5707</v>
      </c>
      <c r="O41" s="118" t="n">
        <v>38.3978</v>
      </c>
      <c r="P41" s="118" t="n">
        <v>5661</v>
      </c>
      <c r="Q41" s="119" t="n">
        <v>11.37</v>
      </c>
      <c r="R41" s="118" t="n">
        <v>1.5725</v>
      </c>
      <c r="S41" s="120"/>
      <c r="T41" s="118" t="n">
        <v>862.6512</v>
      </c>
      <c r="U41" s="118" t="n">
        <v>34.2578</v>
      </c>
      <c r="V41" s="118" t="n">
        <v>38.5732</v>
      </c>
      <c r="W41" s="118" t="n">
        <v>38.4017</v>
      </c>
      <c r="X41" s="118" t="n">
        <v>5701.71</v>
      </c>
      <c r="Y41" s="119" t="n">
        <v>11.27</v>
      </c>
      <c r="Z41" s="118" t="n">
        <v>1.58380833333333</v>
      </c>
      <c r="AA41" s="120"/>
      <c r="AB41" s="120"/>
      <c r="AC41" s="120"/>
      <c r="AE41" s="105" t="n">
        <f aca="false">Q41/100</f>
        <v>0.1137</v>
      </c>
      <c r="AF41" s="105" t="n">
        <f aca="false">R41/100</f>
        <v>0.015725</v>
      </c>
      <c r="AG41" s="105" t="n">
        <f aca="false">Y41/100</f>
        <v>0.1127</v>
      </c>
      <c r="AH41" s="105" t="n">
        <f aca="false">Z41/100</f>
        <v>0.0158380833333333</v>
      </c>
    </row>
    <row r="42" customFormat="false" ht="12" hidden="false" customHeight="false" outlineLevel="0" collapsed="false">
      <c r="A42" s="122"/>
      <c r="B42" s="123"/>
      <c r="C42" s="123" t="n">
        <v>37</v>
      </c>
      <c r="D42" s="131" t="n">
        <f aca="false">L42</f>
        <v>438.5896</v>
      </c>
      <c r="E42" s="131" t="n">
        <f aca="false">N42</f>
        <v>36.5454</v>
      </c>
      <c r="F42" s="131" t="n">
        <f aca="false">L42</f>
        <v>438.5896</v>
      </c>
      <c r="G42" s="131" t="n">
        <f aca="false">O42</f>
        <v>36.0674</v>
      </c>
      <c r="H42" s="131" t="n">
        <f aca="false">T42</f>
        <v>438.6824</v>
      </c>
      <c r="I42" s="131" t="n">
        <f aca="false">V42</f>
        <v>36.554</v>
      </c>
      <c r="J42" s="131" t="n">
        <f aca="false">T42</f>
        <v>438.6824</v>
      </c>
      <c r="K42" s="131" t="n">
        <f aca="false">W42</f>
        <v>36.0712</v>
      </c>
      <c r="L42" s="125" t="n">
        <v>438.5896</v>
      </c>
      <c r="M42" s="125" t="n">
        <v>31.8113</v>
      </c>
      <c r="N42" s="125" t="n">
        <v>36.5454</v>
      </c>
      <c r="O42" s="125" t="n">
        <v>36.0674</v>
      </c>
      <c r="P42" s="125" t="n">
        <v>5301.47</v>
      </c>
      <c r="Q42" s="125" t="n">
        <v>9.95</v>
      </c>
      <c r="R42" s="125" t="n">
        <v>1.47263055555556</v>
      </c>
      <c r="S42" s="123"/>
      <c r="T42" s="125" t="n">
        <v>438.6824</v>
      </c>
      <c r="U42" s="125" t="n">
        <v>31.8144</v>
      </c>
      <c r="V42" s="125" t="n">
        <v>36.554</v>
      </c>
      <c r="W42" s="125" t="n">
        <v>36.0712</v>
      </c>
      <c r="X42" s="125" t="n">
        <v>5328.55</v>
      </c>
      <c r="Y42" s="125" t="n">
        <v>9.86</v>
      </c>
      <c r="Z42" s="125" t="n">
        <v>1.48015277777778</v>
      </c>
      <c r="AA42" s="123"/>
      <c r="AB42" s="123"/>
      <c r="AC42" s="123"/>
      <c r="AE42" s="105" t="n">
        <f aca="false">Q42/100</f>
        <v>0.0995</v>
      </c>
      <c r="AF42" s="105" t="n">
        <f aca="false">R42/100</f>
        <v>0.0147263055555556</v>
      </c>
      <c r="AG42" s="105" t="n">
        <f aca="false">Y42/100</f>
        <v>0.0986</v>
      </c>
      <c r="AH42" s="105" t="n">
        <f aca="false">Z42/100</f>
        <v>0.0148015277777778</v>
      </c>
    </row>
    <row r="43" customFormat="false" ht="11.25" hidden="false" customHeight="false" outlineLevel="0" collapsed="false">
      <c r="A43" s="122"/>
      <c r="B43" s="116" t="s">
        <v>68</v>
      </c>
      <c r="C43" s="116" t="n">
        <v>22</v>
      </c>
      <c r="D43" s="129" t="n">
        <f aca="false">L43</f>
        <v>3905.756</v>
      </c>
      <c r="E43" s="129" t="n">
        <f aca="false">N43</f>
        <v>43.6185</v>
      </c>
      <c r="F43" s="129" t="n">
        <f aca="false">L43</f>
        <v>3905.756</v>
      </c>
      <c r="G43" s="129" t="n">
        <f aca="false">O43</f>
        <v>45.139</v>
      </c>
      <c r="H43" s="129" t="n">
        <f aca="false">T43</f>
        <v>3910.4944</v>
      </c>
      <c r="I43" s="129" t="n">
        <f aca="false">V43</f>
        <v>43.617</v>
      </c>
      <c r="J43" s="129" t="n">
        <f aca="false">T43</f>
        <v>3910.4944</v>
      </c>
      <c r="K43" s="129" t="n">
        <f aca="false">W43</f>
        <v>45.1366</v>
      </c>
      <c r="L43" s="126" t="n">
        <v>3905.756</v>
      </c>
      <c r="M43" s="126" t="n">
        <v>40.1478</v>
      </c>
      <c r="N43" s="126" t="n">
        <v>43.6185</v>
      </c>
      <c r="O43" s="126" t="n">
        <v>45.139</v>
      </c>
      <c r="P43" s="126" t="n">
        <v>7822.32</v>
      </c>
      <c r="Q43" s="119" t="n">
        <v>17.58</v>
      </c>
      <c r="R43" s="126" t="n">
        <v>2.17286666666667</v>
      </c>
      <c r="S43" s="128"/>
      <c r="T43" s="126" t="n">
        <v>3910.4944</v>
      </c>
      <c r="U43" s="126" t="n">
        <v>40.1442</v>
      </c>
      <c r="V43" s="126" t="n">
        <v>43.617</v>
      </c>
      <c r="W43" s="126" t="n">
        <v>45.1366</v>
      </c>
      <c r="X43" s="126" t="n">
        <v>7861.6</v>
      </c>
      <c r="Y43" s="119" t="n">
        <v>17.35</v>
      </c>
      <c r="Z43" s="126" t="n">
        <v>2.18377777777778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  <c r="AE43" s="105" t="n">
        <f aca="false">Q43/100</f>
        <v>0.1758</v>
      </c>
      <c r="AF43" s="105" t="n">
        <f aca="false">R43/100</f>
        <v>0.0217286666666667</v>
      </c>
      <c r="AG43" s="105" t="n">
        <f aca="false">Y43/100</f>
        <v>0.1735</v>
      </c>
      <c r="AH43" s="105" t="n">
        <f aca="false">Z43/100</f>
        <v>0.0218377777777778</v>
      </c>
    </row>
    <row r="44" customFormat="false" ht="11.25" hidden="false" customHeight="false" outlineLevel="0" collapsed="false">
      <c r="A44" s="122"/>
      <c r="B44" s="122"/>
      <c r="C44" s="122" t="n">
        <v>27</v>
      </c>
      <c r="D44" s="130" t="n">
        <f aca="false">L44</f>
        <v>1832.7432</v>
      </c>
      <c r="E44" s="130" t="n">
        <f aca="false">N44</f>
        <v>41.793</v>
      </c>
      <c r="F44" s="130" t="n">
        <f aca="false">L44</f>
        <v>1832.7432</v>
      </c>
      <c r="G44" s="130" t="n">
        <f aca="false">O44</f>
        <v>42.938</v>
      </c>
      <c r="H44" s="130" t="n">
        <f aca="false">T44</f>
        <v>1832.7072</v>
      </c>
      <c r="I44" s="130" t="n">
        <f aca="false">V44</f>
        <v>41.791</v>
      </c>
      <c r="J44" s="130" t="n">
        <f aca="false">T44</f>
        <v>1832.7072</v>
      </c>
      <c r="K44" s="130" t="n">
        <f aca="false">W44</f>
        <v>42.9442</v>
      </c>
      <c r="L44" s="118" t="n">
        <v>1832.7432</v>
      </c>
      <c r="M44" s="118" t="n">
        <v>37.6153</v>
      </c>
      <c r="N44" s="118" t="n">
        <v>41.793</v>
      </c>
      <c r="O44" s="118" t="n">
        <v>42.938</v>
      </c>
      <c r="P44" s="118" t="n">
        <v>7087.9</v>
      </c>
      <c r="Q44" s="119" t="n">
        <v>14.76</v>
      </c>
      <c r="R44" s="118" t="n">
        <v>1.96886111111111</v>
      </c>
      <c r="S44" s="120"/>
      <c r="T44" s="118" t="n">
        <v>1832.7072</v>
      </c>
      <c r="U44" s="118" t="n">
        <v>37.6138</v>
      </c>
      <c r="V44" s="118" t="n">
        <v>41.791</v>
      </c>
      <c r="W44" s="118" t="n">
        <v>42.9442</v>
      </c>
      <c r="X44" s="118" t="n">
        <v>7102.18</v>
      </c>
      <c r="Y44" s="119" t="n">
        <v>14.59</v>
      </c>
      <c r="Z44" s="118" t="n">
        <v>1.97282777777778</v>
      </c>
      <c r="AA44" s="120"/>
      <c r="AB44" s="120"/>
      <c r="AC44" s="120"/>
      <c r="AE44" s="105" t="n">
        <f aca="false">Q44/100</f>
        <v>0.1476</v>
      </c>
      <c r="AF44" s="105" t="n">
        <f aca="false">R44/100</f>
        <v>0.0196886111111111</v>
      </c>
      <c r="AG44" s="105" t="n">
        <f aca="false">Y44/100</f>
        <v>0.1459</v>
      </c>
      <c r="AH44" s="105" t="n">
        <f aca="false">Z44/100</f>
        <v>0.0197282777777778</v>
      </c>
    </row>
    <row r="45" customFormat="false" ht="11.25" hidden="false" customHeight="false" outlineLevel="0" collapsed="false">
      <c r="A45" s="122"/>
      <c r="B45" s="122"/>
      <c r="C45" s="122" t="n">
        <v>32</v>
      </c>
      <c r="D45" s="130" t="n">
        <f aca="false">L45</f>
        <v>918.4904</v>
      </c>
      <c r="E45" s="130" t="n">
        <f aca="false">N45</f>
        <v>40.0078</v>
      </c>
      <c r="F45" s="130" t="n">
        <f aca="false">L45</f>
        <v>918.4904</v>
      </c>
      <c r="G45" s="130" t="n">
        <f aca="false">O45</f>
        <v>40.8821</v>
      </c>
      <c r="H45" s="130" t="n">
        <f aca="false">T45</f>
        <v>918.0592</v>
      </c>
      <c r="I45" s="130" t="n">
        <f aca="false">V45</f>
        <v>40.0076</v>
      </c>
      <c r="J45" s="130" t="n">
        <f aca="false">T45</f>
        <v>918.0592</v>
      </c>
      <c r="K45" s="130" t="n">
        <f aca="false">W45</f>
        <v>40.8964</v>
      </c>
      <c r="L45" s="118" t="n">
        <v>918.4904</v>
      </c>
      <c r="M45" s="118" t="n">
        <v>34.8607</v>
      </c>
      <c r="N45" s="118" t="n">
        <v>40.0078</v>
      </c>
      <c r="O45" s="118" t="n">
        <v>40.8821</v>
      </c>
      <c r="P45" s="118" t="n">
        <v>6589.12</v>
      </c>
      <c r="Q45" s="119" t="n">
        <v>12.97</v>
      </c>
      <c r="R45" s="118" t="n">
        <v>1.83031111111111</v>
      </c>
      <c r="S45" s="120"/>
      <c r="T45" s="118" t="n">
        <v>918.0592</v>
      </c>
      <c r="U45" s="118" t="n">
        <v>34.8619</v>
      </c>
      <c r="V45" s="118" t="n">
        <v>40.0076</v>
      </c>
      <c r="W45" s="118" t="n">
        <v>40.8964</v>
      </c>
      <c r="X45" s="118" t="n">
        <v>6641.26</v>
      </c>
      <c r="Y45" s="119" t="n">
        <v>12.78</v>
      </c>
      <c r="Z45" s="118" t="n">
        <v>1.84479444444444</v>
      </c>
      <c r="AA45" s="120"/>
      <c r="AB45" s="120"/>
      <c r="AC45" s="120"/>
      <c r="AE45" s="105" t="n">
        <f aca="false">Q45/100</f>
        <v>0.1297</v>
      </c>
      <c r="AF45" s="105" t="n">
        <f aca="false">R45/100</f>
        <v>0.0183031111111111</v>
      </c>
      <c r="AG45" s="105" t="n">
        <f aca="false">Y45/100</f>
        <v>0.1278</v>
      </c>
      <c r="AH45" s="105" t="n">
        <f aca="false">Z45/100</f>
        <v>0.0184479444444444</v>
      </c>
    </row>
    <row r="46" customFormat="false" ht="12" hidden="false" customHeight="false" outlineLevel="0" collapsed="false">
      <c r="A46" s="122"/>
      <c r="B46" s="123"/>
      <c r="C46" s="123" t="n">
        <v>37</v>
      </c>
      <c r="D46" s="131" t="n">
        <f aca="false">L46</f>
        <v>481.0552</v>
      </c>
      <c r="E46" s="131" t="n">
        <f aca="false">N46</f>
        <v>38.2247</v>
      </c>
      <c r="F46" s="131" t="n">
        <f aca="false">L46</f>
        <v>481.0552</v>
      </c>
      <c r="G46" s="131" t="n">
        <f aca="false">O46</f>
        <v>38.8923</v>
      </c>
      <c r="H46" s="131" t="n">
        <f aca="false">T46</f>
        <v>480.6</v>
      </c>
      <c r="I46" s="131" t="n">
        <f aca="false">V46</f>
        <v>38.2294</v>
      </c>
      <c r="J46" s="131" t="n">
        <f aca="false">T46</f>
        <v>480.6</v>
      </c>
      <c r="K46" s="131" t="n">
        <f aca="false">W46</f>
        <v>38.9063</v>
      </c>
      <c r="L46" s="125" t="n">
        <v>481.0552</v>
      </c>
      <c r="M46" s="125" t="n">
        <v>32.1085</v>
      </c>
      <c r="N46" s="125" t="n">
        <v>38.2247</v>
      </c>
      <c r="O46" s="125" t="n">
        <v>38.8923</v>
      </c>
      <c r="P46" s="125" t="n">
        <v>6321.27</v>
      </c>
      <c r="Q46" s="125" t="n">
        <v>11.77</v>
      </c>
      <c r="R46" s="125" t="n">
        <v>1.75590833333333</v>
      </c>
      <c r="S46" s="123"/>
      <c r="T46" s="125" t="n">
        <v>480.6</v>
      </c>
      <c r="U46" s="125" t="n">
        <v>32.1101</v>
      </c>
      <c r="V46" s="125" t="n">
        <v>38.2294</v>
      </c>
      <c r="W46" s="125" t="n">
        <v>38.9063</v>
      </c>
      <c r="X46" s="125" t="n">
        <v>6357.24</v>
      </c>
      <c r="Y46" s="125" t="n">
        <v>11.7</v>
      </c>
      <c r="Z46" s="125" t="n">
        <v>1.7659</v>
      </c>
      <c r="AA46" s="123"/>
      <c r="AB46" s="123"/>
      <c r="AC46" s="123"/>
      <c r="AE46" s="105" t="n">
        <f aca="false">Q46/100</f>
        <v>0.1177</v>
      </c>
      <c r="AF46" s="105" t="n">
        <f aca="false">R46/100</f>
        <v>0.0175590833333333</v>
      </c>
      <c r="AG46" s="105" t="n">
        <f aca="false">Y46/100</f>
        <v>0.117</v>
      </c>
      <c r="AH46" s="105" t="n">
        <f aca="false">Z46/100</f>
        <v>0.017659</v>
      </c>
    </row>
    <row r="47" customFormat="false" ht="11.25" hidden="false" customHeight="false" outlineLevel="0" collapsed="false">
      <c r="A47" s="122"/>
      <c r="B47" s="116" t="s">
        <v>69</v>
      </c>
      <c r="C47" s="116" t="n">
        <v>22</v>
      </c>
      <c r="D47" s="129" t="n">
        <f aca="false">L47</f>
        <v>7281.5168</v>
      </c>
      <c r="E47" s="129" t="n">
        <f aca="false">N47</f>
        <v>41.4664</v>
      </c>
      <c r="F47" s="129" t="n">
        <f aca="false">L47</f>
        <v>7281.5168</v>
      </c>
      <c r="G47" s="129" t="n">
        <f aca="false">O47</f>
        <v>42.5098</v>
      </c>
      <c r="H47" s="129" t="n">
        <f aca="false">T47</f>
        <v>7298.584</v>
      </c>
      <c r="I47" s="129" t="n">
        <f aca="false">V47</f>
        <v>41.4636</v>
      </c>
      <c r="J47" s="129" t="n">
        <f aca="false">T47</f>
        <v>7298.584</v>
      </c>
      <c r="K47" s="129" t="n">
        <f aca="false">W47</f>
        <v>42.5047</v>
      </c>
      <c r="L47" s="126" t="n">
        <v>7281.5168</v>
      </c>
      <c r="M47" s="126" t="n">
        <v>38.1315</v>
      </c>
      <c r="N47" s="126" t="n">
        <v>41.4664</v>
      </c>
      <c r="O47" s="126" t="n">
        <v>42.5098</v>
      </c>
      <c r="P47" s="126" t="n">
        <v>7488.45</v>
      </c>
      <c r="Q47" s="119" t="n">
        <v>19.12</v>
      </c>
      <c r="R47" s="126" t="n">
        <v>2.080125</v>
      </c>
      <c r="S47" s="128"/>
      <c r="T47" s="126" t="n">
        <v>7298.584</v>
      </c>
      <c r="U47" s="126" t="n">
        <v>38.1186</v>
      </c>
      <c r="V47" s="126" t="n">
        <v>41.4636</v>
      </c>
      <c r="W47" s="126" t="n">
        <v>42.5047</v>
      </c>
      <c r="X47" s="126" t="n">
        <v>7511</v>
      </c>
      <c r="Y47" s="119" t="n">
        <v>18.76</v>
      </c>
      <c r="Z47" s="126" t="n">
        <v>2.08638888888889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  <c r="AE47" s="105" t="n">
        <f aca="false">Q47/100</f>
        <v>0.1912</v>
      </c>
      <c r="AF47" s="105" t="n">
        <f aca="false">R47/100</f>
        <v>0.02080125</v>
      </c>
      <c r="AG47" s="105" t="n">
        <f aca="false">Y47/100</f>
        <v>0.1876</v>
      </c>
      <c r="AH47" s="105" t="n">
        <f aca="false">Z47/100</f>
        <v>0.0208638888888889</v>
      </c>
    </row>
    <row r="48" customFormat="false" ht="11.25" hidden="false" customHeight="false" outlineLevel="0" collapsed="false">
      <c r="A48" s="122"/>
      <c r="B48" s="122"/>
      <c r="C48" s="122" t="n">
        <v>27</v>
      </c>
      <c r="D48" s="130" t="n">
        <f aca="false">L48</f>
        <v>3309.3024</v>
      </c>
      <c r="E48" s="130" t="n">
        <f aca="false">N48</f>
        <v>38.9692</v>
      </c>
      <c r="F48" s="130" t="n">
        <f aca="false">L48</f>
        <v>3309.3024</v>
      </c>
      <c r="G48" s="130" t="n">
        <f aca="false">O48</f>
        <v>39.9143</v>
      </c>
      <c r="H48" s="130" t="n">
        <f aca="false">T48</f>
        <v>3308.988</v>
      </c>
      <c r="I48" s="130" t="n">
        <f aca="false">V48</f>
        <v>38.9645</v>
      </c>
      <c r="J48" s="130" t="n">
        <f aca="false">T48</f>
        <v>3308.988</v>
      </c>
      <c r="K48" s="130" t="n">
        <f aca="false">W48</f>
        <v>39.9056</v>
      </c>
      <c r="L48" s="118" t="n">
        <v>3309.3024</v>
      </c>
      <c r="M48" s="118" t="n">
        <v>34.6436</v>
      </c>
      <c r="N48" s="118" t="n">
        <v>38.9692</v>
      </c>
      <c r="O48" s="118" t="n">
        <v>39.9143</v>
      </c>
      <c r="P48" s="118" t="n">
        <v>6515.9</v>
      </c>
      <c r="Q48" s="119" t="n">
        <v>15.47</v>
      </c>
      <c r="R48" s="118" t="n">
        <v>1.80997222222222</v>
      </c>
      <c r="S48" s="120"/>
      <c r="T48" s="118" t="n">
        <v>3308.988</v>
      </c>
      <c r="U48" s="118" t="n">
        <v>34.6321</v>
      </c>
      <c r="V48" s="118" t="n">
        <v>38.9645</v>
      </c>
      <c r="W48" s="118" t="n">
        <v>39.9056</v>
      </c>
      <c r="X48" s="118" t="n">
        <v>6541.28</v>
      </c>
      <c r="Y48" s="119" t="n">
        <v>15.24</v>
      </c>
      <c r="Z48" s="118" t="n">
        <v>1.81702222222222</v>
      </c>
      <c r="AA48" s="120"/>
      <c r="AB48" s="120"/>
      <c r="AC48" s="120"/>
      <c r="AE48" s="105" t="n">
        <f aca="false">Q48/100</f>
        <v>0.1547</v>
      </c>
      <c r="AF48" s="105" t="n">
        <f aca="false">R48/100</f>
        <v>0.0180997222222222</v>
      </c>
      <c r="AG48" s="105" t="n">
        <f aca="false">Y48/100</f>
        <v>0.1524</v>
      </c>
      <c r="AH48" s="105" t="n">
        <f aca="false">Z48/100</f>
        <v>0.0181702222222222</v>
      </c>
    </row>
    <row r="49" customFormat="false" ht="11.25" hidden="false" customHeight="false" outlineLevel="0" collapsed="false">
      <c r="A49" s="122"/>
      <c r="B49" s="122"/>
      <c r="C49" s="122" t="n">
        <v>32</v>
      </c>
      <c r="D49" s="130" t="n">
        <f aca="false">L49</f>
        <v>1547.9656</v>
      </c>
      <c r="E49" s="130" t="n">
        <f aca="false">N49</f>
        <v>36.9386</v>
      </c>
      <c r="F49" s="130" t="n">
        <f aca="false">L49</f>
        <v>1547.9656</v>
      </c>
      <c r="G49" s="130" t="n">
        <f aca="false">O49</f>
        <v>37.7687</v>
      </c>
      <c r="H49" s="130" t="n">
        <f aca="false">T49</f>
        <v>1547.1408</v>
      </c>
      <c r="I49" s="130" t="n">
        <f aca="false">V49</f>
        <v>36.9391</v>
      </c>
      <c r="J49" s="130" t="n">
        <f aca="false">T49</f>
        <v>1547.1408</v>
      </c>
      <c r="K49" s="130" t="n">
        <f aca="false">W49</f>
        <v>37.7666</v>
      </c>
      <c r="L49" s="118" t="n">
        <v>1547.9656</v>
      </c>
      <c r="M49" s="118" t="n">
        <v>31.5133</v>
      </c>
      <c r="N49" s="118" t="n">
        <v>36.9386</v>
      </c>
      <c r="O49" s="118" t="n">
        <v>37.7687</v>
      </c>
      <c r="P49" s="118" t="n">
        <v>5950.13</v>
      </c>
      <c r="Q49" s="119" t="n">
        <v>13.05</v>
      </c>
      <c r="R49" s="118" t="n">
        <v>1.65281388888889</v>
      </c>
      <c r="S49" s="120"/>
      <c r="T49" s="118" t="n">
        <v>1547.1408</v>
      </c>
      <c r="U49" s="118" t="n">
        <v>31.5069</v>
      </c>
      <c r="V49" s="118" t="n">
        <v>36.9391</v>
      </c>
      <c r="W49" s="118" t="n">
        <v>37.7666</v>
      </c>
      <c r="X49" s="118" t="n">
        <v>5966.61</v>
      </c>
      <c r="Y49" s="119" t="n">
        <v>12.91</v>
      </c>
      <c r="Z49" s="118" t="n">
        <v>1.65739166666667</v>
      </c>
      <c r="AA49" s="120"/>
      <c r="AB49" s="120"/>
      <c r="AC49" s="120"/>
      <c r="AE49" s="105" t="n">
        <f aca="false">Q49/100</f>
        <v>0.1305</v>
      </c>
      <c r="AF49" s="105" t="n">
        <f aca="false">R49/100</f>
        <v>0.0165281388888889</v>
      </c>
      <c r="AG49" s="105" t="n">
        <f aca="false">Y49/100</f>
        <v>0.1291</v>
      </c>
      <c r="AH49" s="105" t="n">
        <f aca="false">Z49/100</f>
        <v>0.0165739166666667</v>
      </c>
    </row>
    <row r="50" customFormat="false" ht="12" hidden="false" customHeight="false" outlineLevel="0" collapsed="false">
      <c r="A50" s="122"/>
      <c r="B50" s="123"/>
      <c r="C50" s="123" t="n">
        <v>37</v>
      </c>
      <c r="D50" s="131" t="n">
        <f aca="false">L50</f>
        <v>715.7752</v>
      </c>
      <c r="E50" s="131" t="n">
        <f aca="false">N50</f>
        <v>35.1637</v>
      </c>
      <c r="F50" s="131" t="n">
        <f aca="false">L50</f>
        <v>715.7752</v>
      </c>
      <c r="G50" s="131" t="n">
        <f aca="false">O50</f>
        <v>35.8708</v>
      </c>
      <c r="H50" s="131" t="n">
        <f aca="false">T50</f>
        <v>715.7272</v>
      </c>
      <c r="I50" s="131" t="n">
        <f aca="false">V50</f>
        <v>35.1672</v>
      </c>
      <c r="J50" s="131" t="n">
        <f aca="false">T50</f>
        <v>715.7272</v>
      </c>
      <c r="K50" s="131" t="n">
        <f aca="false">W50</f>
        <v>35.8751</v>
      </c>
      <c r="L50" s="125" t="n">
        <v>715.7752</v>
      </c>
      <c r="M50" s="125" t="n">
        <v>28.5586</v>
      </c>
      <c r="N50" s="125" t="n">
        <v>35.1637</v>
      </c>
      <c r="O50" s="125" t="n">
        <v>35.8708</v>
      </c>
      <c r="P50" s="125" t="n">
        <v>5577.9</v>
      </c>
      <c r="Q50" s="125" t="n">
        <v>11.48</v>
      </c>
      <c r="R50" s="125" t="n">
        <v>1.54941666666667</v>
      </c>
      <c r="S50" s="123"/>
      <c r="T50" s="125" t="n">
        <v>715.7272</v>
      </c>
      <c r="U50" s="125" t="n">
        <v>28.5613</v>
      </c>
      <c r="V50" s="125" t="n">
        <v>35.1672</v>
      </c>
      <c r="W50" s="125" t="n">
        <v>35.8751</v>
      </c>
      <c r="X50" s="125" t="n">
        <v>5590</v>
      </c>
      <c r="Y50" s="125" t="n">
        <v>11.41</v>
      </c>
      <c r="Z50" s="125" t="n">
        <v>1.55277777777778</v>
      </c>
      <c r="AA50" s="123"/>
      <c r="AB50" s="123"/>
      <c r="AC50" s="123"/>
      <c r="AE50" s="105" t="n">
        <f aca="false">Q50/100</f>
        <v>0.1148</v>
      </c>
      <c r="AF50" s="105" t="n">
        <f aca="false">R50/100</f>
        <v>0.0154941666666667</v>
      </c>
      <c r="AG50" s="105" t="n">
        <f aca="false">Y50/100</f>
        <v>0.1141</v>
      </c>
      <c r="AH50" s="105" t="n">
        <f aca="false">Z50/100</f>
        <v>0.0155277777777778</v>
      </c>
    </row>
    <row r="51" customFormat="false" ht="11.25" hidden="false" customHeight="false" outlineLevel="0" collapsed="false">
      <c r="A51" s="122"/>
      <c r="B51" s="116" t="s">
        <v>70</v>
      </c>
      <c r="C51" s="116" t="n">
        <v>22</v>
      </c>
      <c r="D51" s="129" t="n">
        <f aca="false">L51</f>
        <v>5071.9128</v>
      </c>
      <c r="E51" s="129" t="n">
        <f aca="false">N51</f>
        <v>41.4132</v>
      </c>
      <c r="F51" s="129" t="n">
        <f aca="false">L51</f>
        <v>5071.9128</v>
      </c>
      <c r="G51" s="129" t="n">
        <f aca="false">O51</f>
        <v>42.8456</v>
      </c>
      <c r="H51" s="129" t="n">
        <f aca="false">T51</f>
        <v>5075.9128</v>
      </c>
      <c r="I51" s="129" t="n">
        <f aca="false">V51</f>
        <v>41.4136</v>
      </c>
      <c r="J51" s="129" t="n">
        <f aca="false">T51</f>
        <v>5075.9128</v>
      </c>
      <c r="K51" s="129" t="n">
        <f aca="false">W51</f>
        <v>42.8496</v>
      </c>
      <c r="L51" s="126" t="n">
        <v>5071.9128</v>
      </c>
      <c r="M51" s="126" t="n">
        <v>38.9021</v>
      </c>
      <c r="N51" s="126" t="n">
        <v>41.4132</v>
      </c>
      <c r="O51" s="126" t="n">
        <v>42.8456</v>
      </c>
      <c r="P51" s="126" t="n">
        <v>5318.97</v>
      </c>
      <c r="Q51" s="119" t="n">
        <v>13.09</v>
      </c>
      <c r="R51" s="126" t="n">
        <v>1.47749166666667</v>
      </c>
      <c r="S51" s="128"/>
      <c r="T51" s="126" t="n">
        <v>5075.9128</v>
      </c>
      <c r="U51" s="126" t="n">
        <v>38.9028</v>
      </c>
      <c r="V51" s="126" t="n">
        <v>41.4136</v>
      </c>
      <c r="W51" s="126" t="n">
        <v>42.8496</v>
      </c>
      <c r="X51" s="126" t="n">
        <v>5299.82</v>
      </c>
      <c r="Y51" s="119" t="n">
        <v>13.04</v>
      </c>
      <c r="Z51" s="126" t="n">
        <v>1.47217222222222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  <c r="AE51" s="105" t="n">
        <f aca="false">Q51/100</f>
        <v>0.1309</v>
      </c>
      <c r="AF51" s="105" t="n">
        <f aca="false">R51/100</f>
        <v>0.0147749166666667</v>
      </c>
      <c r="AG51" s="105" t="n">
        <f aca="false">Y51/100</f>
        <v>0.1304</v>
      </c>
      <c r="AH51" s="105" t="n">
        <f aca="false">Z51/100</f>
        <v>0.0147217222222222</v>
      </c>
    </row>
    <row r="52" customFormat="false" ht="11.25" hidden="false" customHeight="false" outlineLevel="0" collapsed="false">
      <c r="A52" s="122"/>
      <c r="B52" s="122"/>
      <c r="C52" s="122" t="n">
        <v>27</v>
      </c>
      <c r="D52" s="130" t="n">
        <f aca="false">L52</f>
        <v>2168.1512</v>
      </c>
      <c r="E52" s="130" t="n">
        <f aca="false">N52</f>
        <v>39.1239</v>
      </c>
      <c r="F52" s="130" t="n">
        <f aca="false">L52</f>
        <v>2168.1512</v>
      </c>
      <c r="G52" s="130" t="n">
        <f aca="false">O52</f>
        <v>40.6976</v>
      </c>
      <c r="H52" s="130" t="n">
        <f aca="false">T52</f>
        <v>2166.7528</v>
      </c>
      <c r="I52" s="130" t="n">
        <f aca="false">V52</f>
        <v>39.1209</v>
      </c>
      <c r="J52" s="130" t="n">
        <f aca="false">T52</f>
        <v>2166.7528</v>
      </c>
      <c r="K52" s="130" t="n">
        <f aca="false">W52</f>
        <v>40.7012</v>
      </c>
      <c r="L52" s="118" t="n">
        <v>2168.1512</v>
      </c>
      <c r="M52" s="118" t="n">
        <v>35.7729</v>
      </c>
      <c r="N52" s="118" t="n">
        <v>39.1239</v>
      </c>
      <c r="O52" s="118" t="n">
        <v>40.6976</v>
      </c>
      <c r="P52" s="118" t="n">
        <v>4573.31</v>
      </c>
      <c r="Q52" s="119" t="n">
        <v>10.43</v>
      </c>
      <c r="R52" s="118" t="n">
        <v>1.27036388888889</v>
      </c>
      <c r="S52" s="120"/>
      <c r="T52" s="118" t="n">
        <v>2166.7528</v>
      </c>
      <c r="U52" s="118" t="n">
        <v>35.7742</v>
      </c>
      <c r="V52" s="118" t="n">
        <v>39.1209</v>
      </c>
      <c r="W52" s="118" t="n">
        <v>40.7012</v>
      </c>
      <c r="X52" s="118" t="n">
        <v>4583.38</v>
      </c>
      <c r="Y52" s="119" t="n">
        <v>10.42</v>
      </c>
      <c r="Z52" s="118" t="n">
        <v>1.27316111111111</v>
      </c>
      <c r="AA52" s="120"/>
      <c r="AB52" s="120"/>
      <c r="AC52" s="120"/>
      <c r="AE52" s="105" t="n">
        <f aca="false">Q52/100</f>
        <v>0.1043</v>
      </c>
      <c r="AF52" s="105" t="n">
        <f aca="false">R52/100</f>
        <v>0.0127036388888889</v>
      </c>
      <c r="AG52" s="105" t="n">
        <f aca="false">Y52/100</f>
        <v>0.1042</v>
      </c>
      <c r="AH52" s="105" t="n">
        <f aca="false">Z52/100</f>
        <v>0.0127316111111111</v>
      </c>
    </row>
    <row r="53" customFormat="false" ht="11.25" hidden="false" customHeight="false" outlineLevel="0" collapsed="false">
      <c r="A53" s="122"/>
      <c r="B53" s="122"/>
      <c r="C53" s="122" t="n">
        <v>32</v>
      </c>
      <c r="D53" s="130" t="n">
        <f aca="false">L53</f>
        <v>1013.8792</v>
      </c>
      <c r="E53" s="130" t="n">
        <f aca="false">N53</f>
        <v>37.082</v>
      </c>
      <c r="F53" s="130" t="n">
        <f aca="false">L53</f>
        <v>1013.8792</v>
      </c>
      <c r="G53" s="130" t="n">
        <f aca="false">O53</f>
        <v>38.774</v>
      </c>
      <c r="H53" s="130" t="n">
        <f aca="false">T53</f>
        <v>1015.04</v>
      </c>
      <c r="I53" s="130" t="n">
        <f aca="false">V53</f>
        <v>37.0889</v>
      </c>
      <c r="J53" s="130" t="n">
        <f aca="false">T53</f>
        <v>1015.04</v>
      </c>
      <c r="K53" s="130" t="n">
        <f aca="false">W53</f>
        <v>38.7703</v>
      </c>
      <c r="L53" s="118" t="n">
        <v>1013.8792</v>
      </c>
      <c r="M53" s="118" t="n">
        <v>32.9121</v>
      </c>
      <c r="N53" s="118" t="n">
        <v>37.082</v>
      </c>
      <c r="O53" s="118" t="n">
        <v>38.774</v>
      </c>
      <c r="P53" s="118" t="n">
        <v>4095.57</v>
      </c>
      <c r="Q53" s="119" t="n">
        <v>8.83</v>
      </c>
      <c r="R53" s="118" t="n">
        <v>1.13765833333333</v>
      </c>
      <c r="S53" s="120"/>
      <c r="T53" s="118" t="n">
        <v>1015.04</v>
      </c>
      <c r="U53" s="118" t="n">
        <v>32.9122</v>
      </c>
      <c r="V53" s="118" t="n">
        <v>37.0889</v>
      </c>
      <c r="W53" s="118" t="n">
        <v>38.7703</v>
      </c>
      <c r="X53" s="118" t="n">
        <v>4079.94</v>
      </c>
      <c r="Y53" s="119" t="n">
        <v>8.78</v>
      </c>
      <c r="Z53" s="118" t="n">
        <v>1.13331666666667</v>
      </c>
      <c r="AA53" s="120"/>
      <c r="AB53" s="120"/>
      <c r="AC53" s="120"/>
      <c r="AE53" s="105" t="n">
        <f aca="false">Q53/100</f>
        <v>0.0883</v>
      </c>
      <c r="AF53" s="105" t="n">
        <f aca="false">R53/100</f>
        <v>0.0113765833333333</v>
      </c>
      <c r="AG53" s="105" t="n">
        <f aca="false">Y53/100</f>
        <v>0.0878</v>
      </c>
      <c r="AH53" s="105" t="n">
        <f aca="false">Z53/100</f>
        <v>0.0113331666666667</v>
      </c>
    </row>
    <row r="54" customFormat="false" ht="12" hidden="false" customHeight="false" outlineLevel="0" collapsed="false">
      <c r="A54" s="123"/>
      <c r="B54" s="123"/>
      <c r="C54" s="123" t="n">
        <v>37</v>
      </c>
      <c r="D54" s="131" t="n">
        <f aca="false">L54</f>
        <v>481.8072</v>
      </c>
      <c r="E54" s="131" t="n">
        <f aca="false">N54</f>
        <v>35.3062</v>
      </c>
      <c r="F54" s="131" t="n">
        <f aca="false">L54</f>
        <v>481.8072</v>
      </c>
      <c r="G54" s="131" t="n">
        <f aca="false">O54</f>
        <v>36.9099</v>
      </c>
      <c r="H54" s="131" t="n">
        <f aca="false">T54</f>
        <v>481.4416</v>
      </c>
      <c r="I54" s="131" t="n">
        <f aca="false">V54</f>
        <v>35.3076</v>
      </c>
      <c r="J54" s="131" t="n">
        <f aca="false">T54</f>
        <v>481.4416</v>
      </c>
      <c r="K54" s="131" t="n">
        <f aca="false">W54</f>
        <v>36.9071</v>
      </c>
      <c r="L54" s="125" t="n">
        <v>481.8072</v>
      </c>
      <c r="M54" s="125" t="n">
        <v>30.2411</v>
      </c>
      <c r="N54" s="125" t="n">
        <v>35.3062</v>
      </c>
      <c r="O54" s="125" t="n">
        <v>36.9099</v>
      </c>
      <c r="P54" s="125" t="n">
        <v>3729.68</v>
      </c>
      <c r="Q54" s="125" t="n">
        <v>7.7</v>
      </c>
      <c r="R54" s="125" t="n">
        <v>1.03602222222222</v>
      </c>
      <c r="S54" s="123"/>
      <c r="T54" s="125" t="n">
        <v>481.4416</v>
      </c>
      <c r="U54" s="125" t="n">
        <v>30.2438</v>
      </c>
      <c r="V54" s="125" t="n">
        <v>35.3076</v>
      </c>
      <c r="W54" s="125" t="n">
        <v>36.9071</v>
      </c>
      <c r="X54" s="125" t="n">
        <v>3758.95</v>
      </c>
      <c r="Y54" s="125" t="n">
        <v>7.65</v>
      </c>
      <c r="Z54" s="125" t="n">
        <v>1.04415277777778</v>
      </c>
      <c r="AA54" s="123"/>
      <c r="AB54" s="123"/>
      <c r="AC54" s="123"/>
      <c r="AE54" s="105" t="n">
        <f aca="false">Q54/100</f>
        <v>0.077</v>
      </c>
      <c r="AF54" s="105" t="n">
        <f aca="false">R54/100</f>
        <v>0.0103602222222222</v>
      </c>
      <c r="AG54" s="105" t="n">
        <f aca="false">Y54/100</f>
        <v>0.0765</v>
      </c>
      <c r="AH54" s="105" t="n">
        <f aca="false">Z54/100</f>
        <v>0.0104415277777778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1600.5656</v>
      </c>
      <c r="E55" s="129" t="n">
        <f aca="false">N55</f>
        <v>44.0449</v>
      </c>
      <c r="F55" s="129" t="n">
        <f aca="false">L55</f>
        <v>1600.5656</v>
      </c>
      <c r="G55" s="129" t="n">
        <f aca="false">O55</f>
        <v>43.1686</v>
      </c>
      <c r="H55" s="129" t="n">
        <f aca="false">T55</f>
        <v>1601.4224</v>
      </c>
      <c r="I55" s="129" t="n">
        <f aca="false">V55</f>
        <v>44.0292</v>
      </c>
      <c r="J55" s="129" t="n">
        <f aca="false">T55</f>
        <v>1601.4224</v>
      </c>
      <c r="K55" s="129" t="n">
        <f aca="false">W55</f>
        <v>43.1688</v>
      </c>
      <c r="L55" s="126" t="n">
        <v>1600.5656</v>
      </c>
      <c r="M55" s="126" t="n">
        <v>40.5761</v>
      </c>
      <c r="N55" s="126" t="n">
        <v>44.0449</v>
      </c>
      <c r="O55" s="126" t="n">
        <v>43.1686</v>
      </c>
      <c r="P55" s="126" t="n">
        <v>1858.29</v>
      </c>
      <c r="Q55" s="119" t="n">
        <v>4.49</v>
      </c>
      <c r="R55" s="126" t="n">
        <v>0.516191666666667</v>
      </c>
      <c r="S55" s="128"/>
      <c r="T55" s="126" t="n">
        <v>1601.4224</v>
      </c>
      <c r="U55" s="126" t="n">
        <v>40.5698</v>
      </c>
      <c r="V55" s="126" t="n">
        <v>44.0292</v>
      </c>
      <c r="W55" s="126" t="n">
        <v>43.1688</v>
      </c>
      <c r="X55" s="126" t="n">
        <v>1836.44</v>
      </c>
      <c r="Y55" s="119" t="n">
        <v>4.46</v>
      </c>
      <c r="Z55" s="126" t="n">
        <v>0.510122222222222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  <c r="AE55" s="105" t="n">
        <f aca="false">Q55/100</f>
        <v>0.0449</v>
      </c>
      <c r="AF55" s="105" t="n">
        <f aca="false">R55/100</f>
        <v>0.00516191666666667</v>
      </c>
      <c r="AG55" s="105" t="n">
        <f aca="false">Y55/100</f>
        <v>0.0446</v>
      </c>
      <c r="AH55" s="105" t="n">
        <f aca="false">Z55/100</f>
        <v>0.00510122222222222</v>
      </c>
    </row>
    <row r="56" customFormat="false" ht="11.25" hidden="false" customHeight="false" outlineLevel="0" collapsed="false">
      <c r="A56" s="122" t="s">
        <v>72</v>
      </c>
      <c r="B56" s="122"/>
      <c r="C56" s="122" t="n">
        <v>27</v>
      </c>
      <c r="D56" s="130" t="n">
        <f aca="false">L56</f>
        <v>799.2192</v>
      </c>
      <c r="E56" s="130" t="n">
        <f aca="false">N56</f>
        <v>41.4728</v>
      </c>
      <c r="F56" s="130" t="n">
        <f aca="false">L56</f>
        <v>799.2192</v>
      </c>
      <c r="G56" s="130" t="n">
        <f aca="false">O56</f>
        <v>40.152</v>
      </c>
      <c r="H56" s="130" t="n">
        <f aca="false">T56</f>
        <v>799.8216</v>
      </c>
      <c r="I56" s="130" t="n">
        <f aca="false">V56</f>
        <v>41.48</v>
      </c>
      <c r="J56" s="130" t="n">
        <f aca="false">T56</f>
        <v>799.8216</v>
      </c>
      <c r="K56" s="130" t="n">
        <f aca="false">W56</f>
        <v>40.157</v>
      </c>
      <c r="L56" s="118" t="n">
        <v>799.2192</v>
      </c>
      <c r="M56" s="118" t="n">
        <v>36.8334</v>
      </c>
      <c r="N56" s="118" t="n">
        <v>41.4728</v>
      </c>
      <c r="O56" s="118" t="n">
        <v>40.152</v>
      </c>
      <c r="P56" s="118" t="n">
        <v>1673.94</v>
      </c>
      <c r="Q56" s="119" t="n">
        <v>3.82</v>
      </c>
      <c r="R56" s="118" t="n">
        <v>0.464983333333333</v>
      </c>
      <c r="S56" s="120"/>
      <c r="T56" s="118" t="n">
        <v>799.8216</v>
      </c>
      <c r="U56" s="118" t="n">
        <v>36.8317</v>
      </c>
      <c r="V56" s="118" t="n">
        <v>41.48</v>
      </c>
      <c r="W56" s="118" t="n">
        <v>40.157</v>
      </c>
      <c r="X56" s="118" t="n">
        <v>1650.33</v>
      </c>
      <c r="Y56" s="119" t="n">
        <v>3.8</v>
      </c>
      <c r="Z56" s="118" t="n">
        <v>0.458425</v>
      </c>
      <c r="AA56" s="120"/>
      <c r="AB56" s="120"/>
      <c r="AC56" s="120"/>
      <c r="AE56" s="105" t="n">
        <f aca="false">Q56/100</f>
        <v>0.0382</v>
      </c>
      <c r="AF56" s="105" t="n">
        <f aca="false">R56/100</f>
        <v>0.00464983333333333</v>
      </c>
      <c r="AG56" s="105" t="n">
        <f aca="false">Y56/100</f>
        <v>0.038</v>
      </c>
      <c r="AH56" s="105" t="n">
        <f aca="false">Z56/100</f>
        <v>0.00458425</v>
      </c>
    </row>
    <row r="57" customFormat="false" ht="11.25" hidden="false" customHeight="false" outlineLevel="0" collapsed="false">
      <c r="A57" s="122"/>
      <c r="B57" s="122"/>
      <c r="C57" s="122" t="n">
        <v>32</v>
      </c>
      <c r="D57" s="130" t="n">
        <f aca="false">L57</f>
        <v>393.2272</v>
      </c>
      <c r="E57" s="130" t="n">
        <f aca="false">N57</f>
        <v>39.1995</v>
      </c>
      <c r="F57" s="130" t="n">
        <f aca="false">L57</f>
        <v>393.2272</v>
      </c>
      <c r="G57" s="130" t="n">
        <f aca="false">O57</f>
        <v>37.5385</v>
      </c>
      <c r="H57" s="130" t="n">
        <f aca="false">T57</f>
        <v>393.3888</v>
      </c>
      <c r="I57" s="130" t="n">
        <f aca="false">V57</f>
        <v>39.183</v>
      </c>
      <c r="J57" s="130" t="n">
        <f aca="false">T57</f>
        <v>393.3888</v>
      </c>
      <c r="K57" s="130" t="n">
        <f aca="false">W57</f>
        <v>37.5366</v>
      </c>
      <c r="L57" s="118" t="n">
        <v>393.2272</v>
      </c>
      <c r="M57" s="118" t="n">
        <v>33.4812</v>
      </c>
      <c r="N57" s="118" t="n">
        <v>39.1995</v>
      </c>
      <c r="O57" s="118" t="n">
        <v>37.5385</v>
      </c>
      <c r="P57" s="118" t="n">
        <v>1510.52</v>
      </c>
      <c r="Q57" s="119" t="n">
        <v>3.21</v>
      </c>
      <c r="R57" s="118" t="n">
        <v>0.419588888888889</v>
      </c>
      <c r="S57" s="120"/>
      <c r="T57" s="118" t="n">
        <v>393.3888</v>
      </c>
      <c r="U57" s="118" t="n">
        <v>33.4754</v>
      </c>
      <c r="V57" s="118" t="n">
        <v>39.183</v>
      </c>
      <c r="W57" s="118" t="n">
        <v>37.5366</v>
      </c>
      <c r="X57" s="118" t="n">
        <v>1498.07</v>
      </c>
      <c r="Y57" s="119" t="n">
        <v>3.21</v>
      </c>
      <c r="Z57" s="118" t="n">
        <v>0.416130555555556</v>
      </c>
      <c r="AA57" s="120"/>
      <c r="AB57" s="120"/>
      <c r="AC57" s="120"/>
      <c r="AE57" s="105" t="n">
        <f aca="false">Q57/100</f>
        <v>0.0321</v>
      </c>
      <c r="AF57" s="105" t="n">
        <f aca="false">R57/100</f>
        <v>0.00419588888888889</v>
      </c>
      <c r="AG57" s="105" t="n">
        <f aca="false">Y57/100</f>
        <v>0.0321</v>
      </c>
      <c r="AH57" s="105" t="n">
        <f aca="false">Z57/100</f>
        <v>0.00416130555555556</v>
      </c>
    </row>
    <row r="58" customFormat="false" ht="12" hidden="false" customHeight="false" outlineLevel="0" collapsed="false">
      <c r="A58" s="122"/>
      <c r="B58" s="123"/>
      <c r="C58" s="123" t="n">
        <v>37</v>
      </c>
      <c r="D58" s="131" t="n">
        <f aca="false">L58</f>
        <v>199.3968</v>
      </c>
      <c r="E58" s="131" t="n">
        <f aca="false">N58</f>
        <v>37.1541</v>
      </c>
      <c r="F58" s="131" t="n">
        <f aca="false">L58</f>
        <v>199.3968</v>
      </c>
      <c r="G58" s="131" t="n">
        <f aca="false">O58</f>
        <v>35.1705</v>
      </c>
      <c r="H58" s="131" t="n">
        <f aca="false">T58</f>
        <v>199.688</v>
      </c>
      <c r="I58" s="131" t="n">
        <f aca="false">V58</f>
        <v>37.162</v>
      </c>
      <c r="J58" s="131" t="n">
        <f aca="false">T58</f>
        <v>199.688</v>
      </c>
      <c r="K58" s="131" t="n">
        <f aca="false">W58</f>
        <v>35.1675</v>
      </c>
      <c r="L58" s="125" t="n">
        <v>199.3968</v>
      </c>
      <c r="M58" s="125" t="n">
        <v>30.6715</v>
      </c>
      <c r="N58" s="125" t="n">
        <v>37.1541</v>
      </c>
      <c r="O58" s="125" t="n">
        <v>35.1705</v>
      </c>
      <c r="P58" s="125" t="n">
        <v>1424.12</v>
      </c>
      <c r="Q58" s="125" t="n">
        <v>2.83</v>
      </c>
      <c r="R58" s="125" t="n">
        <v>0.395588888888889</v>
      </c>
      <c r="S58" s="123"/>
      <c r="T58" s="125" t="n">
        <v>199.688</v>
      </c>
      <c r="U58" s="125" t="n">
        <v>30.6808</v>
      </c>
      <c r="V58" s="125" t="n">
        <v>37.162</v>
      </c>
      <c r="W58" s="125" t="n">
        <v>35.1675</v>
      </c>
      <c r="X58" s="125" t="n">
        <v>1404.97</v>
      </c>
      <c r="Y58" s="125" t="n">
        <v>2.82</v>
      </c>
      <c r="Z58" s="125" t="n">
        <v>0.390269444444444</v>
      </c>
      <c r="AA58" s="123"/>
      <c r="AB58" s="123"/>
      <c r="AC58" s="123"/>
      <c r="AE58" s="105" t="n">
        <f aca="false">Q58/100</f>
        <v>0.0283</v>
      </c>
      <c r="AF58" s="105" t="n">
        <f aca="false">R58/100</f>
        <v>0.00395588888888889</v>
      </c>
      <c r="AG58" s="105" t="n">
        <f aca="false">Y58/100</f>
        <v>0.0282</v>
      </c>
      <c r="AH58" s="105" t="n">
        <f aca="false">Z58/100</f>
        <v>0.00390269444444444</v>
      </c>
    </row>
    <row r="59" customFormat="false" ht="11.25" hidden="false" customHeight="false" outlineLevel="0" collapsed="false">
      <c r="A59" s="122"/>
      <c r="B59" s="116" t="s">
        <v>73</v>
      </c>
      <c r="C59" s="116" t="n">
        <v>22</v>
      </c>
      <c r="D59" s="127" t="n">
        <f aca="false">L59</f>
        <v>1722.8656</v>
      </c>
      <c r="E59" s="127" t="n">
        <f aca="false">N59</f>
        <v>43.2261</v>
      </c>
      <c r="F59" s="127" t="n">
        <f aca="false">L59</f>
        <v>1722.8656</v>
      </c>
      <c r="G59" s="127" t="n">
        <f aca="false">O59</f>
        <v>44.2602</v>
      </c>
      <c r="H59" s="127" t="n">
        <f aca="false">T59</f>
        <v>1736.1096</v>
      </c>
      <c r="I59" s="127" t="n">
        <f aca="false">V59</f>
        <v>43.2222</v>
      </c>
      <c r="J59" s="127" t="n">
        <f aca="false">T59</f>
        <v>1736.1096</v>
      </c>
      <c r="K59" s="127" t="n">
        <f aca="false">W59</f>
        <v>44.2445</v>
      </c>
      <c r="L59" s="126" t="n">
        <v>1722.8656</v>
      </c>
      <c r="M59" s="126" t="n">
        <v>37.8593</v>
      </c>
      <c r="N59" s="126" t="n">
        <v>43.2261</v>
      </c>
      <c r="O59" s="126" t="n">
        <v>44.2602</v>
      </c>
      <c r="P59" s="126" t="n">
        <v>2041.61</v>
      </c>
      <c r="Q59" s="119" t="n">
        <v>5.37</v>
      </c>
      <c r="R59" s="126" t="n">
        <v>0.567113888888889</v>
      </c>
      <c r="S59" s="128"/>
      <c r="T59" s="126" t="n">
        <v>1736.1096</v>
      </c>
      <c r="U59" s="126" t="n">
        <v>37.8433</v>
      </c>
      <c r="V59" s="126" t="n">
        <v>43.2222</v>
      </c>
      <c r="W59" s="126" t="n">
        <v>44.2445</v>
      </c>
      <c r="X59" s="126" t="n">
        <v>2044.35</v>
      </c>
      <c r="Y59" s="119" t="n">
        <v>5.17</v>
      </c>
      <c r="Z59" s="126" t="n">
        <v>0.567875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  <c r="AE59" s="105" t="n">
        <f aca="false">Q59/100</f>
        <v>0.0537</v>
      </c>
      <c r="AF59" s="105" t="n">
        <f aca="false">R59/100</f>
        <v>0.00567113888888889</v>
      </c>
      <c r="AG59" s="105" t="n">
        <f aca="false">Y59/100</f>
        <v>0.0517</v>
      </c>
      <c r="AH59" s="105" t="n">
        <f aca="false">Z59/100</f>
        <v>0.00567875</v>
      </c>
    </row>
    <row r="60" customFormat="false" ht="11.25" hidden="false" customHeight="false" outlineLevel="0" collapsed="false">
      <c r="A60" s="122"/>
      <c r="B60" s="122"/>
      <c r="C60" s="122" t="n">
        <v>27</v>
      </c>
      <c r="D60" s="117" t="n">
        <f aca="false">L60</f>
        <v>666.68</v>
      </c>
      <c r="E60" s="117" t="n">
        <f aca="false">N60</f>
        <v>41.2045</v>
      </c>
      <c r="F60" s="117" t="n">
        <f aca="false">L60</f>
        <v>666.68</v>
      </c>
      <c r="G60" s="117" t="n">
        <f aca="false">O60</f>
        <v>42.1785</v>
      </c>
      <c r="H60" s="117" t="n">
        <f aca="false">T60</f>
        <v>669.4736</v>
      </c>
      <c r="I60" s="117" t="n">
        <f aca="false">V60</f>
        <v>41.2096</v>
      </c>
      <c r="J60" s="117" t="n">
        <f aca="false">T60</f>
        <v>669.4736</v>
      </c>
      <c r="K60" s="117" t="n">
        <f aca="false">W60</f>
        <v>42.1824</v>
      </c>
      <c r="L60" s="118" t="n">
        <v>666.68</v>
      </c>
      <c r="M60" s="118" t="n">
        <v>34.5529</v>
      </c>
      <c r="N60" s="118" t="n">
        <v>41.2045</v>
      </c>
      <c r="O60" s="118" t="n">
        <v>42.1785</v>
      </c>
      <c r="P60" s="118" t="n">
        <v>1746.44</v>
      </c>
      <c r="Q60" s="119" t="n">
        <v>4.06</v>
      </c>
      <c r="R60" s="118" t="n">
        <v>0.485122222222222</v>
      </c>
      <c r="S60" s="120"/>
      <c r="T60" s="118" t="n">
        <v>669.4736</v>
      </c>
      <c r="U60" s="118" t="n">
        <v>34.5365</v>
      </c>
      <c r="V60" s="118" t="n">
        <v>41.2096</v>
      </c>
      <c r="W60" s="118" t="n">
        <v>42.1824</v>
      </c>
      <c r="X60" s="118" t="n">
        <v>1743.68</v>
      </c>
      <c r="Y60" s="119" t="n">
        <v>4.01</v>
      </c>
      <c r="Z60" s="118" t="n">
        <v>0.484355555555556</v>
      </c>
      <c r="AA60" s="120"/>
      <c r="AB60" s="120"/>
      <c r="AC60" s="120"/>
      <c r="AE60" s="105" t="n">
        <f aca="false">Q60/100</f>
        <v>0.0406</v>
      </c>
      <c r="AF60" s="105" t="n">
        <f aca="false">R60/100</f>
        <v>0.00485122222222222</v>
      </c>
      <c r="AG60" s="105" t="n">
        <f aca="false">Y60/100</f>
        <v>0.0401</v>
      </c>
      <c r="AH60" s="105" t="n">
        <f aca="false">Z60/100</f>
        <v>0.00484355555555556</v>
      </c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02.9496</v>
      </c>
      <c r="E61" s="117" t="n">
        <f aca="false">N61</f>
        <v>39.5007</v>
      </c>
      <c r="F61" s="117" t="n">
        <f aca="false">L61</f>
        <v>302.9496</v>
      </c>
      <c r="G61" s="117" t="n">
        <f aca="false">O61</f>
        <v>40.4181</v>
      </c>
      <c r="H61" s="117" t="n">
        <f aca="false">T61</f>
        <v>303.0032</v>
      </c>
      <c r="I61" s="117" t="n">
        <f aca="false">V61</f>
        <v>39.4874</v>
      </c>
      <c r="J61" s="117" t="n">
        <f aca="false">T61</f>
        <v>303.0032</v>
      </c>
      <c r="K61" s="117" t="n">
        <f aca="false">W61</f>
        <v>40.4234</v>
      </c>
      <c r="L61" s="118" t="n">
        <v>302.9496</v>
      </c>
      <c r="M61" s="118" t="n">
        <v>31.799</v>
      </c>
      <c r="N61" s="118" t="n">
        <v>39.5007</v>
      </c>
      <c r="O61" s="118" t="n">
        <v>40.4181</v>
      </c>
      <c r="P61" s="118" t="n">
        <v>1599.19</v>
      </c>
      <c r="Q61" s="119" t="n">
        <v>3.5</v>
      </c>
      <c r="R61" s="118" t="n">
        <v>0.444219444444444</v>
      </c>
      <c r="S61" s="120"/>
      <c r="T61" s="118" t="n">
        <v>303.0032</v>
      </c>
      <c r="U61" s="118" t="n">
        <v>31.7898</v>
      </c>
      <c r="V61" s="118" t="n">
        <v>39.4874</v>
      </c>
      <c r="W61" s="118" t="n">
        <v>40.4234</v>
      </c>
      <c r="X61" s="118" t="n">
        <v>1617.82</v>
      </c>
      <c r="Y61" s="119" t="n">
        <v>3.47</v>
      </c>
      <c r="Z61" s="118" t="n">
        <v>0.449394444444444</v>
      </c>
      <c r="AA61" s="120"/>
      <c r="AB61" s="120"/>
      <c r="AC61" s="120"/>
      <c r="AE61" s="105" t="n">
        <f aca="false">Q61/100</f>
        <v>0.035</v>
      </c>
      <c r="AF61" s="105" t="n">
        <f aca="false">R61/100</f>
        <v>0.00444219444444445</v>
      </c>
      <c r="AG61" s="105" t="n">
        <f aca="false">Y61/100</f>
        <v>0.0347</v>
      </c>
      <c r="AH61" s="105" t="n">
        <f aca="false">Z61/100</f>
        <v>0.00449394444444444</v>
      </c>
    </row>
    <row r="62" customFormat="false" ht="12" hidden="false" customHeight="false" outlineLevel="0" collapsed="false">
      <c r="A62" s="122"/>
      <c r="B62" s="123"/>
      <c r="C62" s="123" t="n">
        <v>37</v>
      </c>
      <c r="D62" s="124" t="n">
        <f aca="false">L62</f>
        <v>151.6376</v>
      </c>
      <c r="E62" s="124" t="n">
        <f aca="false">N62</f>
        <v>38.0029</v>
      </c>
      <c r="F62" s="124" t="n">
        <f aca="false">L62</f>
        <v>151.6376</v>
      </c>
      <c r="G62" s="124" t="n">
        <f aca="false">O62</f>
        <v>38.7787</v>
      </c>
      <c r="H62" s="124" t="n">
        <f aca="false">T62</f>
        <v>151.6184</v>
      </c>
      <c r="I62" s="124" t="n">
        <f aca="false">V62</f>
        <v>38.0219</v>
      </c>
      <c r="J62" s="124" t="n">
        <f aca="false">T62</f>
        <v>151.6184</v>
      </c>
      <c r="K62" s="124" t="n">
        <f aca="false">W62</f>
        <v>38.7889</v>
      </c>
      <c r="L62" s="125" t="n">
        <v>151.6376</v>
      </c>
      <c r="M62" s="125" t="n">
        <v>29.1299</v>
      </c>
      <c r="N62" s="125" t="n">
        <v>38.0029</v>
      </c>
      <c r="O62" s="125" t="n">
        <v>38.7787</v>
      </c>
      <c r="P62" s="125" t="n">
        <v>1532.09</v>
      </c>
      <c r="Q62" s="125" t="n">
        <v>3.25</v>
      </c>
      <c r="R62" s="125" t="n">
        <v>0.425580555555556</v>
      </c>
      <c r="S62" s="123"/>
      <c r="T62" s="125" t="n">
        <v>151.6184</v>
      </c>
      <c r="U62" s="125" t="n">
        <v>29.1231</v>
      </c>
      <c r="V62" s="125" t="n">
        <v>38.0219</v>
      </c>
      <c r="W62" s="125" t="n">
        <v>38.7889</v>
      </c>
      <c r="X62" s="125" t="n">
        <v>1544.74</v>
      </c>
      <c r="Y62" s="125" t="n">
        <v>3.22</v>
      </c>
      <c r="Z62" s="125" t="n">
        <v>0.429094444444444</v>
      </c>
      <c r="AA62" s="123"/>
      <c r="AB62" s="123"/>
      <c r="AC62" s="123"/>
      <c r="AE62" s="105" t="n">
        <f aca="false">Q62/100</f>
        <v>0.0325</v>
      </c>
      <c r="AF62" s="105" t="n">
        <f aca="false">R62/100</f>
        <v>0.00425580555555556</v>
      </c>
      <c r="AG62" s="105" t="n">
        <f aca="false">Y62/100</f>
        <v>0.0322</v>
      </c>
      <c r="AH62" s="105" t="n">
        <f aca="false">Z62/100</f>
        <v>0.00429094444444444</v>
      </c>
    </row>
    <row r="63" customFormat="false" ht="11.25" hidden="false" customHeight="false" outlineLevel="0" collapsed="false">
      <c r="A63" s="122"/>
      <c r="B63" s="116" t="s">
        <v>74</v>
      </c>
      <c r="C63" s="116" t="n">
        <v>22</v>
      </c>
      <c r="D63" s="129" t="n">
        <f aca="false">L63</f>
        <v>1732.88</v>
      </c>
      <c r="E63" s="129" t="n">
        <f aca="false">N63</f>
        <v>41.3451</v>
      </c>
      <c r="F63" s="129" t="n">
        <f aca="false">L63</f>
        <v>1732.88</v>
      </c>
      <c r="G63" s="129" t="n">
        <f aca="false">O63</f>
        <v>42.306</v>
      </c>
      <c r="H63" s="129" t="n">
        <f aca="false">T63</f>
        <v>1739.3568</v>
      </c>
      <c r="I63" s="129" t="n">
        <f aca="false">V63</f>
        <v>41.3439</v>
      </c>
      <c r="J63" s="129" t="n">
        <f aca="false">T63</f>
        <v>1739.3568</v>
      </c>
      <c r="K63" s="129" t="n">
        <f aca="false">W63</f>
        <v>42.2937</v>
      </c>
      <c r="L63" s="126" t="n">
        <v>1732.88</v>
      </c>
      <c r="M63" s="126" t="n">
        <v>38.1189</v>
      </c>
      <c r="N63" s="126" t="n">
        <v>41.3451</v>
      </c>
      <c r="O63" s="126" t="n">
        <v>42.306</v>
      </c>
      <c r="P63" s="126" t="n">
        <v>1722.31</v>
      </c>
      <c r="Q63" s="119" t="n">
        <v>4.46</v>
      </c>
      <c r="R63" s="126" t="n">
        <v>0.478419444444444</v>
      </c>
      <c r="S63" s="128"/>
      <c r="T63" s="126" t="n">
        <v>1739.3568</v>
      </c>
      <c r="U63" s="126" t="n">
        <v>38.1082</v>
      </c>
      <c r="V63" s="126" t="n">
        <v>41.3439</v>
      </c>
      <c r="W63" s="126" t="n">
        <v>42.2937</v>
      </c>
      <c r="X63" s="126" t="n">
        <v>1714.98</v>
      </c>
      <c r="Y63" s="119" t="n">
        <v>4.41</v>
      </c>
      <c r="Z63" s="126" t="n">
        <v>0.476383333333333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  <c r="AE63" s="105" t="n">
        <f aca="false">Q63/100</f>
        <v>0.0446</v>
      </c>
      <c r="AF63" s="105" t="n">
        <f aca="false">R63/100</f>
        <v>0.00478419444444444</v>
      </c>
      <c r="AG63" s="105" t="n">
        <f aca="false">Y63/100</f>
        <v>0.0441</v>
      </c>
      <c r="AH63" s="105" t="n">
        <f aca="false">Z63/100</f>
        <v>0.00476383333333333</v>
      </c>
    </row>
    <row r="64" customFormat="false" ht="11.25" hidden="false" customHeight="false" outlineLevel="0" collapsed="false">
      <c r="A64" s="122"/>
      <c r="B64" s="122"/>
      <c r="C64" s="122" t="n">
        <v>27</v>
      </c>
      <c r="D64" s="130" t="n">
        <f aca="false">L64</f>
        <v>796.6808</v>
      </c>
      <c r="E64" s="130" t="n">
        <f aca="false">N64</f>
        <v>38.7965</v>
      </c>
      <c r="F64" s="130" t="n">
        <f aca="false">L64</f>
        <v>796.6808</v>
      </c>
      <c r="G64" s="130" t="n">
        <f aca="false">O64</f>
        <v>39.5889</v>
      </c>
      <c r="H64" s="130" t="n">
        <f aca="false">T64</f>
        <v>797.1112</v>
      </c>
      <c r="I64" s="130" t="n">
        <f aca="false">V64</f>
        <v>38.789</v>
      </c>
      <c r="J64" s="130" t="n">
        <f aca="false">T64</f>
        <v>797.1112</v>
      </c>
      <c r="K64" s="130" t="n">
        <f aca="false">W64</f>
        <v>39.5807</v>
      </c>
      <c r="L64" s="118" t="n">
        <v>796.6808</v>
      </c>
      <c r="M64" s="118" t="n">
        <v>34.7706</v>
      </c>
      <c r="N64" s="118" t="n">
        <v>38.7965</v>
      </c>
      <c r="O64" s="118" t="n">
        <v>39.5889</v>
      </c>
      <c r="P64" s="118" t="n">
        <v>1493.19</v>
      </c>
      <c r="Q64" s="119" t="n">
        <v>3.57</v>
      </c>
      <c r="R64" s="118" t="n">
        <v>0.414775</v>
      </c>
      <c r="S64" s="120"/>
      <c r="T64" s="118" t="n">
        <v>797.1112</v>
      </c>
      <c r="U64" s="118" t="n">
        <v>34.7627</v>
      </c>
      <c r="V64" s="118" t="n">
        <v>38.789</v>
      </c>
      <c r="W64" s="118" t="n">
        <v>39.5807</v>
      </c>
      <c r="X64" s="118" t="n">
        <v>1495.48</v>
      </c>
      <c r="Y64" s="119" t="n">
        <v>3.54</v>
      </c>
      <c r="Z64" s="118" t="n">
        <v>0.415411111111111</v>
      </c>
      <c r="AA64" s="120"/>
      <c r="AB64" s="120"/>
      <c r="AC64" s="120"/>
      <c r="AE64" s="105" t="n">
        <f aca="false">Q64/100</f>
        <v>0.0357</v>
      </c>
      <c r="AF64" s="105" t="n">
        <f aca="false">R64/100</f>
        <v>0.00414775</v>
      </c>
      <c r="AG64" s="105" t="n">
        <f aca="false">Y64/100</f>
        <v>0.0354</v>
      </c>
      <c r="AH64" s="105" t="n">
        <f aca="false">Z64/100</f>
        <v>0.00415411111111111</v>
      </c>
    </row>
    <row r="65" customFormat="false" ht="11.25" hidden="false" customHeight="false" outlineLevel="0" collapsed="false">
      <c r="A65" s="122"/>
      <c r="B65" s="122"/>
      <c r="C65" s="122" t="n">
        <v>32</v>
      </c>
      <c r="D65" s="130" t="n">
        <f aca="false">L65</f>
        <v>371.8432</v>
      </c>
      <c r="E65" s="130" t="n">
        <f aca="false">N65</f>
        <v>36.5899</v>
      </c>
      <c r="F65" s="130" t="n">
        <f aca="false">L65</f>
        <v>371.8432</v>
      </c>
      <c r="G65" s="130" t="n">
        <f aca="false">O65</f>
        <v>37.3429</v>
      </c>
      <c r="H65" s="130" t="n">
        <f aca="false">T65</f>
        <v>371.5184</v>
      </c>
      <c r="I65" s="130" t="n">
        <f aca="false">V65</f>
        <v>36.5926</v>
      </c>
      <c r="J65" s="130" t="n">
        <f aca="false">T65</f>
        <v>371.5184</v>
      </c>
      <c r="K65" s="130" t="n">
        <f aca="false">W65</f>
        <v>37.3455</v>
      </c>
      <c r="L65" s="118" t="n">
        <v>371.8432</v>
      </c>
      <c r="M65" s="118" t="n">
        <v>31.5801</v>
      </c>
      <c r="N65" s="118" t="n">
        <v>36.5899</v>
      </c>
      <c r="O65" s="118" t="n">
        <v>37.3429</v>
      </c>
      <c r="P65" s="118" t="n">
        <v>1359.18</v>
      </c>
      <c r="Q65" s="119" t="n">
        <v>2.96</v>
      </c>
      <c r="R65" s="118" t="n">
        <v>0.37755</v>
      </c>
      <c r="S65" s="120"/>
      <c r="T65" s="118" t="n">
        <v>371.5184</v>
      </c>
      <c r="U65" s="118" t="n">
        <v>31.5749</v>
      </c>
      <c r="V65" s="118" t="n">
        <v>36.5926</v>
      </c>
      <c r="W65" s="118" t="n">
        <v>37.3455</v>
      </c>
      <c r="X65" s="118" t="n">
        <v>1361.62</v>
      </c>
      <c r="Y65" s="119" t="n">
        <v>2.94</v>
      </c>
      <c r="Z65" s="118" t="n">
        <v>0.378227777777778</v>
      </c>
      <c r="AA65" s="120"/>
      <c r="AB65" s="120"/>
      <c r="AC65" s="120"/>
      <c r="AE65" s="105" t="n">
        <f aca="false">Q65/100</f>
        <v>0.0296</v>
      </c>
      <c r="AF65" s="105" t="n">
        <f aca="false">R65/100</f>
        <v>0.0037755</v>
      </c>
      <c r="AG65" s="105" t="n">
        <f aca="false">Y65/100</f>
        <v>0.0294</v>
      </c>
      <c r="AH65" s="105" t="n">
        <f aca="false">Z65/100</f>
        <v>0.00378227777777778</v>
      </c>
    </row>
    <row r="66" customFormat="false" ht="12" hidden="false" customHeight="false" outlineLevel="0" collapsed="false">
      <c r="A66" s="122"/>
      <c r="B66" s="123"/>
      <c r="C66" s="123" t="n">
        <v>37</v>
      </c>
      <c r="D66" s="131" t="n">
        <f aca="false">L66</f>
        <v>171.3856</v>
      </c>
      <c r="E66" s="131" t="n">
        <f aca="false">N66</f>
        <v>34.6517</v>
      </c>
      <c r="F66" s="131" t="n">
        <f aca="false">L66</f>
        <v>171.3856</v>
      </c>
      <c r="G66" s="131" t="n">
        <f aca="false">O66</f>
        <v>35.3392</v>
      </c>
      <c r="H66" s="131" t="n">
        <f aca="false">T66</f>
        <v>171.3288</v>
      </c>
      <c r="I66" s="131" t="n">
        <f aca="false">V66</f>
        <v>34.6533</v>
      </c>
      <c r="J66" s="131" t="n">
        <f aca="false">T66</f>
        <v>171.3288</v>
      </c>
      <c r="K66" s="131" t="n">
        <f aca="false">W66</f>
        <v>35.3409</v>
      </c>
      <c r="L66" s="125" t="n">
        <v>171.3856</v>
      </c>
      <c r="M66" s="125" t="n">
        <v>28.6479</v>
      </c>
      <c r="N66" s="125" t="n">
        <v>34.6517</v>
      </c>
      <c r="O66" s="125" t="n">
        <v>35.3392</v>
      </c>
      <c r="P66" s="125" t="n">
        <v>1276.48</v>
      </c>
      <c r="Q66" s="125" t="n">
        <v>2.57</v>
      </c>
      <c r="R66" s="125" t="n">
        <v>0.354577777777778</v>
      </c>
      <c r="S66" s="123"/>
      <c r="T66" s="125" t="n">
        <v>171.3288</v>
      </c>
      <c r="U66" s="125" t="n">
        <v>28.6489</v>
      </c>
      <c r="V66" s="125" t="n">
        <v>34.6533</v>
      </c>
      <c r="W66" s="125" t="n">
        <v>35.3409</v>
      </c>
      <c r="X66" s="125" t="n">
        <v>1270.02</v>
      </c>
      <c r="Y66" s="125" t="n">
        <v>2.54</v>
      </c>
      <c r="Z66" s="125" t="n">
        <v>0.352783333333333</v>
      </c>
      <c r="AA66" s="123"/>
      <c r="AB66" s="123"/>
      <c r="AC66" s="123"/>
      <c r="AE66" s="105" t="n">
        <f aca="false">Q66/100</f>
        <v>0.0257</v>
      </c>
      <c r="AF66" s="105" t="n">
        <f aca="false">R66/100</f>
        <v>0.00354577777777778</v>
      </c>
      <c r="AG66" s="105" t="n">
        <f aca="false">Y66/100</f>
        <v>0.0254</v>
      </c>
      <c r="AH66" s="105" t="n">
        <f aca="false">Z66/100</f>
        <v>0.00352783333333333</v>
      </c>
    </row>
    <row r="67" customFormat="false" ht="11.25" hidden="false" customHeight="false" outlineLevel="0" collapsed="false">
      <c r="A67" s="122"/>
      <c r="B67" s="116" t="s">
        <v>70</v>
      </c>
      <c r="C67" s="116" t="n">
        <v>22</v>
      </c>
      <c r="D67" s="127" t="n">
        <f aca="false">L67</f>
        <v>1275.1944</v>
      </c>
      <c r="E67" s="127" t="n">
        <f aca="false">N67</f>
        <v>41.6055</v>
      </c>
      <c r="F67" s="127" t="n">
        <f aca="false">L67</f>
        <v>1275.1944</v>
      </c>
      <c r="G67" s="127" t="n">
        <f aca="false">O67</f>
        <v>42.6829</v>
      </c>
      <c r="H67" s="127" t="n">
        <f aca="false">T67</f>
        <v>1276.3784</v>
      </c>
      <c r="I67" s="127" t="n">
        <f aca="false">V67</f>
        <v>41.6046</v>
      </c>
      <c r="J67" s="127" t="n">
        <f aca="false">T67</f>
        <v>1276.3784</v>
      </c>
      <c r="K67" s="127" t="n">
        <f aca="false">W67</f>
        <v>42.6896</v>
      </c>
      <c r="L67" s="126" t="n">
        <v>1275.1944</v>
      </c>
      <c r="M67" s="126" t="n">
        <v>39.4092</v>
      </c>
      <c r="N67" s="126" t="n">
        <v>41.6055</v>
      </c>
      <c r="O67" s="126" t="n">
        <v>42.6829</v>
      </c>
      <c r="P67" s="126" t="n">
        <v>1230.93</v>
      </c>
      <c r="Q67" s="119" t="n">
        <v>3.42</v>
      </c>
      <c r="R67" s="126" t="n">
        <v>0.341925</v>
      </c>
      <c r="S67" s="128"/>
      <c r="T67" s="126" t="n">
        <v>1276.3784</v>
      </c>
      <c r="U67" s="126" t="n">
        <v>39.4014</v>
      </c>
      <c r="V67" s="126" t="n">
        <v>41.6046</v>
      </c>
      <c r="W67" s="126" t="n">
        <v>42.6896</v>
      </c>
      <c r="X67" s="126" t="n">
        <v>1233.85</v>
      </c>
      <c r="Y67" s="119" t="n">
        <v>3.39</v>
      </c>
      <c r="Z67" s="126" t="n">
        <v>0.342736111111111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  <c r="AE67" s="105" t="n">
        <f aca="false">Q67/100</f>
        <v>0.0342</v>
      </c>
      <c r="AF67" s="105" t="n">
        <f aca="false">R67/100</f>
        <v>0.00341925</v>
      </c>
      <c r="AG67" s="105" t="n">
        <f aca="false">Y67/100</f>
        <v>0.0339</v>
      </c>
      <c r="AH67" s="105" t="n">
        <f aca="false">Z67/100</f>
        <v>0.00342736111111111</v>
      </c>
    </row>
    <row r="68" customFormat="false" ht="11.25" hidden="false" customHeight="false" outlineLevel="0" collapsed="false">
      <c r="A68" s="122"/>
      <c r="B68" s="122"/>
      <c r="C68" s="122" t="n">
        <v>27</v>
      </c>
      <c r="D68" s="117" t="n">
        <f aca="false">L68</f>
        <v>630.0704</v>
      </c>
      <c r="E68" s="117" t="n">
        <f aca="false">N68</f>
        <v>38.9436</v>
      </c>
      <c r="F68" s="117" t="n">
        <f aca="false">L68</f>
        <v>630.0704</v>
      </c>
      <c r="G68" s="117" t="n">
        <f aca="false">O68</f>
        <v>40.1485</v>
      </c>
      <c r="H68" s="117" t="n">
        <f aca="false">T68</f>
        <v>629.8008</v>
      </c>
      <c r="I68" s="117" t="n">
        <f aca="false">V68</f>
        <v>38.9358</v>
      </c>
      <c r="J68" s="117" t="n">
        <f aca="false">T68</f>
        <v>629.8008</v>
      </c>
      <c r="K68" s="117" t="n">
        <f aca="false">W68</f>
        <v>40.149</v>
      </c>
      <c r="L68" s="118" t="n">
        <v>630.0704</v>
      </c>
      <c r="M68" s="118" t="n">
        <v>35.6847</v>
      </c>
      <c r="N68" s="118" t="n">
        <v>38.9436</v>
      </c>
      <c r="O68" s="118" t="n">
        <v>40.1485</v>
      </c>
      <c r="P68" s="118" t="n">
        <v>1077.1</v>
      </c>
      <c r="Q68" s="119" t="n">
        <v>2.78</v>
      </c>
      <c r="R68" s="118" t="n">
        <v>0.299194444444444</v>
      </c>
      <c r="S68" s="120"/>
      <c r="T68" s="118" t="n">
        <v>629.8008</v>
      </c>
      <c r="U68" s="118" t="n">
        <v>35.6821</v>
      </c>
      <c r="V68" s="118" t="n">
        <v>38.9358</v>
      </c>
      <c r="W68" s="118" t="n">
        <v>40.149</v>
      </c>
      <c r="X68" s="118" t="n">
        <v>1083.25</v>
      </c>
      <c r="Y68" s="119" t="n">
        <v>2.76</v>
      </c>
      <c r="Z68" s="118" t="n">
        <v>0.300902777777778</v>
      </c>
      <c r="AA68" s="120"/>
      <c r="AB68" s="120"/>
      <c r="AC68" s="120"/>
      <c r="AE68" s="105" t="n">
        <f aca="false">Q68/100</f>
        <v>0.0278</v>
      </c>
      <c r="AF68" s="105" t="n">
        <f aca="false">R68/100</f>
        <v>0.00299194444444444</v>
      </c>
      <c r="AG68" s="105" t="n">
        <f aca="false">Y68/100</f>
        <v>0.0276</v>
      </c>
      <c r="AH68" s="105" t="n">
        <f aca="false">Z68/100</f>
        <v>0.00300902777777778</v>
      </c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04.2808</v>
      </c>
      <c r="E69" s="117" t="n">
        <f aca="false">N69</f>
        <v>36.7359</v>
      </c>
      <c r="F69" s="117" t="n">
        <f aca="false">L69</f>
        <v>304.2808</v>
      </c>
      <c r="G69" s="117" t="n">
        <f aca="false">O69</f>
        <v>37.8935</v>
      </c>
      <c r="H69" s="117" t="n">
        <f aca="false">T69</f>
        <v>304.5912</v>
      </c>
      <c r="I69" s="117" t="n">
        <f aca="false">V69</f>
        <v>36.738</v>
      </c>
      <c r="J69" s="117" t="n">
        <f aca="false">T69</f>
        <v>304.5912</v>
      </c>
      <c r="K69" s="117" t="n">
        <f aca="false">W69</f>
        <v>37.8948</v>
      </c>
      <c r="L69" s="118" t="n">
        <v>304.2808</v>
      </c>
      <c r="M69" s="118" t="n">
        <v>32.2569</v>
      </c>
      <c r="N69" s="118" t="n">
        <v>36.7359</v>
      </c>
      <c r="O69" s="118" t="n">
        <v>37.8935</v>
      </c>
      <c r="P69" s="118" t="n">
        <v>956.37</v>
      </c>
      <c r="Q69" s="119" t="n">
        <v>2.3</v>
      </c>
      <c r="R69" s="118" t="n">
        <v>0.265658333333333</v>
      </c>
      <c r="S69" s="120"/>
      <c r="T69" s="118" t="n">
        <v>304.5912</v>
      </c>
      <c r="U69" s="118" t="n">
        <v>32.2583</v>
      </c>
      <c r="V69" s="118" t="n">
        <v>36.738</v>
      </c>
      <c r="W69" s="118" t="n">
        <v>37.8948</v>
      </c>
      <c r="X69" s="118" t="n">
        <v>964.27</v>
      </c>
      <c r="Y69" s="119" t="n">
        <v>2.29</v>
      </c>
      <c r="Z69" s="118" t="n">
        <v>0.267852777777778</v>
      </c>
      <c r="AA69" s="120"/>
      <c r="AB69" s="120"/>
      <c r="AC69" s="120"/>
      <c r="AE69" s="105" t="n">
        <f aca="false">Q69/100</f>
        <v>0.023</v>
      </c>
      <c r="AF69" s="105" t="n">
        <f aca="false">R69/100</f>
        <v>0.00265658333333333</v>
      </c>
      <c r="AG69" s="105" t="n">
        <f aca="false">Y69/100</f>
        <v>0.0229</v>
      </c>
      <c r="AH69" s="105" t="n">
        <f aca="false">Z69/100</f>
        <v>0.00267852777777778</v>
      </c>
    </row>
    <row r="70" customFormat="false" ht="12" hidden="false" customHeight="false" outlineLevel="0" collapsed="false">
      <c r="A70" s="123"/>
      <c r="B70" s="123"/>
      <c r="C70" s="123" t="n">
        <v>37</v>
      </c>
      <c r="D70" s="132" t="n">
        <f aca="false">L70</f>
        <v>146.2464</v>
      </c>
      <c r="E70" s="132" t="n">
        <f aca="false">N70</f>
        <v>34.7593</v>
      </c>
      <c r="F70" s="132" t="n">
        <f aca="false">L70</f>
        <v>146.2464</v>
      </c>
      <c r="G70" s="132" t="n">
        <f aca="false">O70</f>
        <v>35.7274</v>
      </c>
      <c r="H70" s="132" t="n">
        <f aca="false">T70</f>
        <v>146.6352</v>
      </c>
      <c r="I70" s="132" t="n">
        <f aca="false">V70</f>
        <v>34.7644</v>
      </c>
      <c r="J70" s="132" t="n">
        <f aca="false">T70</f>
        <v>146.6352</v>
      </c>
      <c r="K70" s="132" t="n">
        <f aca="false">W70</f>
        <v>35.7379</v>
      </c>
      <c r="L70" s="125" t="n">
        <v>146.2464</v>
      </c>
      <c r="M70" s="125" t="n">
        <v>29.4548</v>
      </c>
      <c r="N70" s="125" t="n">
        <v>34.7593</v>
      </c>
      <c r="O70" s="125" t="n">
        <v>35.7274</v>
      </c>
      <c r="P70" s="125" t="n">
        <v>883.81</v>
      </c>
      <c r="Q70" s="125" t="n">
        <v>1.97</v>
      </c>
      <c r="R70" s="125" t="n">
        <v>0.245502777777778</v>
      </c>
      <c r="S70" s="123"/>
      <c r="T70" s="125" t="n">
        <v>146.6352</v>
      </c>
      <c r="U70" s="125" t="n">
        <v>29.4606</v>
      </c>
      <c r="V70" s="125" t="n">
        <v>34.7644</v>
      </c>
      <c r="W70" s="125" t="n">
        <v>35.7379</v>
      </c>
      <c r="X70" s="125" t="n">
        <v>880.97</v>
      </c>
      <c r="Y70" s="125" t="n">
        <v>1.95</v>
      </c>
      <c r="Z70" s="125" t="n">
        <v>0.244713888888889</v>
      </c>
      <c r="AA70" s="123"/>
      <c r="AB70" s="123"/>
      <c r="AC70" s="123"/>
      <c r="AE70" s="105" t="n">
        <f aca="false">Q70/100</f>
        <v>0.0197</v>
      </c>
      <c r="AF70" s="105" t="n">
        <f aca="false">R70/100</f>
        <v>0.00245502777777778</v>
      </c>
      <c r="AG70" s="105" t="n">
        <f aca="false">Y70/100</f>
        <v>0.0195</v>
      </c>
      <c r="AH70" s="105" t="n">
        <f aca="false">Z70/100</f>
        <v>0.00244713888888889</v>
      </c>
    </row>
    <row r="71" customFormat="false" ht="11.25" hidden="false" customHeight="false" outlineLevel="0" collapsed="false">
      <c r="A71" s="133" t="s">
        <v>75</v>
      </c>
      <c r="B71" s="133" t="s">
        <v>76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38" t="s">
        <v>77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38"/>
      <c r="B75" s="133" t="s">
        <v>78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38"/>
      <c r="B79" s="133" t="s">
        <v>79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B83" s="105" t="s">
        <v>5</v>
      </c>
      <c r="D83" s="149"/>
      <c r="E83" s="150"/>
      <c r="F83" s="150"/>
      <c r="G83" s="151"/>
      <c r="H83" s="151"/>
      <c r="I83" s="151"/>
      <c r="J83" s="151"/>
      <c r="K83" s="151"/>
      <c r="S83" s="152"/>
      <c r="AA83" s="153" t="e">
        <f aca="false">AVERAGE(AA3,AA7,AA11,AA15)</f>
        <v>#VALUE!</v>
      </c>
      <c r="AB83" s="153" t="e">
        <f aca="false">AVERAGE(AB3,AB7,AB11,AB15)</f>
        <v>#VALUE!</v>
      </c>
      <c r="AC83" s="153" t="e">
        <f aca="false">AVERAGE(AC3,AC7,AC11,AC15)</f>
        <v>#VALUE!</v>
      </c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A87" s="157"/>
      <c r="B87" s="157" t="s">
        <v>9</v>
      </c>
      <c r="C87" s="157"/>
      <c r="D87" s="158"/>
      <c r="E87" s="159"/>
      <c r="F87" s="159"/>
      <c r="G87" s="160"/>
      <c r="H87" s="160"/>
      <c r="I87" s="160"/>
      <c r="J87" s="160"/>
      <c r="K87" s="160"/>
      <c r="L87" s="157"/>
      <c r="M87" s="157"/>
      <c r="N87" s="157"/>
      <c r="O87" s="157"/>
      <c r="P87" s="157"/>
      <c r="Q87" s="157"/>
      <c r="R87" s="157"/>
      <c r="S87" s="161"/>
      <c r="T87" s="157"/>
      <c r="U87" s="157"/>
      <c r="V87" s="157"/>
      <c r="W87" s="157"/>
      <c r="X87" s="157"/>
      <c r="Y87" s="157"/>
      <c r="Z87" s="157"/>
      <c r="AA87" s="162"/>
      <c r="AB87" s="162"/>
      <c r="AC87" s="162"/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3,AA7,AA11,AA15,AA19,AA23,AA27,AA31,AA35,AA39,AA43,AA47,AA51,AA55,AA63,AA59,AA67)</f>
        <v>#VALUE!</v>
      </c>
      <c r="AB88" s="168" t="e">
        <f aca="false">AVERAGE(AB3,AB7,AB11,AB15,AB19,AB23,AB27,AB31,AB35,AB39,AB43,AB47,AB51,AB55,AB63,AB59,AB67)</f>
        <v>#VALUE!</v>
      </c>
      <c r="AC88" s="1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3:AE70)*100</f>
        <v>20.2008300127902</v>
      </c>
      <c r="R89" s="153" t="n">
        <f aca="false">GEOMEAN(AF3:AF70)*100</f>
        <v>2.51352765147648</v>
      </c>
      <c r="S89" s="153"/>
      <c r="T89" s="153"/>
      <c r="U89" s="153"/>
      <c r="V89" s="153"/>
      <c r="W89" s="153"/>
      <c r="X89" s="153"/>
      <c r="Y89" s="153" t="n">
        <f aca="false">GEOMEAN(AG3:AG70)*100</f>
        <v>20.1121202237562</v>
      </c>
      <c r="Z89" s="153" t="n">
        <f aca="false">GEOMEAN(AH3:AH70)*100</f>
        <v>2.53041342066302</v>
      </c>
    </row>
    <row r="90" customFormat="false" ht="11.25" hidden="false" customHeight="false" outlineLevel="0" collapsed="false">
      <c r="B90" s="105" t="s">
        <v>81</v>
      </c>
      <c r="X90" s="169"/>
      <c r="Y90" s="169" t="n">
        <f aca="false">Y89/Q89</f>
        <v>0.995608606726664</v>
      </c>
      <c r="Z90" s="169" t="n">
        <f aca="false">Z89/R89</f>
        <v>1.00671795640546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3:Q70)/3600</f>
        <v>0.684447222222222</v>
      </c>
      <c r="R91" s="152" t="n">
        <f aca="false">SUM(R3:R70)</f>
        <v>309.105572222222</v>
      </c>
      <c r="X91" s="152"/>
      <c r="Y91" s="152" t="n">
        <f aca="false">SUM(Y3:Y70)/3600</f>
        <v>0.684825</v>
      </c>
      <c r="Z91" s="152" t="n">
        <f aca="false">SUM(Z3:Z70)</f>
        <v>312.295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70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70"/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7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7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70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70"/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7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7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70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5737.3504</v>
      </c>
      <c r="E19" s="117" t="n">
        <f aca="false">N19</f>
        <v>43.1705</v>
      </c>
      <c r="F19" s="117" t="n">
        <f aca="false">L19</f>
        <v>5737.3504</v>
      </c>
      <c r="G19" s="117" t="n">
        <f aca="false">O19</f>
        <v>44.6587</v>
      </c>
      <c r="H19" s="117" t="n">
        <f aca="false">T19</f>
        <v>5739.528</v>
      </c>
      <c r="I19" s="117" t="n">
        <f aca="false">V19</f>
        <v>43.1719</v>
      </c>
      <c r="J19" s="117" t="n">
        <f aca="false">T19</f>
        <v>5739.528</v>
      </c>
      <c r="K19" s="117" t="n">
        <f aca="false">W19</f>
        <v>44.6595</v>
      </c>
      <c r="L19" s="118" t="n">
        <v>5737.3504</v>
      </c>
      <c r="M19" s="118" t="n">
        <v>41.5651</v>
      </c>
      <c r="N19" s="118" t="n">
        <v>43.1705</v>
      </c>
      <c r="O19" s="118" t="n">
        <v>44.6587</v>
      </c>
      <c r="P19" s="118" t="n">
        <v>22094.05</v>
      </c>
      <c r="Q19" s="119" t="n">
        <v>41.85</v>
      </c>
      <c r="R19" s="118" t="n">
        <v>6.13723611111111</v>
      </c>
      <c r="S19" s="120"/>
      <c r="T19" s="118" t="n">
        <v>5739.528</v>
      </c>
      <c r="U19" s="118" t="n">
        <v>41.5679</v>
      </c>
      <c r="V19" s="118" t="n">
        <v>43.1719</v>
      </c>
      <c r="W19" s="118" t="n">
        <v>44.6595</v>
      </c>
      <c r="X19" s="118" t="n">
        <v>22508.57</v>
      </c>
      <c r="Y19" s="119" t="n">
        <v>41.76</v>
      </c>
      <c r="Z19" s="118" t="n">
        <v>6.25238055555556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  <c r="AE19" s="105" t="n">
        <f aca="false">Q19/100</f>
        <v>0.4185</v>
      </c>
      <c r="AF19" s="105" t="n">
        <f aca="false">R19/100</f>
        <v>0.0613723611111111</v>
      </c>
      <c r="AG19" s="105" t="n">
        <f aca="false">Y19/100</f>
        <v>0.4176</v>
      </c>
      <c r="AH19" s="105" t="n">
        <f aca="false">Z19/100</f>
        <v>0.0625238055555556</v>
      </c>
    </row>
    <row r="20" customFormat="false" ht="11.25" hidden="false" customHeight="false" outlineLevel="0" collapsed="false">
      <c r="A20" s="122" t="s">
        <v>61</v>
      </c>
      <c r="B20" s="122"/>
      <c r="C20" s="122" t="n">
        <v>27</v>
      </c>
      <c r="D20" s="117" t="n">
        <f aca="false">L20</f>
        <v>2654.0552</v>
      </c>
      <c r="E20" s="117" t="n">
        <f aca="false">N20</f>
        <v>41.6393</v>
      </c>
      <c r="F20" s="117" t="n">
        <f aca="false">L20</f>
        <v>2654.0552</v>
      </c>
      <c r="G20" s="117" t="n">
        <f aca="false">O20</f>
        <v>42.8268</v>
      </c>
      <c r="H20" s="117" t="n">
        <f aca="false">T20</f>
        <v>2654.1328</v>
      </c>
      <c r="I20" s="117" t="n">
        <f aca="false">V20</f>
        <v>41.6413</v>
      </c>
      <c r="J20" s="117" t="n">
        <f aca="false">T20</f>
        <v>2654.1328</v>
      </c>
      <c r="K20" s="117" t="n">
        <f aca="false">W20</f>
        <v>42.8186</v>
      </c>
      <c r="L20" s="118" t="n">
        <v>2654.0552</v>
      </c>
      <c r="M20" s="118" t="n">
        <v>39.5063</v>
      </c>
      <c r="N20" s="118" t="n">
        <v>41.6393</v>
      </c>
      <c r="O20" s="118" t="n">
        <v>42.8268</v>
      </c>
      <c r="P20" s="118" t="n">
        <v>20216.69</v>
      </c>
      <c r="Q20" s="119" t="n">
        <v>35.8</v>
      </c>
      <c r="R20" s="118" t="n">
        <v>5.61574722222222</v>
      </c>
      <c r="S20" s="120"/>
      <c r="T20" s="118" t="n">
        <v>2654.1328</v>
      </c>
      <c r="U20" s="118" t="n">
        <v>39.507</v>
      </c>
      <c r="V20" s="118" t="n">
        <v>41.6413</v>
      </c>
      <c r="W20" s="118" t="n">
        <v>42.8186</v>
      </c>
      <c r="X20" s="118" t="n">
        <v>20664.43</v>
      </c>
      <c r="Y20" s="119" t="n">
        <v>35.66</v>
      </c>
      <c r="Z20" s="118" t="n">
        <v>5.74011944444445</v>
      </c>
      <c r="AA20" s="120"/>
      <c r="AB20" s="120"/>
      <c r="AC20" s="120"/>
      <c r="AE20" s="105" t="n">
        <f aca="false">Q20/100</f>
        <v>0.358</v>
      </c>
      <c r="AF20" s="105" t="n">
        <f aca="false">R20/100</f>
        <v>0.0561574722222222</v>
      </c>
      <c r="AG20" s="105" t="n">
        <f aca="false">Y20/100</f>
        <v>0.3566</v>
      </c>
      <c r="AH20" s="105" t="n">
        <f aca="false">Z20/100</f>
        <v>0.0574011944444445</v>
      </c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266.8376</v>
      </c>
      <c r="E21" s="117" t="n">
        <f aca="false">N21</f>
        <v>40.2917</v>
      </c>
      <c r="F21" s="117" t="n">
        <f aca="false">L21</f>
        <v>1266.8376</v>
      </c>
      <c r="G21" s="117" t="n">
        <f aca="false">O21</f>
        <v>41.4378</v>
      </c>
      <c r="H21" s="117" t="n">
        <f aca="false">T21</f>
        <v>1266.7776</v>
      </c>
      <c r="I21" s="117" t="n">
        <f aca="false">V21</f>
        <v>40.2903</v>
      </c>
      <c r="J21" s="117" t="n">
        <f aca="false">T21</f>
        <v>1266.7776</v>
      </c>
      <c r="K21" s="117" t="n">
        <f aca="false">W21</f>
        <v>41.4336</v>
      </c>
      <c r="L21" s="118" t="n">
        <v>1266.8376</v>
      </c>
      <c r="M21" s="118" t="n">
        <v>37.017</v>
      </c>
      <c r="N21" s="118" t="n">
        <v>40.2917</v>
      </c>
      <c r="O21" s="118" t="n">
        <v>41.4378</v>
      </c>
      <c r="P21" s="118" t="n">
        <v>18931.13</v>
      </c>
      <c r="Q21" s="119" t="n">
        <v>31.84</v>
      </c>
      <c r="R21" s="118" t="n">
        <v>5.25864722222222</v>
      </c>
      <c r="S21" s="120"/>
      <c r="T21" s="118" t="n">
        <v>1266.7776</v>
      </c>
      <c r="U21" s="118" t="n">
        <v>37.0189</v>
      </c>
      <c r="V21" s="118" t="n">
        <v>40.2903</v>
      </c>
      <c r="W21" s="118" t="n">
        <v>41.4336</v>
      </c>
      <c r="X21" s="118" t="n">
        <v>19264.25</v>
      </c>
      <c r="Y21" s="119" t="n">
        <v>31.69</v>
      </c>
      <c r="Z21" s="118" t="n">
        <v>5.35118055555556</v>
      </c>
      <c r="AA21" s="120"/>
      <c r="AB21" s="120"/>
      <c r="AC21" s="120"/>
      <c r="AE21" s="105" t="n">
        <f aca="false">Q21/100</f>
        <v>0.3184</v>
      </c>
      <c r="AF21" s="105" t="n">
        <f aca="false">R21/100</f>
        <v>0.0525864722222222</v>
      </c>
      <c r="AG21" s="105" t="n">
        <f aca="false">Y21/100</f>
        <v>0.3169</v>
      </c>
      <c r="AH21" s="105" t="n">
        <f aca="false">Z21/100</f>
        <v>0.0535118055555556</v>
      </c>
    </row>
    <row r="22" customFormat="false" ht="12" hidden="false" customHeight="false" outlineLevel="0" collapsed="false">
      <c r="A22" s="122"/>
      <c r="B22" s="123"/>
      <c r="C22" s="123" t="n">
        <v>37</v>
      </c>
      <c r="D22" s="124" t="n">
        <f aca="false">L22</f>
        <v>614.1912</v>
      </c>
      <c r="E22" s="124" t="n">
        <f aca="false">N22</f>
        <v>39.1448</v>
      </c>
      <c r="F22" s="124" t="n">
        <f aca="false">L22</f>
        <v>614.1912</v>
      </c>
      <c r="G22" s="124" t="n">
        <f aca="false">O22</f>
        <v>40.4833</v>
      </c>
      <c r="H22" s="124" t="n">
        <f aca="false">T22</f>
        <v>613.8952</v>
      </c>
      <c r="I22" s="124" t="n">
        <f aca="false">V22</f>
        <v>39.1714</v>
      </c>
      <c r="J22" s="124" t="n">
        <f aca="false">T22</f>
        <v>613.8952</v>
      </c>
      <c r="K22" s="124" t="n">
        <f aca="false">W22</f>
        <v>40.4735</v>
      </c>
      <c r="L22" s="125" t="n">
        <v>614.1912</v>
      </c>
      <c r="M22" s="125" t="n">
        <v>34.4797</v>
      </c>
      <c r="N22" s="125" t="n">
        <v>39.1448</v>
      </c>
      <c r="O22" s="125" t="n">
        <v>40.4833</v>
      </c>
      <c r="P22" s="125" t="n">
        <v>18024.33</v>
      </c>
      <c r="Q22" s="125" t="n">
        <v>29.36</v>
      </c>
      <c r="R22" s="125" t="n">
        <v>5.00675833333333</v>
      </c>
      <c r="S22" s="123"/>
      <c r="T22" s="125" t="n">
        <v>613.8952</v>
      </c>
      <c r="U22" s="125" t="n">
        <v>34.4811</v>
      </c>
      <c r="V22" s="125" t="n">
        <v>39.1714</v>
      </c>
      <c r="W22" s="125" t="n">
        <v>40.4735</v>
      </c>
      <c r="X22" s="125" t="n">
        <v>18292.66</v>
      </c>
      <c r="Y22" s="125" t="n">
        <v>29.01</v>
      </c>
      <c r="Z22" s="125" t="n">
        <v>5.08129444444445</v>
      </c>
      <c r="AA22" s="123"/>
      <c r="AB22" s="123"/>
      <c r="AC22" s="123"/>
      <c r="AE22" s="105" t="n">
        <f aca="false">Q22/100</f>
        <v>0.2936</v>
      </c>
      <c r="AF22" s="105" t="n">
        <f aca="false">R22/100</f>
        <v>0.0500675833333333</v>
      </c>
      <c r="AG22" s="105" t="n">
        <f aca="false">Y22/100</f>
        <v>0.2901</v>
      </c>
      <c r="AH22" s="105" t="n">
        <f aca="false">Z22/100</f>
        <v>0.0508129444444444</v>
      </c>
    </row>
    <row r="23" customFormat="false" ht="11.25" hidden="false" customHeight="false" outlineLevel="0" collapsed="false">
      <c r="A23" s="122"/>
      <c r="B23" s="116" t="s">
        <v>62</v>
      </c>
      <c r="C23" s="116" t="n">
        <v>22</v>
      </c>
      <c r="D23" s="127" t="n">
        <f aca="false">L23</f>
        <v>8624.4848</v>
      </c>
      <c r="E23" s="127" t="n">
        <f aca="false">N23</f>
        <v>41.9039</v>
      </c>
      <c r="F23" s="127" t="n">
        <f aca="false">L23</f>
        <v>8624.4848</v>
      </c>
      <c r="G23" s="127" t="n">
        <f aca="false">O23</f>
        <v>43.0024</v>
      </c>
      <c r="H23" s="127" t="n">
        <f aca="false">T23</f>
        <v>8627.5248</v>
      </c>
      <c r="I23" s="127" t="n">
        <f aca="false">V23</f>
        <v>41.9031</v>
      </c>
      <c r="J23" s="127" t="n">
        <f aca="false">T23</f>
        <v>8627.5248</v>
      </c>
      <c r="K23" s="127" t="n">
        <f aca="false">W23</f>
        <v>43.006</v>
      </c>
      <c r="L23" s="126" t="n">
        <v>8624.4848</v>
      </c>
      <c r="M23" s="126" t="n">
        <v>39.7722</v>
      </c>
      <c r="N23" s="126" t="n">
        <v>41.9039</v>
      </c>
      <c r="O23" s="126" t="n">
        <v>43.0024</v>
      </c>
      <c r="P23" s="126" t="n">
        <v>21609.62</v>
      </c>
      <c r="Q23" s="119" t="n">
        <v>45.63</v>
      </c>
      <c r="R23" s="126" t="n">
        <v>6.00267222222222</v>
      </c>
      <c r="S23" s="128"/>
      <c r="T23" s="126" t="n">
        <v>8627.5248</v>
      </c>
      <c r="U23" s="126" t="n">
        <v>39.7778</v>
      </c>
      <c r="V23" s="126" t="n">
        <v>41.9031</v>
      </c>
      <c r="W23" s="126" t="n">
        <v>43.006</v>
      </c>
      <c r="X23" s="126" t="n">
        <v>22051.31</v>
      </c>
      <c r="Y23" s="119" t="n">
        <v>45.39</v>
      </c>
      <c r="Z23" s="126" t="n">
        <v>6.12536388888889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  <c r="AE23" s="105" t="n">
        <f aca="false">Q23/100</f>
        <v>0.4563</v>
      </c>
      <c r="AF23" s="105" t="n">
        <f aca="false">R23/100</f>
        <v>0.0600267222222222</v>
      </c>
      <c r="AG23" s="105" t="n">
        <f aca="false">Y23/100</f>
        <v>0.4539</v>
      </c>
      <c r="AH23" s="105" t="n">
        <f aca="false">Z23/100</f>
        <v>0.0612536388888889</v>
      </c>
    </row>
    <row r="24" customFormat="false" ht="11.25" hidden="false" customHeight="false" outlineLevel="0" collapsed="false">
      <c r="A24" s="122"/>
      <c r="B24" s="122"/>
      <c r="C24" s="122" t="n">
        <v>27</v>
      </c>
      <c r="D24" s="117" t="n">
        <f aca="false">L24</f>
        <v>3494.112</v>
      </c>
      <c r="E24" s="117" t="n">
        <f aca="false">N24</f>
        <v>39.8649</v>
      </c>
      <c r="F24" s="117" t="n">
        <f aca="false">L24</f>
        <v>3494.112</v>
      </c>
      <c r="G24" s="117" t="n">
        <f aca="false">O24</f>
        <v>40.8248</v>
      </c>
      <c r="H24" s="117" t="n">
        <f aca="false">T24</f>
        <v>3494.0464</v>
      </c>
      <c r="I24" s="117" t="n">
        <f aca="false">V24</f>
        <v>39.863</v>
      </c>
      <c r="J24" s="117" t="n">
        <f aca="false">T24</f>
        <v>3494.0464</v>
      </c>
      <c r="K24" s="117" t="n">
        <f aca="false">W24</f>
        <v>40.8285</v>
      </c>
      <c r="L24" s="118" t="n">
        <v>3494.112</v>
      </c>
      <c r="M24" s="118" t="n">
        <v>36.8572</v>
      </c>
      <c r="N24" s="118" t="n">
        <v>39.8649</v>
      </c>
      <c r="O24" s="118" t="n">
        <v>40.8248</v>
      </c>
      <c r="P24" s="118" t="n">
        <v>19443.37</v>
      </c>
      <c r="Q24" s="119" t="n">
        <v>36.16</v>
      </c>
      <c r="R24" s="118" t="n">
        <v>5.40093611111111</v>
      </c>
      <c r="S24" s="120"/>
      <c r="T24" s="118" t="n">
        <v>3494.0464</v>
      </c>
      <c r="U24" s="118" t="n">
        <v>36.8627</v>
      </c>
      <c r="V24" s="118" t="n">
        <v>39.863</v>
      </c>
      <c r="W24" s="118" t="n">
        <v>40.8285</v>
      </c>
      <c r="X24" s="118" t="n">
        <v>19805.11</v>
      </c>
      <c r="Y24" s="119" t="n">
        <v>36.12</v>
      </c>
      <c r="Z24" s="118" t="n">
        <v>5.50141944444444</v>
      </c>
      <c r="AA24" s="120"/>
      <c r="AB24" s="120"/>
      <c r="AC24" s="120"/>
      <c r="AE24" s="105" t="n">
        <f aca="false">Q24/100</f>
        <v>0.3616</v>
      </c>
      <c r="AF24" s="105" t="n">
        <f aca="false">R24/100</f>
        <v>0.0540093611111111</v>
      </c>
      <c r="AG24" s="105" t="n">
        <f aca="false">Y24/100</f>
        <v>0.3612</v>
      </c>
      <c r="AH24" s="105" t="n">
        <f aca="false">Z24/100</f>
        <v>0.0550141944444444</v>
      </c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475.7576</v>
      </c>
      <c r="E25" s="117" t="n">
        <f aca="false">N25</f>
        <v>38.0406</v>
      </c>
      <c r="F25" s="117" t="n">
        <f aca="false">L25</f>
        <v>1475.7576</v>
      </c>
      <c r="G25" s="117" t="n">
        <f aca="false">O25</f>
        <v>39.2767</v>
      </c>
      <c r="H25" s="117" t="n">
        <f aca="false">T25</f>
        <v>1475.6128</v>
      </c>
      <c r="I25" s="117" t="n">
        <f aca="false">V25</f>
        <v>38.0501</v>
      </c>
      <c r="J25" s="117" t="n">
        <f aca="false">T25</f>
        <v>1475.6128</v>
      </c>
      <c r="K25" s="117" t="n">
        <f aca="false">W25</f>
        <v>39.2691</v>
      </c>
      <c r="L25" s="118" t="n">
        <v>1475.7576</v>
      </c>
      <c r="M25" s="118" t="n">
        <v>34.0822</v>
      </c>
      <c r="N25" s="118" t="n">
        <v>38.0406</v>
      </c>
      <c r="O25" s="118" t="n">
        <v>39.2767</v>
      </c>
      <c r="P25" s="118" t="n">
        <v>18188.21</v>
      </c>
      <c r="Q25" s="119" t="n">
        <v>30.86</v>
      </c>
      <c r="R25" s="118" t="n">
        <v>5.05228055555556</v>
      </c>
      <c r="S25" s="120"/>
      <c r="T25" s="118" t="n">
        <v>1475.6128</v>
      </c>
      <c r="U25" s="118" t="n">
        <v>34.0858</v>
      </c>
      <c r="V25" s="118" t="n">
        <v>38.0501</v>
      </c>
      <c r="W25" s="118" t="n">
        <v>39.2691</v>
      </c>
      <c r="X25" s="118" t="n">
        <v>18460.02</v>
      </c>
      <c r="Y25" s="119" t="n">
        <v>30.5</v>
      </c>
      <c r="Z25" s="118" t="n">
        <v>5.12778333333333</v>
      </c>
      <c r="AA25" s="120"/>
      <c r="AB25" s="120"/>
      <c r="AC25" s="120"/>
      <c r="AE25" s="105" t="n">
        <f aca="false">Q25/100</f>
        <v>0.3086</v>
      </c>
      <c r="AF25" s="105" t="n">
        <f aca="false">R25/100</f>
        <v>0.0505228055555556</v>
      </c>
      <c r="AG25" s="105" t="n">
        <f aca="false">Y25/100</f>
        <v>0.305</v>
      </c>
      <c r="AH25" s="105" t="n">
        <f aca="false">Z25/100</f>
        <v>0.0512778333333333</v>
      </c>
    </row>
    <row r="26" customFormat="false" ht="12" hidden="false" customHeight="false" outlineLevel="0" collapsed="false">
      <c r="A26" s="122"/>
      <c r="B26" s="123"/>
      <c r="C26" s="123" t="n">
        <v>37</v>
      </c>
      <c r="D26" s="124" t="n">
        <f aca="false">L26</f>
        <v>629.1296</v>
      </c>
      <c r="E26" s="124" t="n">
        <f aca="false">N26</f>
        <v>36.5242</v>
      </c>
      <c r="F26" s="124" t="n">
        <f aca="false">L26</f>
        <v>629.1296</v>
      </c>
      <c r="G26" s="124" t="n">
        <f aca="false">O26</f>
        <v>38.266</v>
      </c>
      <c r="H26" s="124" t="n">
        <f aca="false">T26</f>
        <v>628.9376</v>
      </c>
      <c r="I26" s="124" t="n">
        <f aca="false">V26</f>
        <v>36.5355</v>
      </c>
      <c r="J26" s="124" t="n">
        <f aca="false">T26</f>
        <v>628.9376</v>
      </c>
      <c r="K26" s="124" t="n">
        <f aca="false">W26</f>
        <v>38.289</v>
      </c>
      <c r="L26" s="125" t="n">
        <v>629.1296</v>
      </c>
      <c r="M26" s="125" t="n">
        <v>31.513</v>
      </c>
      <c r="N26" s="125" t="n">
        <v>36.5242</v>
      </c>
      <c r="O26" s="125" t="n">
        <v>38.266</v>
      </c>
      <c r="P26" s="125" t="n">
        <v>17349.55</v>
      </c>
      <c r="Q26" s="125" t="n">
        <v>27.41</v>
      </c>
      <c r="R26" s="125" t="n">
        <v>4.81931944444444</v>
      </c>
      <c r="S26" s="123"/>
      <c r="T26" s="125" t="n">
        <v>628.9376</v>
      </c>
      <c r="U26" s="125" t="n">
        <v>31.5147</v>
      </c>
      <c r="V26" s="125" t="n">
        <v>36.5355</v>
      </c>
      <c r="W26" s="125" t="n">
        <v>38.289</v>
      </c>
      <c r="X26" s="125" t="n">
        <v>17561.38</v>
      </c>
      <c r="Y26" s="125" t="n">
        <v>27.32</v>
      </c>
      <c r="Z26" s="125" t="n">
        <v>4.87816111111111</v>
      </c>
      <c r="AA26" s="123"/>
      <c r="AB26" s="123"/>
      <c r="AC26" s="123"/>
      <c r="AE26" s="105" t="n">
        <f aca="false">Q26/100</f>
        <v>0.2741</v>
      </c>
      <c r="AF26" s="105" t="n">
        <f aca="false">R26/100</f>
        <v>0.0481931944444444</v>
      </c>
      <c r="AG26" s="105" t="n">
        <f aca="false">Y26/100</f>
        <v>0.2732</v>
      </c>
      <c r="AH26" s="105" t="n">
        <f aca="false">Z26/100</f>
        <v>0.0487816111111111</v>
      </c>
    </row>
    <row r="27" customFormat="false" ht="11.25" hidden="false" customHeight="false" outlineLevel="0" collapsed="false">
      <c r="A27" s="122"/>
      <c r="B27" s="116" t="s">
        <v>63</v>
      </c>
      <c r="C27" s="116" t="n">
        <v>22</v>
      </c>
      <c r="D27" s="127" t="n">
        <f aca="false">L27</f>
        <v>20350.8128</v>
      </c>
      <c r="E27" s="127" t="n">
        <f aca="false">N27</f>
        <v>40.0095</v>
      </c>
      <c r="F27" s="127" t="n">
        <f aca="false">L27</f>
        <v>20350.8128</v>
      </c>
      <c r="G27" s="127" t="n">
        <f aca="false">O27</f>
        <v>43.1591</v>
      </c>
      <c r="H27" s="127" t="n">
        <f aca="false">T27</f>
        <v>20354.2624</v>
      </c>
      <c r="I27" s="127" t="n">
        <f aca="false">V27</f>
        <v>40.0081</v>
      </c>
      <c r="J27" s="127" t="n">
        <f aca="false">T27</f>
        <v>20354.2624</v>
      </c>
      <c r="K27" s="127" t="n">
        <f aca="false">W27</f>
        <v>43.1614</v>
      </c>
      <c r="L27" s="126" t="n">
        <v>20350.8128</v>
      </c>
      <c r="M27" s="126" t="n">
        <v>38.5763</v>
      </c>
      <c r="N27" s="126" t="n">
        <v>40.0095</v>
      </c>
      <c r="O27" s="126" t="n">
        <v>43.1591</v>
      </c>
      <c r="P27" s="126" t="n">
        <v>43886.25</v>
      </c>
      <c r="Q27" s="119" t="n">
        <v>83.42</v>
      </c>
      <c r="R27" s="126" t="n">
        <v>12.190625</v>
      </c>
      <c r="S27" s="128"/>
      <c r="T27" s="126" t="n">
        <v>20354.2624</v>
      </c>
      <c r="U27" s="126" t="n">
        <v>38.5788</v>
      </c>
      <c r="V27" s="126" t="n">
        <v>40.0081</v>
      </c>
      <c r="W27" s="126" t="n">
        <v>43.1614</v>
      </c>
      <c r="X27" s="126" t="n">
        <v>44065.35</v>
      </c>
      <c r="Y27" s="119" t="n">
        <v>82.69</v>
      </c>
      <c r="Z27" s="126" t="n">
        <v>12.240375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  <c r="AE27" s="105" t="n">
        <f aca="false">Q27/100</f>
        <v>0.8342</v>
      </c>
      <c r="AF27" s="105" t="n">
        <f aca="false">R27/100</f>
        <v>0.12190625</v>
      </c>
      <c r="AG27" s="105" t="n">
        <f aca="false">Y27/100</f>
        <v>0.8269</v>
      </c>
      <c r="AH27" s="105" t="n">
        <f aca="false">Z27/100</f>
        <v>0.12240375</v>
      </c>
    </row>
    <row r="28" customFormat="false" ht="11.25" hidden="false" customHeight="false" outlineLevel="0" collapsed="false">
      <c r="A28" s="122"/>
      <c r="B28" s="122"/>
      <c r="C28" s="122" t="n">
        <v>27</v>
      </c>
      <c r="D28" s="117" t="n">
        <f aca="false">L28</f>
        <v>6556.168</v>
      </c>
      <c r="E28" s="117" t="n">
        <f aca="false">N28</f>
        <v>38.8288</v>
      </c>
      <c r="F28" s="117" t="n">
        <f aca="false">L28</f>
        <v>6556.168</v>
      </c>
      <c r="G28" s="117" t="n">
        <f aca="false">O28</f>
        <v>41.2917</v>
      </c>
      <c r="H28" s="117" t="n">
        <f aca="false">T28</f>
        <v>6553.9704</v>
      </c>
      <c r="I28" s="117" t="n">
        <f aca="false">V28</f>
        <v>38.8296</v>
      </c>
      <c r="J28" s="117" t="n">
        <f aca="false">T28</f>
        <v>6553.9704</v>
      </c>
      <c r="K28" s="117" t="n">
        <f aca="false">W28</f>
        <v>41.2935</v>
      </c>
      <c r="L28" s="118" t="n">
        <v>6556.168</v>
      </c>
      <c r="M28" s="118" t="n">
        <v>36.5802</v>
      </c>
      <c r="N28" s="118" t="n">
        <v>38.8288</v>
      </c>
      <c r="O28" s="118" t="n">
        <v>41.2917</v>
      </c>
      <c r="P28" s="118" t="n">
        <v>38059.71</v>
      </c>
      <c r="Q28" s="119" t="n">
        <v>64.47</v>
      </c>
      <c r="R28" s="118" t="n">
        <v>10.5721416666667</v>
      </c>
      <c r="S28" s="120"/>
      <c r="T28" s="118" t="n">
        <v>6553.9704</v>
      </c>
      <c r="U28" s="118" t="n">
        <v>36.5818</v>
      </c>
      <c r="V28" s="118" t="n">
        <v>38.8296</v>
      </c>
      <c r="W28" s="118" t="n">
        <v>41.2935</v>
      </c>
      <c r="X28" s="118" t="n">
        <v>38209.8</v>
      </c>
      <c r="Y28" s="119" t="n">
        <v>64.23</v>
      </c>
      <c r="Z28" s="118" t="n">
        <v>10.6138333333333</v>
      </c>
      <c r="AA28" s="120"/>
      <c r="AB28" s="120"/>
      <c r="AC28" s="120"/>
      <c r="AE28" s="105" t="n">
        <f aca="false">Q28/100</f>
        <v>0.6447</v>
      </c>
      <c r="AF28" s="105" t="n">
        <f aca="false">R28/100</f>
        <v>0.105721416666667</v>
      </c>
      <c r="AG28" s="105" t="n">
        <f aca="false">Y28/100</f>
        <v>0.6423</v>
      </c>
      <c r="AH28" s="105" t="n">
        <f aca="false">Z28/100</f>
        <v>0.106138333333333</v>
      </c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947.1664</v>
      </c>
      <c r="E29" s="117" t="n">
        <f aca="false">N29</f>
        <v>37.8352</v>
      </c>
      <c r="F29" s="117" t="n">
        <f aca="false">L29</f>
        <v>2947.1664</v>
      </c>
      <c r="G29" s="117" t="n">
        <f aca="false">O29</f>
        <v>39.5293</v>
      </c>
      <c r="H29" s="117" t="n">
        <f aca="false">T29</f>
        <v>2946.0896</v>
      </c>
      <c r="I29" s="117" t="n">
        <f aca="false">V29</f>
        <v>37.8375</v>
      </c>
      <c r="J29" s="117" t="n">
        <f aca="false">T29</f>
        <v>2946.0896</v>
      </c>
      <c r="K29" s="117" t="n">
        <f aca="false">W29</f>
        <v>39.5234</v>
      </c>
      <c r="L29" s="118" t="n">
        <v>2947.1664</v>
      </c>
      <c r="M29" s="118" t="n">
        <v>34.423</v>
      </c>
      <c r="N29" s="118" t="n">
        <v>37.8352</v>
      </c>
      <c r="O29" s="118" t="n">
        <v>39.5293</v>
      </c>
      <c r="P29" s="118" t="n">
        <v>35385.66</v>
      </c>
      <c r="Q29" s="119" t="n">
        <v>56.27</v>
      </c>
      <c r="R29" s="118" t="n">
        <v>9.82935</v>
      </c>
      <c r="S29" s="120"/>
      <c r="T29" s="118" t="n">
        <v>2946.0896</v>
      </c>
      <c r="U29" s="118" t="n">
        <v>34.4278</v>
      </c>
      <c r="V29" s="118" t="n">
        <v>37.8375</v>
      </c>
      <c r="W29" s="118" t="n">
        <v>39.5234</v>
      </c>
      <c r="X29" s="118" t="n">
        <v>35498.26</v>
      </c>
      <c r="Y29" s="119" t="n">
        <v>55.89</v>
      </c>
      <c r="Z29" s="118" t="n">
        <v>9.86062777777778</v>
      </c>
      <c r="AA29" s="120"/>
      <c r="AB29" s="120"/>
      <c r="AC29" s="120"/>
      <c r="AE29" s="105" t="n">
        <f aca="false">Q29/100</f>
        <v>0.5627</v>
      </c>
      <c r="AF29" s="105" t="n">
        <f aca="false">R29/100</f>
        <v>0.0982935</v>
      </c>
      <c r="AG29" s="105" t="n">
        <f aca="false">Y29/100</f>
        <v>0.5589</v>
      </c>
      <c r="AH29" s="105" t="n">
        <f aca="false">Z29/100</f>
        <v>0.0986062777777778</v>
      </c>
    </row>
    <row r="30" customFormat="false" ht="12" hidden="false" customHeight="false" outlineLevel="0" collapsed="false">
      <c r="A30" s="122"/>
      <c r="B30" s="123"/>
      <c r="C30" s="123" t="n">
        <v>37</v>
      </c>
      <c r="D30" s="124" t="n">
        <f aca="false">L30</f>
        <v>1422.8768</v>
      </c>
      <c r="E30" s="124" t="n">
        <f aca="false">N30</f>
        <v>36.749</v>
      </c>
      <c r="F30" s="124" t="n">
        <f aca="false">L30</f>
        <v>1422.8768</v>
      </c>
      <c r="G30" s="124" t="n">
        <f aca="false">O30</f>
        <v>37.7848</v>
      </c>
      <c r="H30" s="124" t="n">
        <f aca="false">T30</f>
        <v>1423.3784</v>
      </c>
      <c r="I30" s="124" t="n">
        <f aca="false">V30</f>
        <v>36.7349</v>
      </c>
      <c r="J30" s="124" t="n">
        <f aca="false">T30</f>
        <v>1423.3784</v>
      </c>
      <c r="K30" s="124" t="n">
        <f aca="false">W30</f>
        <v>37.7792</v>
      </c>
      <c r="L30" s="125" t="n">
        <v>1422.8768</v>
      </c>
      <c r="M30" s="125" t="n">
        <v>32.1361</v>
      </c>
      <c r="N30" s="125" t="n">
        <v>36.749</v>
      </c>
      <c r="O30" s="125" t="n">
        <v>37.7848</v>
      </c>
      <c r="P30" s="125" t="n">
        <v>33885.67</v>
      </c>
      <c r="Q30" s="125" t="n">
        <v>50.97</v>
      </c>
      <c r="R30" s="125" t="n">
        <v>9.41268611111111</v>
      </c>
      <c r="S30" s="123"/>
      <c r="T30" s="125" t="n">
        <v>1423.3784</v>
      </c>
      <c r="U30" s="125" t="n">
        <v>32.1352</v>
      </c>
      <c r="V30" s="125" t="n">
        <v>36.7349</v>
      </c>
      <c r="W30" s="125" t="n">
        <v>37.7792</v>
      </c>
      <c r="X30" s="125" t="n">
        <v>33890.08</v>
      </c>
      <c r="Y30" s="125" t="n">
        <v>50.76</v>
      </c>
      <c r="Z30" s="125" t="n">
        <v>9.41391111111111</v>
      </c>
      <c r="AA30" s="123"/>
      <c r="AB30" s="123"/>
      <c r="AC30" s="123"/>
      <c r="AE30" s="105" t="n">
        <f aca="false">Q30/100</f>
        <v>0.5097</v>
      </c>
      <c r="AF30" s="105" t="n">
        <f aca="false">R30/100</f>
        <v>0.0941268611111111</v>
      </c>
      <c r="AG30" s="105" t="n">
        <f aca="false">Y30/100</f>
        <v>0.5076</v>
      </c>
      <c r="AH30" s="105" t="n">
        <f aca="false">Z30/100</f>
        <v>0.0941391111111111</v>
      </c>
    </row>
    <row r="31" customFormat="false" ht="11.25" hidden="false" customHeight="false" outlineLevel="0" collapsed="false">
      <c r="A31" s="122"/>
      <c r="B31" s="116" t="s">
        <v>64</v>
      </c>
      <c r="C31" s="116" t="n">
        <v>22</v>
      </c>
      <c r="D31" s="129" t="n">
        <f aca="false">L31</f>
        <v>21029.372</v>
      </c>
      <c r="E31" s="129" t="n">
        <f aca="false">N31</f>
        <v>43.5241</v>
      </c>
      <c r="F31" s="129" t="n">
        <f aca="false">L31</f>
        <v>21029.372</v>
      </c>
      <c r="G31" s="129" t="n">
        <f aca="false">O31</f>
        <v>44.7028</v>
      </c>
      <c r="H31" s="129" t="n">
        <f aca="false">T31</f>
        <v>21022.6928</v>
      </c>
      <c r="I31" s="129" t="n">
        <f aca="false">V31</f>
        <v>43.5243</v>
      </c>
      <c r="J31" s="129" t="n">
        <f aca="false">T31</f>
        <v>21022.6928</v>
      </c>
      <c r="K31" s="129" t="n">
        <f aca="false">W31</f>
        <v>44.7012</v>
      </c>
      <c r="L31" s="126" t="n">
        <v>21029.372</v>
      </c>
      <c r="M31" s="126" t="n">
        <v>39.2933</v>
      </c>
      <c r="N31" s="126" t="n">
        <v>43.5241</v>
      </c>
      <c r="O31" s="126" t="n">
        <v>44.7028</v>
      </c>
      <c r="P31" s="126" t="n">
        <v>49315.81</v>
      </c>
      <c r="Q31" s="119" t="n">
        <v>96.25</v>
      </c>
      <c r="R31" s="126" t="n">
        <v>13.6988361111111</v>
      </c>
      <c r="S31" s="128"/>
      <c r="T31" s="126" t="n">
        <v>21022.6928</v>
      </c>
      <c r="U31" s="126" t="n">
        <v>39.2945</v>
      </c>
      <c r="V31" s="126" t="n">
        <v>43.5243</v>
      </c>
      <c r="W31" s="126" t="n">
        <v>44.7012</v>
      </c>
      <c r="X31" s="126" t="n">
        <v>50126.37</v>
      </c>
      <c r="Y31" s="119" t="n">
        <v>95.91</v>
      </c>
      <c r="Z31" s="126" t="n">
        <v>13.9239916666667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  <c r="AE31" s="105" t="n">
        <f aca="false">Q31/100</f>
        <v>0.9625</v>
      </c>
      <c r="AF31" s="105" t="n">
        <f aca="false">R31/100</f>
        <v>0.136988361111111</v>
      </c>
      <c r="AG31" s="105" t="n">
        <f aca="false">Y31/100</f>
        <v>0.9591</v>
      </c>
      <c r="AH31" s="105" t="n">
        <f aca="false">Z31/100</f>
        <v>0.139239916666667</v>
      </c>
    </row>
    <row r="32" customFormat="false" ht="11.25" hidden="false" customHeight="false" outlineLevel="0" collapsed="false">
      <c r="A32" s="122"/>
      <c r="B32" s="122"/>
      <c r="C32" s="122" t="n">
        <v>27</v>
      </c>
      <c r="D32" s="130" t="n">
        <f aca="false">L32</f>
        <v>7565.0152</v>
      </c>
      <c r="E32" s="130" t="n">
        <f aca="false">N32</f>
        <v>42.1137</v>
      </c>
      <c r="F32" s="130" t="n">
        <f aca="false">L32</f>
        <v>7565.0152</v>
      </c>
      <c r="G32" s="130" t="n">
        <f aca="false">O32</f>
        <v>42.5958</v>
      </c>
      <c r="H32" s="130" t="n">
        <f aca="false">T32</f>
        <v>7565.2464</v>
      </c>
      <c r="I32" s="130" t="n">
        <f aca="false">V32</f>
        <v>42.1126</v>
      </c>
      <c r="J32" s="130" t="n">
        <f aca="false">T32</f>
        <v>7565.2464</v>
      </c>
      <c r="K32" s="130" t="n">
        <f aca="false">W32</f>
        <v>42.5944</v>
      </c>
      <c r="L32" s="118" t="n">
        <v>7565.0152</v>
      </c>
      <c r="M32" s="118" t="n">
        <v>37.3811</v>
      </c>
      <c r="N32" s="118" t="n">
        <v>42.1137</v>
      </c>
      <c r="O32" s="118" t="n">
        <v>42.5958</v>
      </c>
      <c r="P32" s="118" t="n">
        <v>43648.56</v>
      </c>
      <c r="Q32" s="119" t="n">
        <v>77.87</v>
      </c>
      <c r="R32" s="118" t="n">
        <v>12.1246</v>
      </c>
      <c r="S32" s="120"/>
      <c r="T32" s="118" t="n">
        <v>7565.2464</v>
      </c>
      <c r="U32" s="118" t="n">
        <v>37.3819</v>
      </c>
      <c r="V32" s="118" t="n">
        <v>42.1126</v>
      </c>
      <c r="W32" s="118" t="n">
        <v>42.5944</v>
      </c>
      <c r="X32" s="118" t="n">
        <v>44239.46</v>
      </c>
      <c r="Y32" s="119" t="n">
        <v>77.53</v>
      </c>
      <c r="Z32" s="118" t="n">
        <v>12.2887388888889</v>
      </c>
      <c r="AA32" s="120"/>
      <c r="AB32" s="120"/>
      <c r="AC32" s="120"/>
      <c r="AE32" s="105" t="n">
        <f aca="false">Q32/100</f>
        <v>0.7787</v>
      </c>
      <c r="AF32" s="105" t="n">
        <f aca="false">R32/100</f>
        <v>0.121246</v>
      </c>
      <c r="AG32" s="105" t="n">
        <f aca="false">Y32/100</f>
        <v>0.7753</v>
      </c>
      <c r="AH32" s="105" t="n">
        <f aca="false">Z32/100</f>
        <v>0.122887388888889</v>
      </c>
    </row>
    <row r="33" customFormat="false" ht="11.25" hidden="false" customHeight="false" outlineLevel="0" collapsed="false">
      <c r="A33" s="122"/>
      <c r="B33" s="122"/>
      <c r="C33" s="122" t="n">
        <v>32</v>
      </c>
      <c r="D33" s="130" t="n">
        <f aca="false">L33</f>
        <v>3482.4528</v>
      </c>
      <c r="E33" s="130" t="n">
        <f aca="false">N33</f>
        <v>40.6075</v>
      </c>
      <c r="F33" s="130" t="n">
        <f aca="false">L33</f>
        <v>3482.4528</v>
      </c>
      <c r="G33" s="130" t="n">
        <f aca="false">O33</f>
        <v>40.4224</v>
      </c>
      <c r="H33" s="130" t="n">
        <f aca="false">T33</f>
        <v>3486.2096</v>
      </c>
      <c r="I33" s="130" t="n">
        <f aca="false">V33</f>
        <v>40.6086</v>
      </c>
      <c r="J33" s="130" t="n">
        <f aca="false">T33</f>
        <v>3486.2096</v>
      </c>
      <c r="K33" s="130" t="n">
        <f aca="false">W33</f>
        <v>40.4213</v>
      </c>
      <c r="L33" s="118" t="n">
        <v>3482.4528</v>
      </c>
      <c r="M33" s="118" t="n">
        <v>35.3853</v>
      </c>
      <c r="N33" s="118" t="n">
        <v>40.6075</v>
      </c>
      <c r="O33" s="118" t="n">
        <v>40.4224</v>
      </c>
      <c r="P33" s="118" t="n">
        <v>40474.71</v>
      </c>
      <c r="Q33" s="119" t="n">
        <v>68.11</v>
      </c>
      <c r="R33" s="118" t="n">
        <v>11.242975</v>
      </c>
      <c r="S33" s="120"/>
      <c r="T33" s="118" t="n">
        <v>3486.2096</v>
      </c>
      <c r="U33" s="118" t="n">
        <v>35.3862</v>
      </c>
      <c r="V33" s="118" t="n">
        <v>40.6086</v>
      </c>
      <c r="W33" s="118" t="n">
        <v>40.4213</v>
      </c>
      <c r="X33" s="118" t="n">
        <v>40964.5</v>
      </c>
      <c r="Y33" s="119" t="n">
        <v>67.52</v>
      </c>
      <c r="Z33" s="118" t="n">
        <v>11.3790277777778</v>
      </c>
      <c r="AA33" s="120"/>
      <c r="AB33" s="120"/>
      <c r="AC33" s="120"/>
      <c r="AE33" s="105" t="n">
        <f aca="false">Q33/100</f>
        <v>0.6811</v>
      </c>
      <c r="AF33" s="105" t="n">
        <f aca="false">R33/100</f>
        <v>0.11242975</v>
      </c>
      <c r="AG33" s="105" t="n">
        <f aca="false">Y33/100</f>
        <v>0.6752</v>
      </c>
      <c r="AH33" s="105" t="n">
        <f aca="false">Z33/100</f>
        <v>0.113790277777778</v>
      </c>
    </row>
    <row r="34" customFormat="false" ht="12" hidden="false" customHeight="false" outlineLevel="0" collapsed="false">
      <c r="A34" s="122"/>
      <c r="B34" s="123"/>
      <c r="C34" s="123" t="n">
        <v>37</v>
      </c>
      <c r="D34" s="131" t="n">
        <f aca="false">L34</f>
        <v>1726.1152</v>
      </c>
      <c r="E34" s="131" t="n">
        <f aca="false">N34</f>
        <v>39.1326</v>
      </c>
      <c r="F34" s="131" t="n">
        <f aca="false">L34</f>
        <v>1726.1152</v>
      </c>
      <c r="G34" s="131" t="n">
        <f aca="false">O34</f>
        <v>38.3144</v>
      </c>
      <c r="H34" s="131" t="n">
        <f aca="false">T34</f>
        <v>1724.9856</v>
      </c>
      <c r="I34" s="131" t="n">
        <f aca="false">V34</f>
        <v>39.1225</v>
      </c>
      <c r="J34" s="131" t="n">
        <f aca="false">T34</f>
        <v>1724.9856</v>
      </c>
      <c r="K34" s="131" t="n">
        <f aca="false">W34</f>
        <v>38.3218</v>
      </c>
      <c r="L34" s="125" t="n">
        <v>1726.1152</v>
      </c>
      <c r="M34" s="125" t="n">
        <v>33.2417</v>
      </c>
      <c r="N34" s="125" t="n">
        <v>39.1326</v>
      </c>
      <c r="O34" s="125" t="n">
        <v>38.3144</v>
      </c>
      <c r="P34" s="125" t="n">
        <v>38484.26</v>
      </c>
      <c r="Q34" s="125" t="n">
        <v>62.08</v>
      </c>
      <c r="R34" s="125" t="n">
        <v>10.6900722222222</v>
      </c>
      <c r="S34" s="123"/>
      <c r="T34" s="125" t="n">
        <v>1724.9856</v>
      </c>
      <c r="U34" s="125" t="n">
        <v>33.2414</v>
      </c>
      <c r="V34" s="125" t="n">
        <v>39.1225</v>
      </c>
      <c r="W34" s="125" t="n">
        <v>38.3218</v>
      </c>
      <c r="X34" s="125" t="n">
        <v>39021.73</v>
      </c>
      <c r="Y34" s="125" t="n">
        <v>61.97</v>
      </c>
      <c r="Z34" s="125" t="n">
        <v>10.8393694444444</v>
      </c>
      <c r="AA34" s="123"/>
      <c r="AB34" s="123"/>
      <c r="AC34" s="123"/>
      <c r="AE34" s="105" t="n">
        <f aca="false">Q34/100</f>
        <v>0.6208</v>
      </c>
      <c r="AF34" s="105" t="n">
        <f aca="false">R34/100</f>
        <v>0.106900722222222</v>
      </c>
      <c r="AG34" s="105" t="n">
        <f aca="false">Y34/100</f>
        <v>0.6197</v>
      </c>
      <c r="AH34" s="105" t="n">
        <f aca="false">Z34/100</f>
        <v>0.108393694444444</v>
      </c>
    </row>
    <row r="35" customFormat="false" ht="11.25" hidden="false" customHeight="false" outlineLevel="0" collapsed="false">
      <c r="A35" s="122"/>
      <c r="B35" s="116" t="s">
        <v>65</v>
      </c>
      <c r="C35" s="116" t="n">
        <v>22</v>
      </c>
      <c r="D35" s="129" t="n">
        <f aca="false">L35</f>
        <v>47639.0016</v>
      </c>
      <c r="E35" s="129" t="n">
        <f aca="false">N35</f>
        <v>41.8515</v>
      </c>
      <c r="F35" s="129" t="n">
        <f aca="false">L35</f>
        <v>47639.0016</v>
      </c>
      <c r="G35" s="129" t="n">
        <f aca="false">O35</f>
        <v>43.9379</v>
      </c>
      <c r="H35" s="129" t="n">
        <f aca="false">T35</f>
        <v>47645.7328</v>
      </c>
      <c r="I35" s="129" t="n">
        <f aca="false">V35</f>
        <v>41.8539</v>
      </c>
      <c r="J35" s="129" t="n">
        <f aca="false">T35</f>
        <v>47645.7328</v>
      </c>
      <c r="K35" s="129" t="n">
        <f aca="false">W35</f>
        <v>43.9413</v>
      </c>
      <c r="L35" s="126" t="n">
        <v>47639.0016</v>
      </c>
      <c r="M35" s="126" t="n">
        <v>37.8175</v>
      </c>
      <c r="N35" s="126" t="n">
        <v>41.8515</v>
      </c>
      <c r="O35" s="126" t="n">
        <v>43.9379</v>
      </c>
      <c r="P35" s="126" t="n">
        <v>59328.66</v>
      </c>
      <c r="Q35" s="119" t="n">
        <v>130.25</v>
      </c>
      <c r="R35" s="126" t="n">
        <v>16.4801833333333</v>
      </c>
      <c r="S35" s="128"/>
      <c r="T35" s="126" t="n">
        <v>47645.7328</v>
      </c>
      <c r="U35" s="126" t="n">
        <v>37.8243</v>
      </c>
      <c r="V35" s="126" t="n">
        <v>41.8539</v>
      </c>
      <c r="W35" s="126" t="n">
        <v>43.9413</v>
      </c>
      <c r="X35" s="126" t="n">
        <v>60116.8</v>
      </c>
      <c r="Y35" s="119" t="n">
        <v>131.08</v>
      </c>
      <c r="Z35" s="126" t="n">
        <v>16.6991111111111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  <c r="AE35" s="105" t="n">
        <f aca="false">Q35/100</f>
        <v>1.3025</v>
      </c>
      <c r="AF35" s="105" t="n">
        <f aca="false">R35/100</f>
        <v>0.164801833333333</v>
      </c>
      <c r="AG35" s="105" t="n">
        <f aca="false">Y35/100</f>
        <v>1.3108</v>
      </c>
      <c r="AH35" s="105" t="n">
        <f aca="false">Z35/100</f>
        <v>0.166991111111111</v>
      </c>
    </row>
    <row r="36" customFormat="false" ht="11.25" hidden="false" customHeight="false" outlineLevel="0" collapsed="false">
      <c r="A36" s="122"/>
      <c r="B36" s="122"/>
      <c r="C36" s="122" t="n">
        <v>27</v>
      </c>
      <c r="D36" s="130" t="n">
        <f aca="false">L36</f>
        <v>8078.5768</v>
      </c>
      <c r="E36" s="130" t="n">
        <f aca="false">N36</f>
        <v>40.3849</v>
      </c>
      <c r="F36" s="130" t="n">
        <f aca="false">L36</f>
        <v>8078.5768</v>
      </c>
      <c r="G36" s="130" t="n">
        <f aca="false">O36</f>
        <v>42.7321</v>
      </c>
      <c r="H36" s="130" t="n">
        <f aca="false">T36</f>
        <v>8080.2448</v>
      </c>
      <c r="I36" s="130" t="n">
        <f aca="false">V36</f>
        <v>40.3866</v>
      </c>
      <c r="J36" s="130" t="n">
        <f aca="false">T36</f>
        <v>8080.2448</v>
      </c>
      <c r="K36" s="130" t="n">
        <f aca="false">W36</f>
        <v>42.7496</v>
      </c>
      <c r="L36" s="118" t="n">
        <v>8078.5768</v>
      </c>
      <c r="M36" s="118" t="n">
        <v>35.2462</v>
      </c>
      <c r="N36" s="118" t="n">
        <v>40.3849</v>
      </c>
      <c r="O36" s="118" t="n">
        <v>42.7321</v>
      </c>
      <c r="P36" s="118" t="n">
        <v>46995.06</v>
      </c>
      <c r="Q36" s="119" t="n">
        <v>81.58</v>
      </c>
      <c r="R36" s="118" t="n">
        <v>13.0541833333333</v>
      </c>
      <c r="S36" s="120"/>
      <c r="T36" s="118" t="n">
        <v>8080.2448</v>
      </c>
      <c r="U36" s="118" t="n">
        <v>35.2503</v>
      </c>
      <c r="V36" s="118" t="n">
        <v>40.3866</v>
      </c>
      <c r="W36" s="118" t="n">
        <v>42.7496</v>
      </c>
      <c r="X36" s="118" t="n">
        <v>47559.41</v>
      </c>
      <c r="Y36" s="119" t="n">
        <v>81.46</v>
      </c>
      <c r="Z36" s="118" t="n">
        <v>13.2109472222222</v>
      </c>
      <c r="AA36" s="120"/>
      <c r="AB36" s="120"/>
      <c r="AC36" s="120"/>
      <c r="AE36" s="105" t="n">
        <f aca="false">Q36/100</f>
        <v>0.8158</v>
      </c>
      <c r="AF36" s="105" t="n">
        <f aca="false">R36/100</f>
        <v>0.130541833333333</v>
      </c>
      <c r="AG36" s="105" t="n">
        <f aca="false">Y36/100</f>
        <v>0.8146</v>
      </c>
      <c r="AH36" s="105" t="n">
        <f aca="false">Z36/100</f>
        <v>0.132109472222222</v>
      </c>
    </row>
    <row r="37" customFormat="false" ht="11.25" hidden="false" customHeight="false" outlineLevel="0" collapsed="false">
      <c r="A37" s="122"/>
      <c r="B37" s="122"/>
      <c r="C37" s="122" t="n">
        <v>32</v>
      </c>
      <c r="D37" s="130" t="n">
        <f aca="false">L37</f>
        <v>2304.0968</v>
      </c>
      <c r="E37" s="130" t="n">
        <f aca="false">N37</f>
        <v>38.9774</v>
      </c>
      <c r="F37" s="130" t="n">
        <f aca="false">L37</f>
        <v>2304.0968</v>
      </c>
      <c r="G37" s="130" t="n">
        <f aca="false">O37</f>
        <v>41.5891</v>
      </c>
      <c r="H37" s="130" t="n">
        <f aca="false">T37</f>
        <v>2304.164</v>
      </c>
      <c r="I37" s="130" t="n">
        <f aca="false">V37</f>
        <v>38.9771</v>
      </c>
      <c r="J37" s="130" t="n">
        <f aca="false">T37</f>
        <v>2304.164</v>
      </c>
      <c r="K37" s="130" t="n">
        <f aca="false">W37</f>
        <v>41.5965</v>
      </c>
      <c r="L37" s="118" t="n">
        <v>2304.0968</v>
      </c>
      <c r="M37" s="118" t="n">
        <v>33.3993</v>
      </c>
      <c r="N37" s="118" t="n">
        <v>38.9774</v>
      </c>
      <c r="O37" s="118" t="n">
        <v>41.5891</v>
      </c>
      <c r="P37" s="118" t="n">
        <v>43481.14</v>
      </c>
      <c r="Q37" s="119" t="n">
        <v>67.8</v>
      </c>
      <c r="R37" s="118" t="n">
        <v>12.0780944444444</v>
      </c>
      <c r="S37" s="120"/>
      <c r="T37" s="118" t="n">
        <v>2304.164</v>
      </c>
      <c r="U37" s="118" t="n">
        <v>33.4004</v>
      </c>
      <c r="V37" s="118" t="n">
        <v>38.9771</v>
      </c>
      <c r="W37" s="118" t="n">
        <v>41.5965</v>
      </c>
      <c r="X37" s="118" t="n">
        <v>44072.84</v>
      </c>
      <c r="Y37" s="119" t="n">
        <v>103.3</v>
      </c>
      <c r="Z37" s="118" t="n">
        <v>12.2424555555556</v>
      </c>
      <c r="AA37" s="120"/>
      <c r="AB37" s="120"/>
      <c r="AC37" s="120"/>
      <c r="AE37" s="105" t="n">
        <f aca="false">Q37/100</f>
        <v>0.678</v>
      </c>
      <c r="AF37" s="105" t="n">
        <f aca="false">R37/100</f>
        <v>0.120780944444444</v>
      </c>
      <c r="AG37" s="105" t="n">
        <f aca="false">Y37/100</f>
        <v>1.033</v>
      </c>
      <c r="AH37" s="105" t="n">
        <f aca="false">Z37/100</f>
        <v>0.122424555555556</v>
      </c>
    </row>
    <row r="38" customFormat="false" ht="12" hidden="false" customHeight="false" outlineLevel="0" collapsed="false">
      <c r="A38" s="123"/>
      <c r="B38" s="123"/>
      <c r="C38" s="123" t="n">
        <v>37</v>
      </c>
      <c r="D38" s="131" t="n">
        <f aca="false">L38</f>
        <v>897.2176</v>
      </c>
      <c r="E38" s="131" t="n">
        <f aca="false">N38</f>
        <v>37.7115</v>
      </c>
      <c r="F38" s="131" t="n">
        <f aca="false">L38</f>
        <v>897.2176</v>
      </c>
      <c r="G38" s="131" t="n">
        <f aca="false">O38</f>
        <v>40.5299</v>
      </c>
      <c r="H38" s="131" t="n">
        <f aca="false">T38</f>
        <v>898.4048</v>
      </c>
      <c r="I38" s="131" t="n">
        <f aca="false">V38</f>
        <v>37.7111</v>
      </c>
      <c r="J38" s="131" t="n">
        <f aca="false">T38</f>
        <v>898.4048</v>
      </c>
      <c r="K38" s="131" t="n">
        <f aca="false">W38</f>
        <v>40.5437</v>
      </c>
      <c r="L38" s="125" t="n">
        <v>897.2176</v>
      </c>
      <c r="M38" s="125" t="n">
        <v>31.2047</v>
      </c>
      <c r="N38" s="125" t="n">
        <v>37.7115</v>
      </c>
      <c r="O38" s="125" t="n">
        <v>40.5299</v>
      </c>
      <c r="P38" s="125" t="n">
        <v>41769.31</v>
      </c>
      <c r="Q38" s="125" t="n">
        <v>62.26</v>
      </c>
      <c r="R38" s="125" t="n">
        <v>11.6025861111111</v>
      </c>
      <c r="S38" s="123"/>
      <c r="T38" s="125" t="n">
        <v>898.4048</v>
      </c>
      <c r="U38" s="125" t="n">
        <v>31.2</v>
      </c>
      <c r="V38" s="125" t="n">
        <v>37.7111</v>
      </c>
      <c r="W38" s="125" t="n">
        <v>40.5437</v>
      </c>
      <c r="X38" s="125" t="n">
        <v>42300.82</v>
      </c>
      <c r="Y38" s="125" t="n">
        <v>71.41</v>
      </c>
      <c r="Z38" s="125" t="n">
        <v>11.7502277777778</v>
      </c>
      <c r="AA38" s="123"/>
      <c r="AB38" s="123"/>
      <c r="AC38" s="123"/>
      <c r="AE38" s="105" t="n">
        <f aca="false">Q38/100</f>
        <v>0.6226</v>
      </c>
      <c r="AF38" s="105" t="n">
        <f aca="false">R38/100</f>
        <v>0.116025861111111</v>
      </c>
      <c r="AG38" s="105" t="n">
        <f aca="false">Y38/100</f>
        <v>0.7141</v>
      </c>
      <c r="AH38" s="105" t="n">
        <f aca="false">Z38/100</f>
        <v>0.117502277777778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29" t="n">
        <f aca="false">L39</f>
        <v>4182.5576</v>
      </c>
      <c r="E39" s="129" t="n">
        <f aca="false">N39</f>
        <v>42.329</v>
      </c>
      <c r="F39" s="129" t="n">
        <f aca="false">L39</f>
        <v>4182.5576</v>
      </c>
      <c r="G39" s="129" t="n">
        <f aca="false">O39</f>
        <v>42.8219</v>
      </c>
      <c r="H39" s="129" t="n">
        <f aca="false">T39</f>
        <v>4184.0976</v>
      </c>
      <c r="I39" s="129" t="n">
        <f aca="false">V39</f>
        <v>42.3378</v>
      </c>
      <c r="J39" s="129" t="n">
        <f aca="false">T39</f>
        <v>4184.0976</v>
      </c>
      <c r="K39" s="129" t="n">
        <f aca="false">W39</f>
        <v>42.8159</v>
      </c>
      <c r="L39" s="126" t="n">
        <v>4182.5576</v>
      </c>
      <c r="M39" s="126" t="n">
        <v>39.9137</v>
      </c>
      <c r="N39" s="126" t="n">
        <v>42.329</v>
      </c>
      <c r="O39" s="126" t="n">
        <v>42.8219</v>
      </c>
      <c r="P39" s="126" t="n">
        <v>9031.19</v>
      </c>
      <c r="Q39" s="119" t="n">
        <v>17.46</v>
      </c>
      <c r="R39" s="126" t="n">
        <v>2.50866388888889</v>
      </c>
      <c r="S39" s="128"/>
      <c r="T39" s="126" t="n">
        <v>4184.0976</v>
      </c>
      <c r="U39" s="126" t="n">
        <v>39.9156</v>
      </c>
      <c r="V39" s="126" t="n">
        <v>42.3378</v>
      </c>
      <c r="W39" s="126" t="n">
        <v>42.8159</v>
      </c>
      <c r="X39" s="126" t="n">
        <v>9053.93</v>
      </c>
      <c r="Y39" s="119" t="n">
        <v>17.35</v>
      </c>
      <c r="Z39" s="126" t="n">
        <v>2.51498055555556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  <c r="AE39" s="105" t="n">
        <f aca="false">Q39/100</f>
        <v>0.1746</v>
      </c>
      <c r="AF39" s="105" t="n">
        <f aca="false">R39/100</f>
        <v>0.0250866388888889</v>
      </c>
      <c r="AG39" s="105" t="n">
        <f aca="false">Y39/100</f>
        <v>0.1735</v>
      </c>
      <c r="AH39" s="105" t="n">
        <f aca="false">Z39/100</f>
        <v>0.0251498055555556</v>
      </c>
    </row>
    <row r="40" customFormat="false" ht="11.25" hidden="false" customHeight="false" outlineLevel="0" collapsed="false">
      <c r="A40" s="122" t="s">
        <v>67</v>
      </c>
      <c r="B40" s="122"/>
      <c r="C40" s="122" t="n">
        <v>27</v>
      </c>
      <c r="D40" s="130" t="n">
        <f aca="false">L40</f>
        <v>1966.9152</v>
      </c>
      <c r="E40" s="130" t="n">
        <f aca="false">N40</f>
        <v>39.8347</v>
      </c>
      <c r="F40" s="130" t="n">
        <f aca="false">L40</f>
        <v>1966.9152</v>
      </c>
      <c r="G40" s="130" t="n">
        <f aca="false">O40</f>
        <v>39.9706</v>
      </c>
      <c r="H40" s="130" t="n">
        <f aca="false">T40</f>
        <v>1967.0984</v>
      </c>
      <c r="I40" s="130" t="n">
        <f aca="false">V40</f>
        <v>39.8297</v>
      </c>
      <c r="J40" s="130" t="n">
        <f aca="false">T40</f>
        <v>1967.0984</v>
      </c>
      <c r="K40" s="130" t="n">
        <f aca="false">W40</f>
        <v>39.98</v>
      </c>
      <c r="L40" s="118" t="n">
        <v>1966.9152</v>
      </c>
      <c r="M40" s="118" t="n">
        <v>36.6684</v>
      </c>
      <c r="N40" s="118" t="n">
        <v>39.8347</v>
      </c>
      <c r="O40" s="118" t="n">
        <v>39.9706</v>
      </c>
      <c r="P40" s="118" t="n">
        <v>8047.19</v>
      </c>
      <c r="Q40" s="119" t="n">
        <v>14.76</v>
      </c>
      <c r="R40" s="118" t="n">
        <v>2.23533055555556</v>
      </c>
      <c r="S40" s="120"/>
      <c r="T40" s="118" t="n">
        <v>1967.0984</v>
      </c>
      <c r="U40" s="118" t="n">
        <v>36.6685</v>
      </c>
      <c r="V40" s="118" t="n">
        <v>39.8297</v>
      </c>
      <c r="W40" s="118" t="n">
        <v>39.98</v>
      </c>
      <c r="X40" s="118" t="n">
        <v>8088.08</v>
      </c>
      <c r="Y40" s="119" t="n">
        <v>14.75</v>
      </c>
      <c r="Z40" s="118" t="n">
        <v>2.24668888888889</v>
      </c>
      <c r="AA40" s="120"/>
      <c r="AB40" s="120"/>
      <c r="AC40" s="120"/>
      <c r="AE40" s="105" t="n">
        <f aca="false">Q40/100</f>
        <v>0.1476</v>
      </c>
      <c r="AF40" s="105" t="n">
        <f aca="false">R40/100</f>
        <v>0.0223533055555556</v>
      </c>
      <c r="AG40" s="105" t="n">
        <f aca="false">Y40/100</f>
        <v>0.1475</v>
      </c>
      <c r="AH40" s="105" t="n">
        <f aca="false">Z40/100</f>
        <v>0.0224668888888889</v>
      </c>
    </row>
    <row r="41" customFormat="false" ht="11.25" hidden="false" customHeight="false" outlineLevel="0" collapsed="false">
      <c r="A41" s="122"/>
      <c r="B41" s="122"/>
      <c r="C41" s="122" t="n">
        <v>32</v>
      </c>
      <c r="D41" s="130" t="n">
        <f aca="false">L41</f>
        <v>931.9192</v>
      </c>
      <c r="E41" s="130" t="n">
        <f aca="false">N41</f>
        <v>37.6103</v>
      </c>
      <c r="F41" s="130" t="n">
        <f aca="false">L41</f>
        <v>931.9192</v>
      </c>
      <c r="G41" s="130" t="n">
        <f aca="false">O41</f>
        <v>37.4162</v>
      </c>
      <c r="H41" s="130" t="n">
        <f aca="false">T41</f>
        <v>931.1304</v>
      </c>
      <c r="I41" s="130" t="n">
        <f aca="false">V41</f>
        <v>37.5939</v>
      </c>
      <c r="J41" s="130" t="n">
        <f aca="false">T41</f>
        <v>931.1304</v>
      </c>
      <c r="K41" s="130" t="n">
        <f aca="false">W41</f>
        <v>37.4233</v>
      </c>
      <c r="L41" s="118" t="n">
        <v>931.9192</v>
      </c>
      <c r="M41" s="118" t="n">
        <v>33.8388</v>
      </c>
      <c r="N41" s="118" t="n">
        <v>37.6103</v>
      </c>
      <c r="O41" s="118" t="n">
        <v>37.4162</v>
      </c>
      <c r="P41" s="118" t="n">
        <v>7420.04</v>
      </c>
      <c r="Q41" s="119" t="n">
        <v>12.46</v>
      </c>
      <c r="R41" s="118" t="n">
        <v>2.06112222222222</v>
      </c>
      <c r="S41" s="120"/>
      <c r="T41" s="118" t="n">
        <v>931.1304</v>
      </c>
      <c r="U41" s="118" t="n">
        <v>33.8356</v>
      </c>
      <c r="V41" s="118" t="n">
        <v>37.5939</v>
      </c>
      <c r="W41" s="118" t="n">
        <v>37.4233</v>
      </c>
      <c r="X41" s="118" t="n">
        <v>7444.46</v>
      </c>
      <c r="Y41" s="119" t="n">
        <v>12.45</v>
      </c>
      <c r="Z41" s="118" t="n">
        <v>2.06790555555556</v>
      </c>
      <c r="AA41" s="120"/>
      <c r="AB41" s="120"/>
      <c r="AC41" s="120"/>
      <c r="AE41" s="105" t="n">
        <f aca="false">Q41/100</f>
        <v>0.1246</v>
      </c>
      <c r="AF41" s="105" t="n">
        <f aca="false">R41/100</f>
        <v>0.0206112222222222</v>
      </c>
      <c r="AG41" s="105" t="n">
        <f aca="false">Y41/100</f>
        <v>0.1245</v>
      </c>
      <c r="AH41" s="105" t="n">
        <f aca="false">Z41/100</f>
        <v>0.0206790555555556</v>
      </c>
    </row>
    <row r="42" customFormat="false" ht="12" hidden="false" customHeight="false" outlineLevel="0" collapsed="false">
      <c r="A42" s="122"/>
      <c r="B42" s="123"/>
      <c r="C42" s="123" t="n">
        <v>37</v>
      </c>
      <c r="D42" s="131" t="n">
        <f aca="false">L42</f>
        <v>457.2264</v>
      </c>
      <c r="E42" s="131" t="n">
        <f aca="false">N42</f>
        <v>35.5954</v>
      </c>
      <c r="F42" s="131" t="n">
        <f aca="false">L42</f>
        <v>457.2264</v>
      </c>
      <c r="G42" s="131" t="n">
        <f aca="false">O42</f>
        <v>35.0751</v>
      </c>
      <c r="H42" s="131" t="n">
        <f aca="false">T42</f>
        <v>457.28</v>
      </c>
      <c r="I42" s="131" t="n">
        <f aca="false">V42</f>
        <v>35.558</v>
      </c>
      <c r="J42" s="131" t="n">
        <f aca="false">T42</f>
        <v>457.28</v>
      </c>
      <c r="K42" s="131" t="n">
        <f aca="false">W42</f>
        <v>35.1228</v>
      </c>
      <c r="L42" s="125" t="n">
        <v>457.2264</v>
      </c>
      <c r="M42" s="125" t="n">
        <v>31.3468</v>
      </c>
      <c r="N42" s="125" t="n">
        <v>35.5954</v>
      </c>
      <c r="O42" s="125" t="n">
        <v>35.0751</v>
      </c>
      <c r="P42" s="125" t="n">
        <v>6999.8</v>
      </c>
      <c r="Q42" s="125" t="n">
        <v>10.85</v>
      </c>
      <c r="R42" s="125" t="n">
        <v>1.94438888888889</v>
      </c>
      <c r="S42" s="123"/>
      <c r="T42" s="125" t="n">
        <v>457.28</v>
      </c>
      <c r="U42" s="125" t="n">
        <v>31.3508</v>
      </c>
      <c r="V42" s="125" t="n">
        <v>35.558</v>
      </c>
      <c r="W42" s="125" t="n">
        <v>35.1228</v>
      </c>
      <c r="X42" s="125" t="n">
        <v>7024.64</v>
      </c>
      <c r="Y42" s="125" t="n">
        <v>10.82</v>
      </c>
      <c r="Z42" s="125" t="n">
        <v>1.95128888888889</v>
      </c>
      <c r="AA42" s="123"/>
      <c r="AB42" s="123"/>
      <c r="AC42" s="123"/>
      <c r="AE42" s="105" t="n">
        <f aca="false">Q42/100</f>
        <v>0.1085</v>
      </c>
      <c r="AF42" s="105" t="n">
        <f aca="false">R42/100</f>
        <v>0.0194438888888889</v>
      </c>
      <c r="AG42" s="105" t="n">
        <f aca="false">Y42/100</f>
        <v>0.1082</v>
      </c>
      <c r="AH42" s="105" t="n">
        <f aca="false">Z42/100</f>
        <v>0.0195128888888889</v>
      </c>
    </row>
    <row r="43" customFormat="false" ht="11.25" hidden="false" customHeight="false" outlineLevel="0" collapsed="false">
      <c r="A43" s="122"/>
      <c r="B43" s="116" t="s">
        <v>68</v>
      </c>
      <c r="C43" s="116" t="n">
        <v>22</v>
      </c>
      <c r="D43" s="129" t="n">
        <f aca="false">L43</f>
        <v>4505.4336</v>
      </c>
      <c r="E43" s="129" t="n">
        <f aca="false">N43</f>
        <v>42.9435</v>
      </c>
      <c r="F43" s="129" t="n">
        <f aca="false">L43</f>
        <v>4505.4336</v>
      </c>
      <c r="G43" s="129" t="n">
        <f aca="false">O43</f>
        <v>44.2576</v>
      </c>
      <c r="H43" s="129" t="n">
        <f aca="false">T43</f>
        <v>4513.928</v>
      </c>
      <c r="I43" s="129" t="n">
        <f aca="false">V43</f>
        <v>42.9393</v>
      </c>
      <c r="J43" s="129" t="n">
        <f aca="false">T43</f>
        <v>4513.928</v>
      </c>
      <c r="K43" s="129" t="n">
        <f aca="false">W43</f>
        <v>44.2432</v>
      </c>
      <c r="L43" s="126" t="n">
        <v>4505.4336</v>
      </c>
      <c r="M43" s="126" t="n">
        <v>39.9848</v>
      </c>
      <c r="N43" s="126" t="n">
        <v>42.9435</v>
      </c>
      <c r="O43" s="126" t="n">
        <v>44.2576</v>
      </c>
      <c r="P43" s="126" t="n">
        <v>10171.66</v>
      </c>
      <c r="Q43" s="119" t="n">
        <v>20.41</v>
      </c>
      <c r="R43" s="126" t="n">
        <v>2.82546111111111</v>
      </c>
      <c r="S43" s="128"/>
      <c r="T43" s="126" t="n">
        <v>4513.928</v>
      </c>
      <c r="U43" s="126" t="n">
        <v>39.9878</v>
      </c>
      <c r="V43" s="126" t="n">
        <v>42.9393</v>
      </c>
      <c r="W43" s="126" t="n">
        <v>44.2432</v>
      </c>
      <c r="X43" s="126" t="n">
        <v>10255.38</v>
      </c>
      <c r="Y43" s="119" t="n">
        <v>20.22</v>
      </c>
      <c r="Z43" s="126" t="n">
        <v>2.84871666666667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  <c r="AE43" s="105" t="n">
        <f aca="false">Q43/100</f>
        <v>0.2041</v>
      </c>
      <c r="AF43" s="105" t="n">
        <f aca="false">R43/100</f>
        <v>0.0282546111111111</v>
      </c>
      <c r="AG43" s="105" t="n">
        <f aca="false">Y43/100</f>
        <v>0.2022</v>
      </c>
      <c r="AH43" s="105" t="n">
        <f aca="false">Z43/100</f>
        <v>0.0284871666666667</v>
      </c>
    </row>
    <row r="44" customFormat="false" ht="11.25" hidden="false" customHeight="false" outlineLevel="0" collapsed="false">
      <c r="A44" s="122"/>
      <c r="B44" s="122"/>
      <c r="C44" s="122" t="n">
        <v>27</v>
      </c>
      <c r="D44" s="130" t="n">
        <f aca="false">L44</f>
        <v>2027.264</v>
      </c>
      <c r="E44" s="130" t="n">
        <f aca="false">N44</f>
        <v>40.8937</v>
      </c>
      <c r="F44" s="130" t="n">
        <f aca="false">L44</f>
        <v>2027.264</v>
      </c>
      <c r="G44" s="130" t="n">
        <f aca="false">O44</f>
        <v>41.9259</v>
      </c>
      <c r="H44" s="130" t="n">
        <f aca="false">T44</f>
        <v>2028.6552</v>
      </c>
      <c r="I44" s="130" t="n">
        <f aca="false">V44</f>
        <v>40.8955</v>
      </c>
      <c r="J44" s="130" t="n">
        <f aca="false">T44</f>
        <v>2028.6552</v>
      </c>
      <c r="K44" s="130" t="n">
        <f aca="false">W44</f>
        <v>41.9207</v>
      </c>
      <c r="L44" s="118" t="n">
        <v>2027.264</v>
      </c>
      <c r="M44" s="118" t="n">
        <v>37.0997</v>
      </c>
      <c r="N44" s="118" t="n">
        <v>40.8937</v>
      </c>
      <c r="O44" s="118" t="n">
        <v>41.9259</v>
      </c>
      <c r="P44" s="118" t="n">
        <v>9194.51</v>
      </c>
      <c r="Q44" s="119" t="n">
        <v>16.6</v>
      </c>
      <c r="R44" s="118" t="n">
        <v>2.55403055555556</v>
      </c>
      <c r="S44" s="120"/>
      <c r="T44" s="118" t="n">
        <v>2028.6552</v>
      </c>
      <c r="U44" s="118" t="n">
        <v>37.1012</v>
      </c>
      <c r="V44" s="118" t="n">
        <v>40.8955</v>
      </c>
      <c r="W44" s="118" t="n">
        <v>41.9207</v>
      </c>
      <c r="X44" s="118" t="n">
        <v>9251.07</v>
      </c>
      <c r="Y44" s="119" t="n">
        <v>16.6</v>
      </c>
      <c r="Z44" s="118" t="n">
        <v>2.56974166666667</v>
      </c>
      <c r="AA44" s="120"/>
      <c r="AB44" s="120"/>
      <c r="AC44" s="120"/>
      <c r="AE44" s="105" t="n">
        <f aca="false">Q44/100</f>
        <v>0.166</v>
      </c>
      <c r="AF44" s="105" t="n">
        <f aca="false">R44/100</f>
        <v>0.0255403055555556</v>
      </c>
      <c r="AG44" s="105" t="n">
        <f aca="false">Y44/100</f>
        <v>0.166</v>
      </c>
      <c r="AH44" s="105" t="n">
        <f aca="false">Z44/100</f>
        <v>0.0256974166666667</v>
      </c>
    </row>
    <row r="45" customFormat="false" ht="11.25" hidden="false" customHeight="false" outlineLevel="0" collapsed="false">
      <c r="A45" s="122"/>
      <c r="B45" s="122"/>
      <c r="C45" s="122" t="n">
        <v>32</v>
      </c>
      <c r="D45" s="130" t="n">
        <f aca="false">L45</f>
        <v>977.532</v>
      </c>
      <c r="E45" s="130" t="n">
        <f aca="false">N45</f>
        <v>38.9347</v>
      </c>
      <c r="F45" s="130" t="n">
        <f aca="false">L45</f>
        <v>977.532</v>
      </c>
      <c r="G45" s="130" t="n">
        <f aca="false">O45</f>
        <v>39.7736</v>
      </c>
      <c r="H45" s="130" t="n">
        <f aca="false">T45</f>
        <v>976.8016</v>
      </c>
      <c r="I45" s="130" t="n">
        <f aca="false">V45</f>
        <v>38.9443</v>
      </c>
      <c r="J45" s="130" t="n">
        <f aca="false">T45</f>
        <v>976.8016</v>
      </c>
      <c r="K45" s="130" t="n">
        <f aca="false">W45</f>
        <v>39.7665</v>
      </c>
      <c r="L45" s="118" t="n">
        <v>977.532</v>
      </c>
      <c r="M45" s="118" t="n">
        <v>34.1473</v>
      </c>
      <c r="N45" s="118" t="n">
        <v>38.9347</v>
      </c>
      <c r="O45" s="118" t="n">
        <v>39.7736</v>
      </c>
      <c r="P45" s="118" t="n">
        <v>8560.26</v>
      </c>
      <c r="Q45" s="119" t="n">
        <v>14.29</v>
      </c>
      <c r="R45" s="118" t="n">
        <v>2.37785</v>
      </c>
      <c r="S45" s="120"/>
      <c r="T45" s="118" t="n">
        <v>976.8016</v>
      </c>
      <c r="U45" s="118" t="n">
        <v>34.148</v>
      </c>
      <c r="V45" s="118" t="n">
        <v>38.9443</v>
      </c>
      <c r="W45" s="118" t="n">
        <v>39.7665</v>
      </c>
      <c r="X45" s="118" t="n">
        <v>8622.74</v>
      </c>
      <c r="Y45" s="119" t="n">
        <v>14.22</v>
      </c>
      <c r="Z45" s="118" t="n">
        <v>2.39520555555556</v>
      </c>
      <c r="AA45" s="120"/>
      <c r="AB45" s="120"/>
      <c r="AC45" s="120"/>
      <c r="AE45" s="105" t="n">
        <f aca="false">Q45/100</f>
        <v>0.1429</v>
      </c>
      <c r="AF45" s="105" t="n">
        <f aca="false">R45/100</f>
        <v>0.0237785</v>
      </c>
      <c r="AG45" s="105" t="n">
        <f aca="false">Y45/100</f>
        <v>0.1422</v>
      </c>
      <c r="AH45" s="105" t="n">
        <f aca="false">Z45/100</f>
        <v>0.0239520555555556</v>
      </c>
    </row>
    <row r="46" customFormat="false" ht="12" hidden="false" customHeight="false" outlineLevel="0" collapsed="false">
      <c r="A46" s="122"/>
      <c r="B46" s="123"/>
      <c r="C46" s="123" t="n">
        <v>37</v>
      </c>
      <c r="D46" s="131" t="n">
        <f aca="false">L46</f>
        <v>488.5176</v>
      </c>
      <c r="E46" s="131" t="n">
        <f aca="false">N46</f>
        <v>37.0638</v>
      </c>
      <c r="F46" s="131" t="n">
        <f aca="false">L46</f>
        <v>488.5176</v>
      </c>
      <c r="G46" s="131" t="n">
        <f aca="false">O46</f>
        <v>37.6968</v>
      </c>
      <c r="H46" s="131" t="n">
        <f aca="false">T46</f>
        <v>487.988</v>
      </c>
      <c r="I46" s="131" t="n">
        <f aca="false">V46</f>
        <v>37.0604</v>
      </c>
      <c r="J46" s="131" t="n">
        <f aca="false">T46</f>
        <v>487.988</v>
      </c>
      <c r="K46" s="131" t="n">
        <f aca="false">W46</f>
        <v>37.7423</v>
      </c>
      <c r="L46" s="125" t="n">
        <v>488.5176</v>
      </c>
      <c r="M46" s="125" t="n">
        <v>31.272</v>
      </c>
      <c r="N46" s="125" t="n">
        <v>37.0638</v>
      </c>
      <c r="O46" s="125" t="n">
        <v>37.6968</v>
      </c>
      <c r="P46" s="125" t="n">
        <v>8168.85</v>
      </c>
      <c r="Q46" s="125" t="n">
        <v>12.7</v>
      </c>
      <c r="R46" s="125" t="n">
        <v>2.269125</v>
      </c>
      <c r="S46" s="123"/>
      <c r="T46" s="125" t="n">
        <v>487.988</v>
      </c>
      <c r="U46" s="125" t="n">
        <v>31.2697</v>
      </c>
      <c r="V46" s="125" t="n">
        <v>37.0604</v>
      </c>
      <c r="W46" s="125" t="n">
        <v>37.7423</v>
      </c>
      <c r="X46" s="125" t="n">
        <v>8190.9</v>
      </c>
      <c r="Y46" s="125" t="n">
        <v>12.61</v>
      </c>
      <c r="Z46" s="125" t="n">
        <v>2.27525</v>
      </c>
      <c r="AA46" s="123"/>
      <c r="AB46" s="123"/>
      <c r="AC46" s="123"/>
      <c r="AE46" s="105" t="n">
        <f aca="false">Q46/100</f>
        <v>0.127</v>
      </c>
      <c r="AF46" s="105" t="n">
        <f aca="false">R46/100</f>
        <v>0.02269125</v>
      </c>
      <c r="AG46" s="105" t="n">
        <f aca="false">Y46/100</f>
        <v>0.1261</v>
      </c>
      <c r="AH46" s="105" t="n">
        <f aca="false">Z46/100</f>
        <v>0.0227525</v>
      </c>
    </row>
    <row r="47" customFormat="false" ht="11.25" hidden="false" customHeight="false" outlineLevel="0" collapsed="false">
      <c r="A47" s="122"/>
      <c r="B47" s="116" t="s">
        <v>69</v>
      </c>
      <c r="C47" s="116" t="n">
        <v>22</v>
      </c>
      <c r="D47" s="129" t="n">
        <f aca="false">L47</f>
        <v>8863.6216</v>
      </c>
      <c r="E47" s="129" t="n">
        <f aca="false">N47</f>
        <v>40.7596</v>
      </c>
      <c r="F47" s="129" t="n">
        <f aca="false">L47</f>
        <v>8863.6216</v>
      </c>
      <c r="G47" s="129" t="n">
        <f aca="false">O47</f>
        <v>41.634</v>
      </c>
      <c r="H47" s="129" t="n">
        <f aca="false">T47</f>
        <v>8887.7056</v>
      </c>
      <c r="I47" s="129" t="n">
        <f aca="false">V47</f>
        <v>40.7541</v>
      </c>
      <c r="J47" s="129" t="n">
        <f aca="false">T47</f>
        <v>8887.7056</v>
      </c>
      <c r="K47" s="129" t="n">
        <f aca="false">W47</f>
        <v>41.6302</v>
      </c>
      <c r="L47" s="126" t="n">
        <v>8863.6216</v>
      </c>
      <c r="M47" s="126" t="n">
        <v>38.0684</v>
      </c>
      <c r="N47" s="126" t="n">
        <v>40.7596</v>
      </c>
      <c r="O47" s="126" t="n">
        <v>41.634</v>
      </c>
      <c r="P47" s="126" t="n">
        <v>10092.98</v>
      </c>
      <c r="Q47" s="119" t="n">
        <v>23.12</v>
      </c>
      <c r="R47" s="126" t="n">
        <v>2.80360555555556</v>
      </c>
      <c r="S47" s="128"/>
      <c r="T47" s="126" t="n">
        <v>8887.7056</v>
      </c>
      <c r="U47" s="126" t="n">
        <v>38.0646</v>
      </c>
      <c r="V47" s="126" t="n">
        <v>40.7541</v>
      </c>
      <c r="W47" s="126" t="n">
        <v>41.6302</v>
      </c>
      <c r="X47" s="126" t="n">
        <v>10249.07</v>
      </c>
      <c r="Y47" s="119" t="n">
        <v>22.76</v>
      </c>
      <c r="Z47" s="126" t="n">
        <v>2.84696388888889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  <c r="AE47" s="105" t="n">
        <f aca="false">Q47/100</f>
        <v>0.2312</v>
      </c>
      <c r="AF47" s="105" t="n">
        <f aca="false">R47/100</f>
        <v>0.0280360555555556</v>
      </c>
      <c r="AG47" s="105" t="n">
        <f aca="false">Y47/100</f>
        <v>0.2276</v>
      </c>
      <c r="AH47" s="105" t="n">
        <f aca="false">Z47/100</f>
        <v>0.0284696388888889</v>
      </c>
    </row>
    <row r="48" customFormat="false" ht="11.25" hidden="false" customHeight="false" outlineLevel="0" collapsed="false">
      <c r="A48" s="122"/>
      <c r="B48" s="122"/>
      <c r="C48" s="122" t="n">
        <v>27</v>
      </c>
      <c r="D48" s="130" t="n">
        <f aca="false">L48</f>
        <v>3788.2544</v>
      </c>
      <c r="E48" s="130" t="n">
        <f aca="false">N48</f>
        <v>38.1926</v>
      </c>
      <c r="F48" s="130" t="n">
        <f aca="false">L48</f>
        <v>3788.2544</v>
      </c>
      <c r="G48" s="130" t="n">
        <f aca="false">O48</f>
        <v>39.0338</v>
      </c>
      <c r="H48" s="130" t="n">
        <f aca="false">T48</f>
        <v>3792.752</v>
      </c>
      <c r="I48" s="130" t="n">
        <f aca="false">V48</f>
        <v>38.1858</v>
      </c>
      <c r="J48" s="130" t="n">
        <f aca="false">T48</f>
        <v>3792.752</v>
      </c>
      <c r="K48" s="130" t="n">
        <f aca="false">W48</f>
        <v>39.0285</v>
      </c>
      <c r="L48" s="118" t="n">
        <v>3788.2544</v>
      </c>
      <c r="M48" s="118" t="n">
        <v>34.2328</v>
      </c>
      <c r="N48" s="118" t="n">
        <v>38.1926</v>
      </c>
      <c r="O48" s="118" t="n">
        <v>39.0338</v>
      </c>
      <c r="P48" s="118" t="n">
        <v>8679.42</v>
      </c>
      <c r="Q48" s="119" t="n">
        <v>17.9</v>
      </c>
      <c r="R48" s="118" t="n">
        <v>2.41095</v>
      </c>
      <c r="S48" s="120"/>
      <c r="T48" s="118" t="n">
        <v>3792.752</v>
      </c>
      <c r="U48" s="118" t="n">
        <v>34.2286</v>
      </c>
      <c r="V48" s="118" t="n">
        <v>38.1858</v>
      </c>
      <c r="W48" s="118" t="n">
        <v>39.0285</v>
      </c>
      <c r="X48" s="118" t="n">
        <v>8801.12</v>
      </c>
      <c r="Y48" s="119" t="n">
        <v>17.76</v>
      </c>
      <c r="Z48" s="118" t="n">
        <v>2.44475555555556</v>
      </c>
      <c r="AA48" s="120"/>
      <c r="AB48" s="120"/>
      <c r="AC48" s="120"/>
      <c r="AE48" s="105" t="n">
        <f aca="false">Q48/100</f>
        <v>0.179</v>
      </c>
      <c r="AF48" s="105" t="n">
        <f aca="false">R48/100</f>
        <v>0.0241095</v>
      </c>
      <c r="AG48" s="105" t="n">
        <f aca="false">Y48/100</f>
        <v>0.1776</v>
      </c>
      <c r="AH48" s="105" t="n">
        <f aca="false">Z48/100</f>
        <v>0.0244475555555556</v>
      </c>
    </row>
    <row r="49" customFormat="false" ht="11.25" hidden="false" customHeight="false" outlineLevel="0" collapsed="false">
      <c r="A49" s="122"/>
      <c r="B49" s="122"/>
      <c r="C49" s="122" t="n">
        <v>32</v>
      </c>
      <c r="D49" s="130" t="n">
        <f aca="false">L49</f>
        <v>1646.2656</v>
      </c>
      <c r="E49" s="130" t="n">
        <f aca="false">N49</f>
        <v>35.9912</v>
      </c>
      <c r="F49" s="130" t="n">
        <f aca="false">L49</f>
        <v>1646.2656</v>
      </c>
      <c r="G49" s="130" t="n">
        <f aca="false">O49</f>
        <v>36.7821</v>
      </c>
      <c r="H49" s="130" t="n">
        <f aca="false">T49</f>
        <v>1646.9304</v>
      </c>
      <c r="I49" s="130" t="n">
        <f aca="false">V49</f>
        <v>35.9966</v>
      </c>
      <c r="J49" s="130" t="n">
        <f aca="false">T49</f>
        <v>1646.9304</v>
      </c>
      <c r="K49" s="130" t="n">
        <f aca="false">W49</f>
        <v>36.7996</v>
      </c>
      <c r="L49" s="118" t="n">
        <v>1646.2656</v>
      </c>
      <c r="M49" s="118" t="n">
        <v>30.8385</v>
      </c>
      <c r="N49" s="118" t="n">
        <v>35.9912</v>
      </c>
      <c r="O49" s="118" t="n">
        <v>36.7821</v>
      </c>
      <c r="P49" s="118" t="n">
        <v>7829.18</v>
      </c>
      <c r="Q49" s="119" t="n">
        <v>14.77</v>
      </c>
      <c r="R49" s="118" t="n">
        <v>2.17477222222222</v>
      </c>
      <c r="S49" s="120"/>
      <c r="T49" s="118" t="n">
        <v>1646.9304</v>
      </c>
      <c r="U49" s="118" t="n">
        <v>30.838</v>
      </c>
      <c r="V49" s="118" t="n">
        <v>35.9966</v>
      </c>
      <c r="W49" s="118" t="n">
        <v>36.7996</v>
      </c>
      <c r="X49" s="118" t="n">
        <v>7950.51</v>
      </c>
      <c r="Y49" s="119" t="n">
        <v>14.64</v>
      </c>
      <c r="Z49" s="118" t="n">
        <v>2.208475</v>
      </c>
      <c r="AA49" s="120"/>
      <c r="AB49" s="120"/>
      <c r="AC49" s="120"/>
      <c r="AE49" s="105" t="n">
        <f aca="false">Q49/100</f>
        <v>0.1477</v>
      </c>
      <c r="AF49" s="105" t="n">
        <f aca="false">R49/100</f>
        <v>0.0217477222222222</v>
      </c>
      <c r="AG49" s="105" t="n">
        <f aca="false">Y49/100</f>
        <v>0.1464</v>
      </c>
      <c r="AH49" s="105" t="n">
        <f aca="false">Z49/100</f>
        <v>0.02208475</v>
      </c>
    </row>
    <row r="50" customFormat="false" ht="12" hidden="false" customHeight="false" outlineLevel="0" collapsed="false">
      <c r="A50" s="122"/>
      <c r="B50" s="123"/>
      <c r="C50" s="123" t="n">
        <v>37</v>
      </c>
      <c r="D50" s="131" t="n">
        <f aca="false">L50</f>
        <v>688.0448</v>
      </c>
      <c r="E50" s="131" t="n">
        <f aca="false">N50</f>
        <v>34.0396</v>
      </c>
      <c r="F50" s="131" t="n">
        <f aca="false">L50</f>
        <v>688.0448</v>
      </c>
      <c r="G50" s="131" t="n">
        <f aca="false">O50</f>
        <v>34.7956</v>
      </c>
      <c r="H50" s="131" t="n">
        <f aca="false">T50</f>
        <v>686.8784</v>
      </c>
      <c r="I50" s="131" t="n">
        <f aca="false">V50</f>
        <v>34.0366</v>
      </c>
      <c r="J50" s="131" t="n">
        <f aca="false">T50</f>
        <v>686.8784</v>
      </c>
      <c r="K50" s="131" t="n">
        <f aca="false">W50</f>
        <v>34.8026</v>
      </c>
      <c r="L50" s="125" t="n">
        <v>688.0448</v>
      </c>
      <c r="M50" s="125" t="n">
        <v>27.6192</v>
      </c>
      <c r="N50" s="125" t="n">
        <v>34.0396</v>
      </c>
      <c r="O50" s="125" t="n">
        <v>34.7956</v>
      </c>
      <c r="P50" s="125" t="n">
        <v>7289.85</v>
      </c>
      <c r="Q50" s="125" t="n">
        <v>12.5</v>
      </c>
      <c r="R50" s="125" t="n">
        <v>2.02495833333333</v>
      </c>
      <c r="S50" s="123"/>
      <c r="T50" s="125" t="n">
        <v>686.8784</v>
      </c>
      <c r="U50" s="125" t="n">
        <v>27.6153</v>
      </c>
      <c r="V50" s="125" t="n">
        <v>34.0366</v>
      </c>
      <c r="W50" s="125" t="n">
        <v>34.8026</v>
      </c>
      <c r="X50" s="125" t="n">
        <v>7398.83</v>
      </c>
      <c r="Y50" s="125" t="n">
        <v>12.41</v>
      </c>
      <c r="Z50" s="125" t="n">
        <v>2.05523055555556</v>
      </c>
      <c r="AA50" s="123"/>
      <c r="AB50" s="123"/>
      <c r="AC50" s="123"/>
      <c r="AE50" s="105" t="n">
        <f aca="false">Q50/100</f>
        <v>0.125</v>
      </c>
      <c r="AF50" s="105" t="n">
        <f aca="false">R50/100</f>
        <v>0.0202495833333333</v>
      </c>
      <c r="AG50" s="105" t="n">
        <f aca="false">Y50/100</f>
        <v>0.1241</v>
      </c>
      <c r="AH50" s="105" t="n">
        <f aca="false">Z50/100</f>
        <v>0.0205523055555556</v>
      </c>
    </row>
    <row r="51" customFormat="false" ht="11.25" hidden="false" customHeight="false" outlineLevel="0" collapsed="false">
      <c r="A51" s="122"/>
      <c r="B51" s="116" t="s">
        <v>70</v>
      </c>
      <c r="C51" s="116" t="n">
        <v>22</v>
      </c>
      <c r="D51" s="129" t="n">
        <f aca="false">L51</f>
        <v>5931.5584</v>
      </c>
      <c r="E51" s="129" t="n">
        <f aca="false">N51</f>
        <v>41.3764</v>
      </c>
      <c r="F51" s="129" t="n">
        <f aca="false">L51</f>
        <v>5931.5584</v>
      </c>
      <c r="G51" s="129" t="n">
        <f aca="false">O51</f>
        <v>42.6895</v>
      </c>
      <c r="H51" s="129" t="n">
        <f aca="false">T51</f>
        <v>5935.8536</v>
      </c>
      <c r="I51" s="129" t="n">
        <f aca="false">V51</f>
        <v>41.3777</v>
      </c>
      <c r="J51" s="129" t="n">
        <f aca="false">T51</f>
        <v>5935.8536</v>
      </c>
      <c r="K51" s="129" t="n">
        <f aca="false">W51</f>
        <v>42.6935</v>
      </c>
      <c r="L51" s="126" t="n">
        <v>5931.5584</v>
      </c>
      <c r="M51" s="126" t="n">
        <v>39.6288</v>
      </c>
      <c r="N51" s="126" t="n">
        <v>41.3764</v>
      </c>
      <c r="O51" s="126" t="n">
        <v>42.6895</v>
      </c>
      <c r="P51" s="126" t="n">
        <v>6735.46</v>
      </c>
      <c r="Q51" s="119" t="n">
        <v>14.6</v>
      </c>
      <c r="R51" s="126" t="n">
        <v>1.87096111111111</v>
      </c>
      <c r="S51" s="128"/>
      <c r="T51" s="126" t="n">
        <v>5935.8536</v>
      </c>
      <c r="U51" s="126" t="n">
        <v>39.6305</v>
      </c>
      <c r="V51" s="126" t="n">
        <v>41.3777</v>
      </c>
      <c r="W51" s="126" t="n">
        <v>42.6935</v>
      </c>
      <c r="X51" s="126" t="n">
        <v>6790.78</v>
      </c>
      <c r="Y51" s="119" t="n">
        <v>14.56</v>
      </c>
      <c r="Z51" s="126" t="n">
        <v>1.88632777777778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  <c r="AE51" s="105" t="n">
        <f aca="false">Q51/100</f>
        <v>0.146</v>
      </c>
      <c r="AF51" s="105" t="n">
        <f aca="false">R51/100</f>
        <v>0.0187096111111111</v>
      </c>
      <c r="AG51" s="105" t="n">
        <f aca="false">Y51/100</f>
        <v>0.1456</v>
      </c>
      <c r="AH51" s="105" t="n">
        <f aca="false">Z51/100</f>
        <v>0.0188632777777778</v>
      </c>
    </row>
    <row r="52" customFormat="false" ht="11.25" hidden="false" customHeight="false" outlineLevel="0" collapsed="false">
      <c r="A52" s="122"/>
      <c r="B52" s="122"/>
      <c r="C52" s="122" t="n">
        <v>27</v>
      </c>
      <c r="D52" s="130" t="n">
        <f aca="false">L52</f>
        <v>2428.0168</v>
      </c>
      <c r="E52" s="130" t="n">
        <f aca="false">N52</f>
        <v>38.7654</v>
      </c>
      <c r="F52" s="130" t="n">
        <f aca="false">L52</f>
        <v>2428.0168</v>
      </c>
      <c r="G52" s="130" t="n">
        <f aca="false">O52</f>
        <v>40.3124</v>
      </c>
      <c r="H52" s="130" t="n">
        <f aca="false">T52</f>
        <v>2427.0336</v>
      </c>
      <c r="I52" s="130" t="n">
        <f aca="false">V52</f>
        <v>38.7709</v>
      </c>
      <c r="J52" s="130" t="n">
        <f aca="false">T52</f>
        <v>2427.0336</v>
      </c>
      <c r="K52" s="130" t="n">
        <f aca="false">W52</f>
        <v>40.308</v>
      </c>
      <c r="L52" s="118" t="n">
        <v>2428.0168</v>
      </c>
      <c r="M52" s="118" t="n">
        <v>36.0456</v>
      </c>
      <c r="N52" s="118" t="n">
        <v>38.7654</v>
      </c>
      <c r="O52" s="118" t="n">
        <v>40.3124</v>
      </c>
      <c r="P52" s="118" t="n">
        <v>5846.97</v>
      </c>
      <c r="Q52" s="119" t="n">
        <v>11.6</v>
      </c>
      <c r="R52" s="118" t="n">
        <v>1.62415833333333</v>
      </c>
      <c r="S52" s="120"/>
      <c r="T52" s="118" t="n">
        <v>2427.0336</v>
      </c>
      <c r="U52" s="118" t="n">
        <v>36.0459</v>
      </c>
      <c r="V52" s="118" t="n">
        <v>38.7709</v>
      </c>
      <c r="W52" s="118" t="n">
        <v>40.308</v>
      </c>
      <c r="X52" s="118" t="n">
        <v>5907.52</v>
      </c>
      <c r="Y52" s="119" t="n">
        <v>11.57</v>
      </c>
      <c r="Z52" s="118" t="n">
        <v>1.64097777777778</v>
      </c>
      <c r="AA52" s="120"/>
      <c r="AB52" s="120"/>
      <c r="AC52" s="120"/>
      <c r="AE52" s="105" t="n">
        <f aca="false">Q52/100</f>
        <v>0.116</v>
      </c>
      <c r="AF52" s="105" t="n">
        <f aca="false">R52/100</f>
        <v>0.0162415833333333</v>
      </c>
      <c r="AG52" s="105" t="n">
        <f aca="false">Y52/100</f>
        <v>0.1157</v>
      </c>
      <c r="AH52" s="105" t="n">
        <f aca="false">Z52/100</f>
        <v>0.0164097777777778</v>
      </c>
    </row>
    <row r="53" customFormat="false" ht="11.25" hidden="false" customHeight="false" outlineLevel="0" collapsed="false">
      <c r="A53" s="122"/>
      <c r="B53" s="122"/>
      <c r="C53" s="122" t="n">
        <v>32</v>
      </c>
      <c r="D53" s="130" t="n">
        <f aca="false">L53</f>
        <v>1087.416</v>
      </c>
      <c r="E53" s="130" t="n">
        <f aca="false">N53</f>
        <v>36.6022</v>
      </c>
      <c r="F53" s="130" t="n">
        <f aca="false">L53</f>
        <v>1087.416</v>
      </c>
      <c r="G53" s="130" t="n">
        <f aca="false">O53</f>
        <v>38.2188</v>
      </c>
      <c r="H53" s="130" t="n">
        <f aca="false">T53</f>
        <v>1087.2104</v>
      </c>
      <c r="I53" s="130" t="n">
        <f aca="false">V53</f>
        <v>36.6034</v>
      </c>
      <c r="J53" s="130" t="n">
        <f aca="false">T53</f>
        <v>1087.2104</v>
      </c>
      <c r="K53" s="130" t="n">
        <f aca="false">W53</f>
        <v>38.2231</v>
      </c>
      <c r="L53" s="118" t="n">
        <v>1087.416</v>
      </c>
      <c r="M53" s="118" t="n">
        <v>32.9172</v>
      </c>
      <c r="N53" s="118" t="n">
        <v>36.6022</v>
      </c>
      <c r="O53" s="118" t="n">
        <v>38.2188</v>
      </c>
      <c r="P53" s="118" t="n">
        <v>5257.63</v>
      </c>
      <c r="Q53" s="119" t="n">
        <v>9.62</v>
      </c>
      <c r="R53" s="118" t="n">
        <v>1.46045277777778</v>
      </c>
      <c r="S53" s="120"/>
      <c r="T53" s="118" t="n">
        <v>1087.2104</v>
      </c>
      <c r="U53" s="118" t="n">
        <v>32.923</v>
      </c>
      <c r="V53" s="118" t="n">
        <v>36.6034</v>
      </c>
      <c r="W53" s="118" t="n">
        <v>38.2231</v>
      </c>
      <c r="X53" s="118" t="n">
        <v>5325.57</v>
      </c>
      <c r="Y53" s="119" t="n">
        <v>9.54</v>
      </c>
      <c r="Z53" s="118" t="n">
        <v>1.479325</v>
      </c>
      <c r="AA53" s="120"/>
      <c r="AB53" s="120"/>
      <c r="AC53" s="120"/>
      <c r="AE53" s="105" t="n">
        <f aca="false">Q53/100</f>
        <v>0.0962</v>
      </c>
      <c r="AF53" s="105" t="n">
        <f aca="false">R53/100</f>
        <v>0.0146045277777778</v>
      </c>
      <c r="AG53" s="105" t="n">
        <f aca="false">Y53/100</f>
        <v>0.0954</v>
      </c>
      <c r="AH53" s="105" t="n">
        <f aca="false">Z53/100</f>
        <v>0.01479325</v>
      </c>
    </row>
    <row r="54" customFormat="false" ht="12" hidden="false" customHeight="false" outlineLevel="0" collapsed="false">
      <c r="A54" s="123"/>
      <c r="B54" s="123"/>
      <c r="C54" s="123" t="n">
        <v>37</v>
      </c>
      <c r="D54" s="131" t="n">
        <f aca="false">L54</f>
        <v>484.268</v>
      </c>
      <c r="E54" s="131" t="n">
        <f aca="false">N54</f>
        <v>34.738</v>
      </c>
      <c r="F54" s="131" t="n">
        <f aca="false">L54</f>
        <v>484.268</v>
      </c>
      <c r="G54" s="131" t="n">
        <f aca="false">O54</f>
        <v>36.2737</v>
      </c>
      <c r="H54" s="131" t="n">
        <f aca="false">T54</f>
        <v>483.7712</v>
      </c>
      <c r="I54" s="131" t="n">
        <f aca="false">V54</f>
        <v>34.7463</v>
      </c>
      <c r="J54" s="131" t="n">
        <f aca="false">T54</f>
        <v>483.7712</v>
      </c>
      <c r="K54" s="131" t="n">
        <f aca="false">W54</f>
        <v>36.249</v>
      </c>
      <c r="L54" s="125" t="n">
        <v>484.268</v>
      </c>
      <c r="M54" s="125" t="n">
        <v>30.0666</v>
      </c>
      <c r="N54" s="125" t="n">
        <v>34.738</v>
      </c>
      <c r="O54" s="125" t="n">
        <v>36.2737</v>
      </c>
      <c r="P54" s="125" t="n">
        <v>4887.94</v>
      </c>
      <c r="Q54" s="125" t="n">
        <v>8.22</v>
      </c>
      <c r="R54" s="125" t="n">
        <v>1.35776111111111</v>
      </c>
      <c r="S54" s="123"/>
      <c r="T54" s="125" t="n">
        <v>483.7712</v>
      </c>
      <c r="U54" s="125" t="n">
        <v>30.0737</v>
      </c>
      <c r="V54" s="125" t="n">
        <v>34.7463</v>
      </c>
      <c r="W54" s="125" t="n">
        <v>36.249</v>
      </c>
      <c r="X54" s="125" t="n">
        <v>4943.55</v>
      </c>
      <c r="Y54" s="125" t="n">
        <v>8.21</v>
      </c>
      <c r="Z54" s="125" t="n">
        <v>1.37320833333333</v>
      </c>
      <c r="AA54" s="123"/>
      <c r="AB54" s="123"/>
      <c r="AC54" s="123"/>
      <c r="AE54" s="105" t="n">
        <f aca="false">Q54/100</f>
        <v>0.0822</v>
      </c>
      <c r="AF54" s="105" t="n">
        <f aca="false">R54/100</f>
        <v>0.0135776111111111</v>
      </c>
      <c r="AG54" s="105" t="n">
        <f aca="false">Y54/100</f>
        <v>0.0821</v>
      </c>
      <c r="AH54" s="105" t="n">
        <f aca="false">Z54/100</f>
        <v>0.0137320833333333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29" t="n">
        <f aca="false">L55</f>
        <v>1858.896</v>
      </c>
      <c r="E55" s="129" t="n">
        <f aca="false">N55</f>
        <v>43.423</v>
      </c>
      <c r="F55" s="129" t="n">
        <f aca="false">L55</f>
        <v>1858.896</v>
      </c>
      <c r="G55" s="129" t="n">
        <f aca="false">O55</f>
        <v>42.8321</v>
      </c>
      <c r="H55" s="129" t="n">
        <f aca="false">T55</f>
        <v>1860.8088</v>
      </c>
      <c r="I55" s="129" t="n">
        <f aca="false">V55</f>
        <v>43.431</v>
      </c>
      <c r="J55" s="129" t="n">
        <f aca="false">T55</f>
        <v>1860.8088</v>
      </c>
      <c r="K55" s="129" t="n">
        <f aca="false">W55</f>
        <v>42.825</v>
      </c>
      <c r="L55" s="126" t="n">
        <v>1858.896</v>
      </c>
      <c r="M55" s="126" t="n">
        <v>40.6638</v>
      </c>
      <c r="N55" s="126" t="n">
        <v>43.423</v>
      </c>
      <c r="O55" s="126" t="n">
        <v>42.8321</v>
      </c>
      <c r="P55" s="126" t="n">
        <v>2298.15</v>
      </c>
      <c r="Q55" s="119" t="n">
        <v>5.09</v>
      </c>
      <c r="R55" s="126" t="n">
        <v>0.638375</v>
      </c>
      <c r="S55" s="128"/>
      <c r="T55" s="126" t="n">
        <v>1860.8088</v>
      </c>
      <c r="U55" s="126" t="n">
        <v>40.6648</v>
      </c>
      <c r="V55" s="126" t="n">
        <v>43.431</v>
      </c>
      <c r="W55" s="126" t="n">
        <v>42.825</v>
      </c>
      <c r="X55" s="126" t="n">
        <v>2317.28</v>
      </c>
      <c r="Y55" s="119" t="n">
        <v>5.1</v>
      </c>
      <c r="Z55" s="126" t="n">
        <v>0.643688888888889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  <c r="AE55" s="105" t="n">
        <f aca="false">Q55/100</f>
        <v>0.0509</v>
      </c>
      <c r="AF55" s="105" t="n">
        <f aca="false">R55/100</f>
        <v>0.00638375</v>
      </c>
      <c r="AG55" s="105" t="n">
        <f aca="false">Y55/100</f>
        <v>0.051</v>
      </c>
      <c r="AH55" s="105" t="n">
        <f aca="false">Z55/100</f>
        <v>0.00643688888888889</v>
      </c>
    </row>
    <row r="56" customFormat="false" ht="11.25" hidden="false" customHeight="false" outlineLevel="0" collapsed="false">
      <c r="A56" s="122" t="s">
        <v>72</v>
      </c>
      <c r="B56" s="122"/>
      <c r="C56" s="122" t="n">
        <v>27</v>
      </c>
      <c r="D56" s="130" t="n">
        <f aca="false">L56</f>
        <v>927.8904</v>
      </c>
      <c r="E56" s="130" t="n">
        <f aca="false">N56</f>
        <v>40.8316</v>
      </c>
      <c r="F56" s="130" t="n">
        <f aca="false">L56</f>
        <v>927.8904</v>
      </c>
      <c r="G56" s="130" t="n">
        <f aca="false">O56</f>
        <v>39.7288</v>
      </c>
      <c r="H56" s="130" t="n">
        <f aca="false">T56</f>
        <v>928.6992</v>
      </c>
      <c r="I56" s="130" t="n">
        <f aca="false">V56</f>
        <v>40.8235</v>
      </c>
      <c r="J56" s="130" t="n">
        <f aca="false">T56</f>
        <v>928.6992</v>
      </c>
      <c r="K56" s="130" t="n">
        <f aca="false">W56</f>
        <v>39.7121</v>
      </c>
      <c r="L56" s="118" t="n">
        <v>927.8904</v>
      </c>
      <c r="M56" s="118" t="n">
        <v>36.8048</v>
      </c>
      <c r="N56" s="118" t="n">
        <v>40.8316</v>
      </c>
      <c r="O56" s="118" t="n">
        <v>39.7288</v>
      </c>
      <c r="P56" s="118" t="n">
        <v>2080.49</v>
      </c>
      <c r="Q56" s="119" t="n">
        <v>4.31</v>
      </c>
      <c r="R56" s="118" t="n">
        <v>0.577913888888889</v>
      </c>
      <c r="S56" s="120"/>
      <c r="T56" s="118" t="n">
        <v>928.6992</v>
      </c>
      <c r="U56" s="118" t="n">
        <v>36.8056</v>
      </c>
      <c r="V56" s="118" t="n">
        <v>40.8235</v>
      </c>
      <c r="W56" s="118" t="n">
        <v>39.7121</v>
      </c>
      <c r="X56" s="118" t="n">
        <v>2094.88</v>
      </c>
      <c r="Y56" s="119" t="n">
        <v>4.33</v>
      </c>
      <c r="Z56" s="118" t="n">
        <v>0.581911111111111</v>
      </c>
      <c r="AA56" s="120"/>
      <c r="AB56" s="120"/>
      <c r="AC56" s="120"/>
      <c r="AE56" s="105" t="n">
        <f aca="false">Q56/100</f>
        <v>0.0431</v>
      </c>
      <c r="AF56" s="105" t="n">
        <f aca="false">R56/100</f>
        <v>0.00577913888888889</v>
      </c>
      <c r="AG56" s="105" t="n">
        <f aca="false">Y56/100</f>
        <v>0.0433</v>
      </c>
      <c r="AH56" s="105" t="n">
        <f aca="false">Z56/100</f>
        <v>0.00581911111111111</v>
      </c>
    </row>
    <row r="57" customFormat="false" ht="11.25" hidden="false" customHeight="false" outlineLevel="0" collapsed="false">
      <c r="A57" s="122"/>
      <c r="B57" s="122"/>
      <c r="C57" s="122" t="n">
        <v>32</v>
      </c>
      <c r="D57" s="130" t="n">
        <f aca="false">L57</f>
        <v>450.4576</v>
      </c>
      <c r="E57" s="130" t="n">
        <f aca="false">N57</f>
        <v>38.4528</v>
      </c>
      <c r="F57" s="130" t="n">
        <f aca="false">L57</f>
        <v>450.4576</v>
      </c>
      <c r="G57" s="130" t="n">
        <f aca="false">O57</f>
        <v>36.9961</v>
      </c>
      <c r="H57" s="130" t="n">
        <f aca="false">T57</f>
        <v>450.1072</v>
      </c>
      <c r="I57" s="130" t="n">
        <f aca="false">V57</f>
        <v>38.4509</v>
      </c>
      <c r="J57" s="130" t="n">
        <f aca="false">T57</f>
        <v>450.1072</v>
      </c>
      <c r="K57" s="130" t="n">
        <f aca="false">W57</f>
        <v>37.0036</v>
      </c>
      <c r="L57" s="118" t="n">
        <v>450.4576</v>
      </c>
      <c r="M57" s="118" t="n">
        <v>33.3585</v>
      </c>
      <c r="N57" s="118" t="n">
        <v>38.4528</v>
      </c>
      <c r="O57" s="118" t="n">
        <v>36.9961</v>
      </c>
      <c r="P57" s="118" t="n">
        <v>1915.02</v>
      </c>
      <c r="Q57" s="119" t="n">
        <v>3.68</v>
      </c>
      <c r="R57" s="118" t="n">
        <v>0.53195</v>
      </c>
      <c r="S57" s="120"/>
      <c r="T57" s="118" t="n">
        <v>450.1072</v>
      </c>
      <c r="U57" s="118" t="n">
        <v>33.3564</v>
      </c>
      <c r="V57" s="118" t="n">
        <v>38.4509</v>
      </c>
      <c r="W57" s="118" t="n">
        <v>37.0036</v>
      </c>
      <c r="X57" s="118" t="n">
        <v>1925.63</v>
      </c>
      <c r="Y57" s="119" t="n">
        <v>3.67</v>
      </c>
      <c r="Z57" s="118" t="n">
        <v>0.534897222222222</v>
      </c>
      <c r="AA57" s="120"/>
      <c r="AB57" s="120"/>
      <c r="AC57" s="120"/>
      <c r="AE57" s="105" t="n">
        <f aca="false">Q57/100</f>
        <v>0.0368</v>
      </c>
      <c r="AF57" s="105" t="n">
        <f aca="false">R57/100</f>
        <v>0.0053195</v>
      </c>
      <c r="AG57" s="105" t="n">
        <f aca="false">Y57/100</f>
        <v>0.0367</v>
      </c>
      <c r="AH57" s="105" t="n">
        <f aca="false">Z57/100</f>
        <v>0.00534897222222222</v>
      </c>
    </row>
    <row r="58" customFormat="false" ht="12" hidden="false" customHeight="false" outlineLevel="0" collapsed="false">
      <c r="A58" s="122"/>
      <c r="B58" s="123"/>
      <c r="C58" s="123" t="n">
        <v>37</v>
      </c>
      <c r="D58" s="131" t="n">
        <f aca="false">L58</f>
        <v>221.7424</v>
      </c>
      <c r="E58" s="131" t="n">
        <f aca="false">N58</f>
        <v>36.3765</v>
      </c>
      <c r="F58" s="131" t="n">
        <f aca="false">L58</f>
        <v>221.7424</v>
      </c>
      <c r="G58" s="131" t="n">
        <f aca="false">O58</f>
        <v>34.569</v>
      </c>
      <c r="H58" s="131" t="n">
        <f aca="false">T58</f>
        <v>221.3808</v>
      </c>
      <c r="I58" s="131" t="n">
        <f aca="false">V58</f>
        <v>36.4125</v>
      </c>
      <c r="J58" s="131" t="n">
        <f aca="false">T58</f>
        <v>221.3808</v>
      </c>
      <c r="K58" s="131" t="n">
        <f aca="false">W58</f>
        <v>34.5524</v>
      </c>
      <c r="L58" s="125" t="n">
        <v>221.7424</v>
      </c>
      <c r="M58" s="125" t="n">
        <v>30.447</v>
      </c>
      <c r="N58" s="125" t="n">
        <v>36.3765</v>
      </c>
      <c r="O58" s="125" t="n">
        <v>34.569</v>
      </c>
      <c r="P58" s="125" t="n">
        <v>1799.58</v>
      </c>
      <c r="Q58" s="125" t="n">
        <v>3.21</v>
      </c>
      <c r="R58" s="125" t="n">
        <v>0.499883333333333</v>
      </c>
      <c r="S58" s="123"/>
      <c r="T58" s="125" t="n">
        <v>221.3808</v>
      </c>
      <c r="U58" s="125" t="n">
        <v>30.4529</v>
      </c>
      <c r="V58" s="125" t="n">
        <v>36.4125</v>
      </c>
      <c r="W58" s="125" t="n">
        <v>34.5524</v>
      </c>
      <c r="X58" s="125" t="n">
        <v>1820.34</v>
      </c>
      <c r="Y58" s="125" t="n">
        <v>3.21</v>
      </c>
      <c r="Z58" s="125" t="n">
        <v>0.50565</v>
      </c>
      <c r="AA58" s="123"/>
      <c r="AB58" s="123"/>
      <c r="AC58" s="123"/>
      <c r="AE58" s="105" t="n">
        <f aca="false">Q58/100</f>
        <v>0.0321</v>
      </c>
      <c r="AF58" s="105" t="n">
        <f aca="false">R58/100</f>
        <v>0.00499883333333333</v>
      </c>
      <c r="AG58" s="105" t="n">
        <f aca="false">Y58/100</f>
        <v>0.0321</v>
      </c>
      <c r="AH58" s="105" t="n">
        <f aca="false">Z58/100</f>
        <v>0.0050565</v>
      </c>
    </row>
    <row r="59" customFormat="false" ht="11.25" hidden="false" customHeight="false" outlineLevel="0" collapsed="false">
      <c r="A59" s="122"/>
      <c r="B59" s="116" t="s">
        <v>73</v>
      </c>
      <c r="C59" s="116" t="n">
        <v>22</v>
      </c>
      <c r="D59" s="127" t="n">
        <f aca="false">L59</f>
        <v>2384.0256</v>
      </c>
      <c r="E59" s="127" t="n">
        <f aca="false">N59</f>
        <v>42.421</v>
      </c>
      <c r="F59" s="127" t="n">
        <f aca="false">L59</f>
        <v>2384.0256</v>
      </c>
      <c r="G59" s="127" t="n">
        <f aca="false">O59</f>
        <v>43.2973</v>
      </c>
      <c r="H59" s="127" t="n">
        <f aca="false">T59</f>
        <v>2407.1144</v>
      </c>
      <c r="I59" s="127" t="n">
        <f aca="false">V59</f>
        <v>42.4082</v>
      </c>
      <c r="J59" s="127" t="n">
        <f aca="false">T59</f>
        <v>2407.1144</v>
      </c>
      <c r="K59" s="127" t="n">
        <f aca="false">W59</f>
        <v>43.283</v>
      </c>
      <c r="L59" s="126" t="n">
        <v>2384.0256</v>
      </c>
      <c r="M59" s="126" t="n">
        <v>37.9408</v>
      </c>
      <c r="N59" s="126" t="n">
        <v>42.421</v>
      </c>
      <c r="O59" s="126" t="n">
        <v>43.2973</v>
      </c>
      <c r="P59" s="126" t="n">
        <v>2809.95</v>
      </c>
      <c r="Q59" s="119" t="n">
        <v>6.81</v>
      </c>
      <c r="R59" s="126" t="n">
        <v>0.780541666666667</v>
      </c>
      <c r="S59" s="128"/>
      <c r="T59" s="126" t="n">
        <v>2407.1144</v>
      </c>
      <c r="U59" s="126" t="n">
        <v>37.9399</v>
      </c>
      <c r="V59" s="126" t="n">
        <v>42.4082</v>
      </c>
      <c r="W59" s="126" t="n">
        <v>43.283</v>
      </c>
      <c r="X59" s="126" t="n">
        <v>2857.44</v>
      </c>
      <c r="Y59" s="119" t="n">
        <v>6.53</v>
      </c>
      <c r="Z59" s="126" t="n">
        <v>0.793733333333333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  <c r="AE59" s="105" t="n">
        <f aca="false">Q59/100</f>
        <v>0.0681</v>
      </c>
      <c r="AF59" s="105" t="n">
        <f aca="false">R59/100</f>
        <v>0.00780541666666667</v>
      </c>
      <c r="AG59" s="105" t="n">
        <f aca="false">Y59/100</f>
        <v>0.0653</v>
      </c>
      <c r="AH59" s="105" t="n">
        <f aca="false">Z59/100</f>
        <v>0.00793733333333333</v>
      </c>
    </row>
    <row r="60" customFormat="false" ht="11.25" hidden="false" customHeight="false" outlineLevel="0" collapsed="false">
      <c r="A60" s="122"/>
      <c r="B60" s="122"/>
      <c r="C60" s="122" t="n">
        <v>27</v>
      </c>
      <c r="D60" s="117" t="n">
        <f aca="false">L60</f>
        <v>848.3608</v>
      </c>
      <c r="E60" s="117" t="n">
        <f aca="false">N60</f>
        <v>40.5943</v>
      </c>
      <c r="F60" s="117" t="n">
        <f aca="false">L60</f>
        <v>848.3608</v>
      </c>
      <c r="G60" s="117" t="n">
        <f aca="false">O60</f>
        <v>41.4002</v>
      </c>
      <c r="H60" s="117" t="n">
        <f aca="false">T60</f>
        <v>848.6336</v>
      </c>
      <c r="I60" s="117" t="n">
        <f aca="false">V60</f>
        <v>40.6023</v>
      </c>
      <c r="J60" s="117" t="n">
        <f aca="false">T60</f>
        <v>848.6336</v>
      </c>
      <c r="K60" s="117" t="n">
        <f aca="false">W60</f>
        <v>41.4167</v>
      </c>
      <c r="L60" s="118" t="n">
        <v>848.3608</v>
      </c>
      <c r="M60" s="118" t="n">
        <v>34.0065</v>
      </c>
      <c r="N60" s="118" t="n">
        <v>40.5943</v>
      </c>
      <c r="O60" s="118" t="n">
        <v>41.4002</v>
      </c>
      <c r="P60" s="118" t="n">
        <v>2371.16</v>
      </c>
      <c r="Q60" s="119" t="n">
        <v>4.91</v>
      </c>
      <c r="R60" s="118" t="n">
        <v>0.658655555555556</v>
      </c>
      <c r="S60" s="120"/>
      <c r="T60" s="118" t="n">
        <v>848.6336</v>
      </c>
      <c r="U60" s="118" t="n">
        <v>33.9998</v>
      </c>
      <c r="V60" s="118" t="n">
        <v>40.6023</v>
      </c>
      <c r="W60" s="118" t="n">
        <v>41.4167</v>
      </c>
      <c r="X60" s="118" t="n">
        <v>2402.7</v>
      </c>
      <c r="Y60" s="119" t="n">
        <v>4.83</v>
      </c>
      <c r="Z60" s="118" t="n">
        <v>0.667416666666667</v>
      </c>
      <c r="AA60" s="120"/>
      <c r="AB60" s="120"/>
      <c r="AC60" s="120"/>
      <c r="AE60" s="105" t="n">
        <f aca="false">Q60/100</f>
        <v>0.0491</v>
      </c>
      <c r="AF60" s="105" t="n">
        <f aca="false">R60/100</f>
        <v>0.00658655555555556</v>
      </c>
      <c r="AG60" s="105" t="n">
        <f aca="false">Y60/100</f>
        <v>0.0483</v>
      </c>
      <c r="AH60" s="105" t="n">
        <f aca="false">Z60/100</f>
        <v>0.00667416666666667</v>
      </c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43.4704</v>
      </c>
      <c r="E61" s="117" t="n">
        <f aca="false">N61</f>
        <v>38.9904</v>
      </c>
      <c r="F61" s="117" t="n">
        <f aca="false">L61</f>
        <v>343.4704</v>
      </c>
      <c r="G61" s="117" t="n">
        <f aca="false">O61</f>
        <v>39.7596</v>
      </c>
      <c r="H61" s="117" t="n">
        <f aca="false">T61</f>
        <v>343.5464</v>
      </c>
      <c r="I61" s="117" t="n">
        <f aca="false">V61</f>
        <v>38.9835</v>
      </c>
      <c r="J61" s="117" t="n">
        <f aca="false">T61</f>
        <v>343.5464</v>
      </c>
      <c r="K61" s="117" t="n">
        <f aca="false">W61</f>
        <v>39.7824</v>
      </c>
      <c r="L61" s="118" t="n">
        <v>343.4704</v>
      </c>
      <c r="M61" s="118" t="n">
        <v>30.9576</v>
      </c>
      <c r="N61" s="118" t="n">
        <v>38.9904</v>
      </c>
      <c r="O61" s="118" t="n">
        <v>39.7596</v>
      </c>
      <c r="P61" s="118" t="n">
        <v>2161.17</v>
      </c>
      <c r="Q61" s="119" t="n">
        <v>3.95</v>
      </c>
      <c r="R61" s="118" t="n">
        <v>0.600325</v>
      </c>
      <c r="S61" s="120"/>
      <c r="T61" s="118" t="n">
        <v>343.5464</v>
      </c>
      <c r="U61" s="118" t="n">
        <v>30.9547</v>
      </c>
      <c r="V61" s="118" t="n">
        <v>38.9835</v>
      </c>
      <c r="W61" s="118" t="n">
        <v>39.7824</v>
      </c>
      <c r="X61" s="118" t="n">
        <v>2198.68</v>
      </c>
      <c r="Y61" s="119" t="n">
        <v>3.95</v>
      </c>
      <c r="Z61" s="118" t="n">
        <v>0.610744444444444</v>
      </c>
      <c r="AA61" s="120"/>
      <c r="AB61" s="120"/>
      <c r="AC61" s="120"/>
      <c r="AE61" s="105" t="n">
        <f aca="false">Q61/100</f>
        <v>0.0395</v>
      </c>
      <c r="AF61" s="105" t="n">
        <f aca="false">R61/100</f>
        <v>0.00600325</v>
      </c>
      <c r="AG61" s="105" t="n">
        <f aca="false">Y61/100</f>
        <v>0.0395</v>
      </c>
      <c r="AH61" s="105" t="n">
        <f aca="false">Z61/100</f>
        <v>0.00610744444444444</v>
      </c>
    </row>
    <row r="62" customFormat="false" ht="12" hidden="false" customHeight="false" outlineLevel="0" collapsed="false">
      <c r="A62" s="122"/>
      <c r="B62" s="123"/>
      <c r="C62" s="123" t="n">
        <v>37</v>
      </c>
      <c r="D62" s="124" t="n">
        <f aca="false">L62</f>
        <v>142.3176</v>
      </c>
      <c r="E62" s="124" t="n">
        <f aca="false">N62</f>
        <v>37.6435</v>
      </c>
      <c r="F62" s="124" t="n">
        <f aca="false">L62</f>
        <v>142.3176</v>
      </c>
      <c r="G62" s="124" t="n">
        <f aca="false">O62</f>
        <v>38.337</v>
      </c>
      <c r="H62" s="124" t="n">
        <f aca="false">T62</f>
        <v>141.9776</v>
      </c>
      <c r="I62" s="124" t="n">
        <f aca="false">V62</f>
        <v>37.6043</v>
      </c>
      <c r="J62" s="124" t="n">
        <f aca="false">T62</f>
        <v>141.9776</v>
      </c>
      <c r="K62" s="124" t="n">
        <f aca="false">W62</f>
        <v>38.3403</v>
      </c>
      <c r="L62" s="125" t="n">
        <v>142.3176</v>
      </c>
      <c r="M62" s="125" t="n">
        <v>27.9331</v>
      </c>
      <c r="N62" s="125" t="n">
        <v>37.6435</v>
      </c>
      <c r="O62" s="125" t="n">
        <v>38.337</v>
      </c>
      <c r="P62" s="125" t="n">
        <v>2029.77</v>
      </c>
      <c r="Q62" s="125" t="n">
        <v>3.53</v>
      </c>
      <c r="R62" s="125" t="n">
        <v>0.563825</v>
      </c>
      <c r="S62" s="123"/>
      <c r="T62" s="125" t="n">
        <v>141.9776</v>
      </c>
      <c r="U62" s="125" t="n">
        <v>27.931</v>
      </c>
      <c r="V62" s="125" t="n">
        <v>37.6043</v>
      </c>
      <c r="W62" s="125" t="n">
        <v>38.3403</v>
      </c>
      <c r="X62" s="125" t="n">
        <v>2069.17</v>
      </c>
      <c r="Y62" s="125" t="n">
        <v>3.52</v>
      </c>
      <c r="Z62" s="125" t="n">
        <v>0.574769444444444</v>
      </c>
      <c r="AA62" s="123"/>
      <c r="AB62" s="123"/>
      <c r="AC62" s="123"/>
      <c r="AE62" s="105" t="n">
        <f aca="false">Q62/100</f>
        <v>0.0353</v>
      </c>
      <c r="AF62" s="105" t="n">
        <f aca="false">R62/100</f>
        <v>0.00563825</v>
      </c>
      <c r="AG62" s="105" t="n">
        <f aca="false">Y62/100</f>
        <v>0.0352</v>
      </c>
      <c r="AH62" s="105" t="n">
        <f aca="false">Z62/100</f>
        <v>0.00574769444444444</v>
      </c>
    </row>
    <row r="63" customFormat="false" ht="11.25" hidden="false" customHeight="false" outlineLevel="0" collapsed="false">
      <c r="A63" s="122"/>
      <c r="B63" s="116" t="s">
        <v>74</v>
      </c>
      <c r="C63" s="116" t="n">
        <v>22</v>
      </c>
      <c r="D63" s="129" t="n">
        <f aca="false">L63</f>
        <v>2067.8344</v>
      </c>
      <c r="E63" s="129" t="n">
        <f aca="false">N63</f>
        <v>40.5087</v>
      </c>
      <c r="F63" s="129" t="n">
        <f aca="false">L63</f>
        <v>2067.8344</v>
      </c>
      <c r="G63" s="129" t="n">
        <f aca="false">O63</f>
        <v>41.2096</v>
      </c>
      <c r="H63" s="129" t="n">
        <f aca="false">T63</f>
        <v>2075.404</v>
      </c>
      <c r="I63" s="129" t="n">
        <f aca="false">V63</f>
        <v>40.5118</v>
      </c>
      <c r="J63" s="129" t="n">
        <f aca="false">T63</f>
        <v>2075.404</v>
      </c>
      <c r="K63" s="129" t="n">
        <f aca="false">W63</f>
        <v>41.2127</v>
      </c>
      <c r="L63" s="126" t="n">
        <v>2067.8344</v>
      </c>
      <c r="M63" s="126" t="n">
        <v>37.8236</v>
      </c>
      <c r="N63" s="126" t="n">
        <v>40.5087</v>
      </c>
      <c r="O63" s="126" t="n">
        <v>41.2096</v>
      </c>
      <c r="P63" s="126" t="n">
        <v>2323.96</v>
      </c>
      <c r="Q63" s="119" t="n">
        <v>5.53</v>
      </c>
      <c r="R63" s="126" t="n">
        <v>0.645544444444445</v>
      </c>
      <c r="S63" s="128"/>
      <c r="T63" s="126" t="n">
        <v>2075.404</v>
      </c>
      <c r="U63" s="126" t="n">
        <v>37.8242</v>
      </c>
      <c r="V63" s="126" t="n">
        <v>40.5118</v>
      </c>
      <c r="W63" s="126" t="n">
        <v>41.2127</v>
      </c>
      <c r="X63" s="126" t="n">
        <v>2350.24</v>
      </c>
      <c r="Y63" s="119" t="n">
        <v>5.46</v>
      </c>
      <c r="Z63" s="126" t="n">
        <v>0.652844444444444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  <c r="AE63" s="105" t="n">
        <f aca="false">Q63/100</f>
        <v>0.0553</v>
      </c>
      <c r="AF63" s="105" t="n">
        <f aca="false">R63/100</f>
        <v>0.00645544444444445</v>
      </c>
      <c r="AG63" s="105" t="n">
        <f aca="false">Y63/100</f>
        <v>0.0546</v>
      </c>
      <c r="AH63" s="105" t="n">
        <f aca="false">Z63/100</f>
        <v>0.00652844444444444</v>
      </c>
    </row>
    <row r="64" customFormat="false" ht="11.25" hidden="false" customHeight="false" outlineLevel="0" collapsed="false">
      <c r="A64" s="122"/>
      <c r="B64" s="122"/>
      <c r="C64" s="122" t="n">
        <v>27</v>
      </c>
      <c r="D64" s="130" t="n">
        <f aca="false">L64</f>
        <v>887.7016</v>
      </c>
      <c r="E64" s="130" t="n">
        <f aca="false">N64</f>
        <v>37.8717</v>
      </c>
      <c r="F64" s="130" t="n">
        <f aca="false">L64</f>
        <v>887.7016</v>
      </c>
      <c r="G64" s="130" t="n">
        <f aca="false">O64</f>
        <v>38.4905</v>
      </c>
      <c r="H64" s="130" t="n">
        <f aca="false">T64</f>
        <v>888.6952</v>
      </c>
      <c r="I64" s="130" t="n">
        <f aca="false">V64</f>
        <v>37.8589</v>
      </c>
      <c r="J64" s="130" t="n">
        <f aca="false">T64</f>
        <v>888.6952</v>
      </c>
      <c r="K64" s="130" t="n">
        <f aca="false">W64</f>
        <v>38.5001</v>
      </c>
      <c r="L64" s="118" t="n">
        <v>887.7016</v>
      </c>
      <c r="M64" s="118" t="n">
        <v>34.1044</v>
      </c>
      <c r="N64" s="118" t="n">
        <v>37.8717</v>
      </c>
      <c r="O64" s="118" t="n">
        <v>38.4905</v>
      </c>
      <c r="P64" s="118" t="n">
        <v>1994.67</v>
      </c>
      <c r="Q64" s="119" t="n">
        <v>4.24</v>
      </c>
      <c r="R64" s="118" t="n">
        <v>0.554075</v>
      </c>
      <c r="S64" s="120"/>
      <c r="T64" s="118" t="n">
        <v>888.6952</v>
      </c>
      <c r="U64" s="118" t="n">
        <v>34.1019</v>
      </c>
      <c r="V64" s="118" t="n">
        <v>37.8589</v>
      </c>
      <c r="W64" s="118" t="n">
        <v>38.5001</v>
      </c>
      <c r="X64" s="118" t="n">
        <v>2009.64</v>
      </c>
      <c r="Y64" s="119" t="n">
        <v>4.2</v>
      </c>
      <c r="Z64" s="118" t="n">
        <v>0.558233333333333</v>
      </c>
      <c r="AA64" s="120"/>
      <c r="AB64" s="120"/>
      <c r="AC64" s="120"/>
      <c r="AE64" s="105" t="n">
        <f aca="false">Q64/100</f>
        <v>0.0424</v>
      </c>
      <c r="AF64" s="105" t="n">
        <f aca="false">R64/100</f>
        <v>0.00554075</v>
      </c>
      <c r="AG64" s="105" t="n">
        <f aca="false">Y64/100</f>
        <v>0.042</v>
      </c>
      <c r="AH64" s="105" t="n">
        <f aca="false">Z64/100</f>
        <v>0.00558233333333333</v>
      </c>
    </row>
    <row r="65" customFormat="false" ht="11.25" hidden="false" customHeight="false" outlineLevel="0" collapsed="false">
      <c r="A65" s="122"/>
      <c r="B65" s="122"/>
      <c r="C65" s="122" t="n">
        <v>32</v>
      </c>
      <c r="D65" s="130" t="n">
        <f aca="false">L65</f>
        <v>380.0024</v>
      </c>
      <c r="E65" s="130" t="n">
        <f aca="false">N65</f>
        <v>35.5296</v>
      </c>
      <c r="F65" s="130" t="n">
        <f aca="false">L65</f>
        <v>380.0024</v>
      </c>
      <c r="G65" s="130" t="n">
        <f aca="false">O65</f>
        <v>36.1951</v>
      </c>
      <c r="H65" s="130" t="n">
        <f aca="false">T65</f>
        <v>379.5704</v>
      </c>
      <c r="I65" s="130" t="n">
        <f aca="false">V65</f>
        <v>35.5497</v>
      </c>
      <c r="J65" s="130" t="n">
        <f aca="false">T65</f>
        <v>379.5704</v>
      </c>
      <c r="K65" s="130" t="n">
        <f aca="false">W65</f>
        <v>36.1706</v>
      </c>
      <c r="L65" s="118" t="n">
        <v>380.0024</v>
      </c>
      <c r="M65" s="118" t="n">
        <v>30.6893</v>
      </c>
      <c r="N65" s="118" t="n">
        <v>35.5296</v>
      </c>
      <c r="O65" s="118" t="n">
        <v>36.1951</v>
      </c>
      <c r="P65" s="118" t="n">
        <v>1801.54</v>
      </c>
      <c r="Q65" s="119" t="n">
        <v>3.38</v>
      </c>
      <c r="R65" s="118" t="n">
        <v>0.500427777777778</v>
      </c>
      <c r="S65" s="120"/>
      <c r="T65" s="118" t="n">
        <v>379.5704</v>
      </c>
      <c r="U65" s="118" t="n">
        <v>30.6916</v>
      </c>
      <c r="V65" s="118" t="n">
        <v>35.5497</v>
      </c>
      <c r="W65" s="118" t="n">
        <v>36.1706</v>
      </c>
      <c r="X65" s="118" t="n">
        <v>1806.79</v>
      </c>
      <c r="Y65" s="119" t="n">
        <v>3.36</v>
      </c>
      <c r="Z65" s="118" t="n">
        <v>0.501886111111111</v>
      </c>
      <c r="AA65" s="120"/>
      <c r="AB65" s="120"/>
      <c r="AC65" s="120"/>
      <c r="AE65" s="105" t="n">
        <f aca="false">Q65/100</f>
        <v>0.0338</v>
      </c>
      <c r="AF65" s="105" t="n">
        <f aca="false">R65/100</f>
        <v>0.00500427777777778</v>
      </c>
      <c r="AG65" s="105" t="n">
        <f aca="false">Y65/100</f>
        <v>0.0336</v>
      </c>
      <c r="AH65" s="105" t="n">
        <f aca="false">Z65/100</f>
        <v>0.00501886111111111</v>
      </c>
    </row>
    <row r="66" customFormat="false" ht="12" hidden="false" customHeight="false" outlineLevel="0" collapsed="false">
      <c r="A66" s="122"/>
      <c r="B66" s="123"/>
      <c r="C66" s="123" t="n">
        <v>37</v>
      </c>
      <c r="D66" s="131" t="n">
        <f aca="false">L66</f>
        <v>158.364</v>
      </c>
      <c r="E66" s="131" t="n">
        <f aca="false">N66</f>
        <v>33.4996</v>
      </c>
      <c r="F66" s="131" t="n">
        <f aca="false">L66</f>
        <v>158.364</v>
      </c>
      <c r="G66" s="131" t="n">
        <f aca="false">O66</f>
        <v>34.1161</v>
      </c>
      <c r="H66" s="131" t="n">
        <f aca="false">T66</f>
        <v>158.1984</v>
      </c>
      <c r="I66" s="131" t="n">
        <f aca="false">V66</f>
        <v>33.4798</v>
      </c>
      <c r="J66" s="131" t="n">
        <f aca="false">T66</f>
        <v>158.1984</v>
      </c>
      <c r="K66" s="131" t="n">
        <f aca="false">W66</f>
        <v>34.0915</v>
      </c>
      <c r="L66" s="125" t="n">
        <v>158.364</v>
      </c>
      <c r="M66" s="125" t="n">
        <v>27.6548</v>
      </c>
      <c r="N66" s="125" t="n">
        <v>33.4996</v>
      </c>
      <c r="O66" s="125" t="n">
        <v>34.1161</v>
      </c>
      <c r="P66" s="125" t="n">
        <v>1671.54</v>
      </c>
      <c r="Q66" s="125" t="n">
        <v>2.78</v>
      </c>
      <c r="R66" s="125" t="n">
        <v>0.464316666666667</v>
      </c>
      <c r="S66" s="123"/>
      <c r="T66" s="125" t="n">
        <v>158.1984</v>
      </c>
      <c r="U66" s="125" t="n">
        <v>27.6687</v>
      </c>
      <c r="V66" s="125" t="n">
        <v>33.4798</v>
      </c>
      <c r="W66" s="125" t="n">
        <v>34.0915</v>
      </c>
      <c r="X66" s="125" t="n">
        <v>1676.01</v>
      </c>
      <c r="Y66" s="125" t="n">
        <v>2.78</v>
      </c>
      <c r="Z66" s="125" t="n">
        <v>0.465558333333333</v>
      </c>
      <c r="AA66" s="123"/>
      <c r="AB66" s="123"/>
      <c r="AC66" s="123"/>
      <c r="AE66" s="105" t="n">
        <f aca="false">Q66/100</f>
        <v>0.0278</v>
      </c>
      <c r="AF66" s="105" t="n">
        <f aca="false">R66/100</f>
        <v>0.00464316666666667</v>
      </c>
      <c r="AG66" s="105" t="n">
        <f aca="false">Y66/100</f>
        <v>0.0278</v>
      </c>
      <c r="AH66" s="105" t="n">
        <f aca="false">Z66/100</f>
        <v>0.00465558333333333</v>
      </c>
    </row>
    <row r="67" customFormat="false" ht="11.25" hidden="false" customHeight="false" outlineLevel="0" collapsed="false">
      <c r="A67" s="122"/>
      <c r="B67" s="116" t="s">
        <v>70</v>
      </c>
      <c r="C67" s="116" t="n">
        <v>22</v>
      </c>
      <c r="D67" s="127" t="n">
        <f aca="false">L67</f>
        <v>1423.3952</v>
      </c>
      <c r="E67" s="127" t="n">
        <f aca="false">N67</f>
        <v>41.2416</v>
      </c>
      <c r="F67" s="127" t="n">
        <f aca="false">L67</f>
        <v>1423.3952</v>
      </c>
      <c r="G67" s="127" t="n">
        <f aca="false">O67</f>
        <v>42.242</v>
      </c>
      <c r="H67" s="127" t="n">
        <f aca="false">T67</f>
        <v>1425.8824</v>
      </c>
      <c r="I67" s="127" t="n">
        <f aca="false">V67</f>
        <v>41.2411</v>
      </c>
      <c r="J67" s="127" t="n">
        <f aca="false">T67</f>
        <v>1425.8824</v>
      </c>
      <c r="K67" s="127" t="n">
        <f aca="false">W67</f>
        <v>42.2385</v>
      </c>
      <c r="L67" s="126" t="n">
        <v>1423.3952</v>
      </c>
      <c r="M67" s="126" t="n">
        <v>39.6841</v>
      </c>
      <c r="N67" s="126" t="n">
        <v>41.2416</v>
      </c>
      <c r="O67" s="126" t="n">
        <v>42.242</v>
      </c>
      <c r="P67" s="126" t="n">
        <v>1575.08</v>
      </c>
      <c r="Q67" s="119" t="n">
        <v>3.81</v>
      </c>
      <c r="R67" s="126" t="n">
        <v>0.437522222222222</v>
      </c>
      <c r="S67" s="128"/>
      <c r="T67" s="126" t="n">
        <v>1425.8824</v>
      </c>
      <c r="U67" s="126" t="n">
        <v>39.6917</v>
      </c>
      <c r="V67" s="126" t="n">
        <v>41.2411</v>
      </c>
      <c r="W67" s="126" t="n">
        <v>42.2385</v>
      </c>
      <c r="X67" s="126" t="n">
        <v>1593.63</v>
      </c>
      <c r="Y67" s="119" t="n">
        <v>3.79</v>
      </c>
      <c r="Z67" s="126" t="n">
        <v>0.442675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  <c r="AE67" s="105" t="n">
        <f aca="false">Q67/100</f>
        <v>0.0381</v>
      </c>
      <c r="AF67" s="105" t="n">
        <f aca="false">R67/100</f>
        <v>0.00437522222222222</v>
      </c>
      <c r="AG67" s="105" t="n">
        <f aca="false">Y67/100</f>
        <v>0.0379</v>
      </c>
      <c r="AH67" s="105" t="n">
        <f aca="false">Z67/100</f>
        <v>0.00442675</v>
      </c>
    </row>
    <row r="68" customFormat="false" ht="11.25" hidden="false" customHeight="false" outlineLevel="0" collapsed="false">
      <c r="A68" s="122"/>
      <c r="B68" s="122"/>
      <c r="C68" s="122" t="n">
        <v>27</v>
      </c>
      <c r="D68" s="117" t="n">
        <f aca="false">L68</f>
        <v>684.1096</v>
      </c>
      <c r="E68" s="117" t="n">
        <f aca="false">N68</f>
        <v>38.4072</v>
      </c>
      <c r="F68" s="117" t="n">
        <f aca="false">L68</f>
        <v>684.1096</v>
      </c>
      <c r="G68" s="117" t="n">
        <f aca="false">O68</f>
        <v>39.527</v>
      </c>
      <c r="H68" s="117" t="n">
        <f aca="false">T68</f>
        <v>684.2016</v>
      </c>
      <c r="I68" s="117" t="n">
        <f aca="false">V68</f>
        <v>38.3844</v>
      </c>
      <c r="J68" s="117" t="n">
        <f aca="false">T68</f>
        <v>684.2016</v>
      </c>
      <c r="K68" s="117" t="n">
        <f aca="false">W68</f>
        <v>39.5021</v>
      </c>
      <c r="L68" s="118" t="n">
        <v>684.1096</v>
      </c>
      <c r="M68" s="118" t="n">
        <v>35.6628</v>
      </c>
      <c r="N68" s="118" t="n">
        <v>38.4072</v>
      </c>
      <c r="O68" s="118" t="n">
        <v>39.527</v>
      </c>
      <c r="P68" s="118" t="n">
        <v>1403.28</v>
      </c>
      <c r="Q68" s="119" t="n">
        <v>3.12</v>
      </c>
      <c r="R68" s="118" t="n">
        <v>0.3898</v>
      </c>
      <c r="S68" s="120"/>
      <c r="T68" s="118" t="n">
        <v>684.2016</v>
      </c>
      <c r="U68" s="118" t="n">
        <v>35.6643</v>
      </c>
      <c r="V68" s="118" t="n">
        <v>38.3844</v>
      </c>
      <c r="W68" s="118" t="n">
        <v>39.5021</v>
      </c>
      <c r="X68" s="118" t="n">
        <v>1410.87</v>
      </c>
      <c r="Y68" s="119" t="n">
        <v>3.11</v>
      </c>
      <c r="Z68" s="118" t="n">
        <v>0.391908333333333</v>
      </c>
      <c r="AA68" s="120"/>
      <c r="AB68" s="120"/>
      <c r="AC68" s="120"/>
      <c r="AE68" s="105" t="n">
        <f aca="false">Q68/100</f>
        <v>0.0312</v>
      </c>
      <c r="AF68" s="105" t="n">
        <f aca="false">R68/100</f>
        <v>0.003898</v>
      </c>
      <c r="AG68" s="105" t="n">
        <f aca="false">Y68/100</f>
        <v>0.0311</v>
      </c>
      <c r="AH68" s="105" t="n">
        <f aca="false">Z68/100</f>
        <v>0.00391908333333333</v>
      </c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21.5432</v>
      </c>
      <c r="E69" s="117" t="n">
        <f aca="false">N69</f>
        <v>36.0708</v>
      </c>
      <c r="F69" s="117" t="n">
        <f aca="false">L69</f>
        <v>321.5432</v>
      </c>
      <c r="G69" s="117" t="n">
        <f aca="false">O69</f>
        <v>37.1429</v>
      </c>
      <c r="H69" s="117" t="n">
        <f aca="false">T69</f>
        <v>321.3328</v>
      </c>
      <c r="I69" s="117" t="n">
        <f aca="false">V69</f>
        <v>36.0653</v>
      </c>
      <c r="J69" s="117" t="n">
        <f aca="false">T69</f>
        <v>321.3328</v>
      </c>
      <c r="K69" s="117" t="n">
        <f aca="false">W69</f>
        <v>37.1462</v>
      </c>
      <c r="L69" s="118" t="n">
        <v>321.5432</v>
      </c>
      <c r="M69" s="118" t="n">
        <v>32.1223</v>
      </c>
      <c r="N69" s="118" t="n">
        <v>36.0708</v>
      </c>
      <c r="O69" s="118" t="n">
        <v>37.1429</v>
      </c>
      <c r="P69" s="118" t="n">
        <v>1259.3</v>
      </c>
      <c r="Q69" s="119" t="n">
        <v>2.57</v>
      </c>
      <c r="R69" s="118" t="n">
        <v>0.349805555555556</v>
      </c>
      <c r="S69" s="120"/>
      <c r="T69" s="118" t="n">
        <v>321.3328</v>
      </c>
      <c r="U69" s="118" t="n">
        <v>32.1271</v>
      </c>
      <c r="V69" s="118" t="n">
        <v>36.0653</v>
      </c>
      <c r="W69" s="118" t="n">
        <v>37.1462</v>
      </c>
      <c r="X69" s="118" t="n">
        <v>1271.29</v>
      </c>
      <c r="Y69" s="119" t="n">
        <v>2.57</v>
      </c>
      <c r="Z69" s="118" t="n">
        <v>0.353136111111111</v>
      </c>
      <c r="AA69" s="120"/>
      <c r="AB69" s="120"/>
      <c r="AC69" s="120"/>
      <c r="AE69" s="105" t="n">
        <f aca="false">Q69/100</f>
        <v>0.0257</v>
      </c>
      <c r="AF69" s="105" t="n">
        <f aca="false">R69/100</f>
        <v>0.00349805555555556</v>
      </c>
      <c r="AG69" s="105" t="n">
        <f aca="false">Y69/100</f>
        <v>0.0257</v>
      </c>
      <c r="AH69" s="105" t="n">
        <f aca="false">Z69/100</f>
        <v>0.00353136111111111</v>
      </c>
    </row>
    <row r="70" customFormat="false" ht="12" hidden="false" customHeight="false" outlineLevel="0" collapsed="false">
      <c r="A70" s="123"/>
      <c r="B70" s="123"/>
      <c r="C70" s="123" t="n">
        <v>37</v>
      </c>
      <c r="D70" s="132" t="n">
        <f aca="false">L70</f>
        <v>150.3136</v>
      </c>
      <c r="E70" s="132" t="n">
        <f aca="false">N70</f>
        <v>33.952</v>
      </c>
      <c r="F70" s="132" t="n">
        <f aca="false">L70</f>
        <v>150.3136</v>
      </c>
      <c r="G70" s="132" t="n">
        <f aca="false">O70</f>
        <v>34.9315</v>
      </c>
      <c r="H70" s="132" t="n">
        <f aca="false">T70</f>
        <v>149.8632</v>
      </c>
      <c r="I70" s="132" t="n">
        <f aca="false">V70</f>
        <v>33.9669</v>
      </c>
      <c r="J70" s="132" t="n">
        <f aca="false">T70</f>
        <v>149.8632</v>
      </c>
      <c r="K70" s="132" t="n">
        <f aca="false">W70</f>
        <v>34.9172</v>
      </c>
      <c r="L70" s="125" t="n">
        <v>150.3136</v>
      </c>
      <c r="M70" s="125" t="n">
        <v>29.282</v>
      </c>
      <c r="N70" s="125" t="n">
        <v>33.952</v>
      </c>
      <c r="O70" s="125" t="n">
        <v>34.9315</v>
      </c>
      <c r="P70" s="125" t="n">
        <v>1158.79</v>
      </c>
      <c r="Q70" s="125" t="n">
        <v>2.17</v>
      </c>
      <c r="R70" s="125" t="n">
        <v>0.321886111111111</v>
      </c>
      <c r="S70" s="123"/>
      <c r="T70" s="125" t="n">
        <v>149.8632</v>
      </c>
      <c r="U70" s="125" t="n">
        <v>29.2836</v>
      </c>
      <c r="V70" s="125" t="n">
        <v>33.9669</v>
      </c>
      <c r="W70" s="125" t="n">
        <v>34.9172</v>
      </c>
      <c r="X70" s="125" t="n">
        <v>1169.58</v>
      </c>
      <c r="Y70" s="125" t="n">
        <v>2.16</v>
      </c>
      <c r="Z70" s="125" t="n">
        <v>0.324883333333333</v>
      </c>
      <c r="AA70" s="123"/>
      <c r="AB70" s="123"/>
      <c r="AC70" s="123"/>
      <c r="AE70" s="105" t="n">
        <f aca="false">Q70/100</f>
        <v>0.0217</v>
      </c>
      <c r="AF70" s="105" t="n">
        <f aca="false">R70/100</f>
        <v>0.00321886111111111</v>
      </c>
      <c r="AG70" s="105" t="n">
        <f aca="false">Y70/100</f>
        <v>0.0216</v>
      </c>
      <c r="AH70" s="105" t="n">
        <f aca="false">Z70/100</f>
        <v>0.00324883333333333</v>
      </c>
    </row>
    <row r="71" customFormat="false" ht="11.25" hidden="false" customHeight="false" outlineLevel="0" collapsed="false">
      <c r="A71" s="116" t="s">
        <v>75</v>
      </c>
      <c r="B71" s="116" t="s">
        <v>76</v>
      </c>
      <c r="C71" s="116" t="n">
        <v>22</v>
      </c>
      <c r="D71" s="129" t="n">
        <f aca="false">L71</f>
        <v>2143.7488</v>
      </c>
      <c r="E71" s="129" t="n">
        <f aca="false">N71</f>
        <v>46.4391</v>
      </c>
      <c r="F71" s="129" t="n">
        <f aca="false">L71</f>
        <v>2143.7488</v>
      </c>
      <c r="G71" s="129" t="n">
        <f aca="false">O71</f>
        <v>47.4233</v>
      </c>
      <c r="H71" s="129" t="n">
        <f aca="false">T71</f>
        <v>2143.196</v>
      </c>
      <c r="I71" s="129" t="n">
        <f aca="false">V71</f>
        <v>46.4437</v>
      </c>
      <c r="J71" s="129" t="n">
        <f aca="false">T71</f>
        <v>2143.196</v>
      </c>
      <c r="K71" s="129" t="n">
        <f aca="false">W71</f>
        <v>47.4286</v>
      </c>
      <c r="L71" s="126" t="n">
        <v>2143.7488</v>
      </c>
      <c r="M71" s="126" t="n">
        <v>43.2226</v>
      </c>
      <c r="N71" s="126" t="n">
        <v>46.4391</v>
      </c>
      <c r="O71" s="126" t="n">
        <v>47.4233</v>
      </c>
      <c r="P71" s="126" t="n">
        <v>18411.02</v>
      </c>
      <c r="Q71" s="119" t="n">
        <v>29.2</v>
      </c>
      <c r="R71" s="126" t="n">
        <v>5.11417222222222</v>
      </c>
      <c r="S71" s="128"/>
      <c r="T71" s="126" t="n">
        <v>2143.196</v>
      </c>
      <c r="U71" s="126" t="n">
        <v>43.2309</v>
      </c>
      <c r="V71" s="126" t="n">
        <v>46.4437</v>
      </c>
      <c r="W71" s="126" t="n">
        <v>47.4286</v>
      </c>
      <c r="X71" s="126" t="n">
        <v>18427.62</v>
      </c>
      <c r="Y71" s="119" t="n">
        <v>29.68</v>
      </c>
      <c r="Z71" s="126" t="n">
        <v>5.11878333333333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  <c r="AE71" s="105" t="n">
        <f aca="false">Q71/100</f>
        <v>0.292</v>
      </c>
      <c r="AF71" s="105" t="n">
        <f aca="false">R71/100</f>
        <v>0.0511417222222222</v>
      </c>
      <c r="AG71" s="105" t="n">
        <f aca="false">Y71/100</f>
        <v>0.2968</v>
      </c>
      <c r="AH71" s="105" t="n">
        <f aca="false">Z71/100</f>
        <v>0.0511878333333333</v>
      </c>
    </row>
    <row r="72" customFormat="false" ht="11.25" hidden="false" customHeight="false" outlineLevel="0" collapsed="false">
      <c r="A72" s="122" t="s">
        <v>77</v>
      </c>
      <c r="B72" s="122"/>
      <c r="C72" s="122" t="n">
        <v>27</v>
      </c>
      <c r="D72" s="130" t="n">
        <f aca="false">L72</f>
        <v>805.3008</v>
      </c>
      <c r="E72" s="130" t="n">
        <f aca="false">N72</f>
        <v>45.292</v>
      </c>
      <c r="F72" s="130" t="n">
        <f aca="false">L72</f>
        <v>805.3008</v>
      </c>
      <c r="G72" s="130" t="n">
        <f aca="false">O72</f>
        <v>45.9276</v>
      </c>
      <c r="H72" s="130" t="n">
        <f aca="false">T72</f>
        <v>805.2416</v>
      </c>
      <c r="I72" s="130" t="n">
        <f aca="false">V72</f>
        <v>45.2885</v>
      </c>
      <c r="J72" s="130" t="n">
        <f aca="false">T72</f>
        <v>805.2416</v>
      </c>
      <c r="K72" s="130" t="n">
        <f aca="false">W72</f>
        <v>45.9532</v>
      </c>
      <c r="L72" s="118" t="n">
        <v>805.3008</v>
      </c>
      <c r="M72" s="118" t="n">
        <v>40.923</v>
      </c>
      <c r="N72" s="118" t="n">
        <v>45.292</v>
      </c>
      <c r="O72" s="118" t="n">
        <v>45.9276</v>
      </c>
      <c r="P72" s="118" t="n">
        <v>17499.76</v>
      </c>
      <c r="Q72" s="119" t="n">
        <v>24.46</v>
      </c>
      <c r="R72" s="118" t="n">
        <v>4.86104444444444</v>
      </c>
      <c r="S72" s="120"/>
      <c r="T72" s="118" t="n">
        <v>805.2416</v>
      </c>
      <c r="U72" s="118" t="n">
        <v>40.9237</v>
      </c>
      <c r="V72" s="118" t="n">
        <v>45.2885</v>
      </c>
      <c r="W72" s="118" t="n">
        <v>45.9532</v>
      </c>
      <c r="X72" s="118" t="n">
        <v>17336.73</v>
      </c>
      <c r="Y72" s="119" t="n">
        <v>24.75</v>
      </c>
      <c r="Z72" s="118" t="n">
        <v>4.81575833333333</v>
      </c>
      <c r="AA72" s="120"/>
      <c r="AB72" s="120"/>
      <c r="AC72" s="120"/>
      <c r="AE72" s="105" t="n">
        <f aca="false">Q72/100</f>
        <v>0.2446</v>
      </c>
      <c r="AF72" s="105" t="n">
        <f aca="false">R72/100</f>
        <v>0.0486104444444444</v>
      </c>
      <c r="AG72" s="105" t="n">
        <f aca="false">Y72/100</f>
        <v>0.2475</v>
      </c>
      <c r="AH72" s="105" t="n">
        <f aca="false">Z72/100</f>
        <v>0.0481575833333333</v>
      </c>
    </row>
    <row r="73" customFormat="false" ht="11.25" hidden="false" customHeight="false" outlineLevel="0" collapsed="false">
      <c r="A73" s="122"/>
      <c r="B73" s="122"/>
      <c r="C73" s="122" t="n">
        <v>32</v>
      </c>
      <c r="D73" s="130" t="n">
        <f aca="false">L73</f>
        <v>385.0952</v>
      </c>
      <c r="E73" s="130" t="n">
        <f aca="false">N73</f>
        <v>43.9274</v>
      </c>
      <c r="F73" s="130" t="n">
        <f aca="false">L73</f>
        <v>385.0952</v>
      </c>
      <c r="G73" s="130" t="n">
        <f aca="false">O73</f>
        <v>44.2877</v>
      </c>
      <c r="H73" s="130" t="n">
        <f aca="false">T73</f>
        <v>384.244</v>
      </c>
      <c r="I73" s="130" t="n">
        <f aca="false">V73</f>
        <v>43.9302</v>
      </c>
      <c r="J73" s="130" t="n">
        <f aca="false">T73</f>
        <v>384.244</v>
      </c>
      <c r="K73" s="130" t="n">
        <f aca="false">W73</f>
        <v>44.2848</v>
      </c>
      <c r="L73" s="118" t="n">
        <v>385.0952</v>
      </c>
      <c r="M73" s="118" t="n">
        <v>38.4199</v>
      </c>
      <c r="N73" s="118" t="n">
        <v>43.9274</v>
      </c>
      <c r="O73" s="118" t="n">
        <v>44.2877</v>
      </c>
      <c r="P73" s="118" t="n">
        <v>16835.26</v>
      </c>
      <c r="Q73" s="119" t="n">
        <v>22.4</v>
      </c>
      <c r="R73" s="118" t="n">
        <v>4.67646111111111</v>
      </c>
      <c r="S73" s="120"/>
      <c r="T73" s="118" t="n">
        <v>384.244</v>
      </c>
      <c r="U73" s="118" t="n">
        <v>38.4227</v>
      </c>
      <c r="V73" s="118" t="n">
        <v>43.9302</v>
      </c>
      <c r="W73" s="118" t="n">
        <v>44.2848</v>
      </c>
      <c r="X73" s="118" t="n">
        <v>16742.84</v>
      </c>
      <c r="Y73" s="119" t="n">
        <v>22.08</v>
      </c>
      <c r="Z73" s="118" t="n">
        <v>4.65078888888889</v>
      </c>
      <c r="AA73" s="120"/>
      <c r="AB73" s="120"/>
      <c r="AC73" s="120"/>
      <c r="AE73" s="105" t="n">
        <f aca="false">Q73/100</f>
        <v>0.224</v>
      </c>
      <c r="AF73" s="105" t="n">
        <f aca="false">R73/100</f>
        <v>0.0467646111111111</v>
      </c>
      <c r="AG73" s="105" t="n">
        <f aca="false">Y73/100</f>
        <v>0.2208</v>
      </c>
      <c r="AH73" s="105" t="n">
        <f aca="false">Z73/100</f>
        <v>0.0465078888888889</v>
      </c>
    </row>
    <row r="74" customFormat="false" ht="12" hidden="false" customHeight="false" outlineLevel="0" collapsed="false">
      <c r="A74" s="122"/>
      <c r="B74" s="123"/>
      <c r="C74" s="123" t="n">
        <v>37</v>
      </c>
      <c r="D74" s="131" t="n">
        <f aca="false">L74</f>
        <v>204.8128</v>
      </c>
      <c r="E74" s="131" t="n">
        <f aca="false">N74</f>
        <v>42.5564</v>
      </c>
      <c r="F74" s="131" t="n">
        <f aca="false">L74</f>
        <v>204.8128</v>
      </c>
      <c r="G74" s="131" t="n">
        <f aca="false">O74</f>
        <v>42.6248</v>
      </c>
      <c r="H74" s="131" t="n">
        <f aca="false">T74</f>
        <v>204.636</v>
      </c>
      <c r="I74" s="131" t="n">
        <f aca="false">V74</f>
        <v>42.5378</v>
      </c>
      <c r="J74" s="131" t="n">
        <f aca="false">T74</f>
        <v>204.636</v>
      </c>
      <c r="K74" s="131" t="n">
        <f aca="false">W74</f>
        <v>42.6242</v>
      </c>
      <c r="L74" s="125" t="n">
        <v>204.8128</v>
      </c>
      <c r="M74" s="125" t="n">
        <v>35.714</v>
      </c>
      <c r="N74" s="125" t="n">
        <v>42.5564</v>
      </c>
      <c r="O74" s="125" t="n">
        <v>42.6248</v>
      </c>
      <c r="P74" s="125" t="n">
        <v>16462.74</v>
      </c>
      <c r="Q74" s="125" t="n">
        <v>20.84</v>
      </c>
      <c r="R74" s="125" t="n">
        <v>4.57298333333333</v>
      </c>
      <c r="S74" s="123"/>
      <c r="T74" s="125" t="n">
        <v>204.636</v>
      </c>
      <c r="U74" s="125" t="n">
        <v>35.7148</v>
      </c>
      <c r="V74" s="125" t="n">
        <v>42.5378</v>
      </c>
      <c r="W74" s="125" t="n">
        <v>42.6242</v>
      </c>
      <c r="X74" s="125" t="n">
        <v>16400.75</v>
      </c>
      <c r="Y74" s="125" t="n">
        <v>20.76</v>
      </c>
      <c r="Z74" s="125" t="n">
        <v>4.55576388888889</v>
      </c>
      <c r="AA74" s="123"/>
      <c r="AB74" s="123"/>
      <c r="AC74" s="123"/>
      <c r="AE74" s="105" t="n">
        <f aca="false">Q74/100</f>
        <v>0.2084</v>
      </c>
      <c r="AF74" s="105" t="n">
        <f aca="false">R74/100</f>
        <v>0.0457298333333333</v>
      </c>
      <c r="AG74" s="105" t="n">
        <f aca="false">Y74/100</f>
        <v>0.2076</v>
      </c>
      <c r="AH74" s="105" t="n">
        <f aca="false">Z74/100</f>
        <v>0.0455576388888889</v>
      </c>
    </row>
    <row r="75" customFormat="false" ht="11.25" hidden="false" customHeight="false" outlineLevel="0" collapsed="false">
      <c r="A75" s="122"/>
      <c r="B75" s="116" t="s">
        <v>78</v>
      </c>
      <c r="C75" s="116" t="n">
        <v>22</v>
      </c>
      <c r="D75" s="127" t="n">
        <f aca="false">L75</f>
        <v>2845.312</v>
      </c>
      <c r="E75" s="127" t="n">
        <f aca="false">N75</f>
        <v>48.0347</v>
      </c>
      <c r="F75" s="127" t="n">
        <f aca="false">L75</f>
        <v>2845.312</v>
      </c>
      <c r="G75" s="127" t="n">
        <f aca="false">O75</f>
        <v>47.6645</v>
      </c>
      <c r="H75" s="127" t="n">
        <f aca="false">T75</f>
        <v>2843.664</v>
      </c>
      <c r="I75" s="127" t="n">
        <f aca="false">V75</f>
        <v>48.0303</v>
      </c>
      <c r="J75" s="127" t="n">
        <f aca="false">T75</f>
        <v>2843.664</v>
      </c>
      <c r="K75" s="127" t="n">
        <f aca="false">W75</f>
        <v>47.6604</v>
      </c>
      <c r="L75" s="126" t="n">
        <v>2845.312</v>
      </c>
      <c r="M75" s="126" t="n">
        <v>42.9906</v>
      </c>
      <c r="N75" s="126" t="n">
        <v>48.0347</v>
      </c>
      <c r="O75" s="126" t="n">
        <v>47.6645</v>
      </c>
      <c r="P75" s="126" t="n">
        <v>18617.86</v>
      </c>
      <c r="Q75" s="119" t="n">
        <v>28.76</v>
      </c>
      <c r="R75" s="126" t="n">
        <v>5.17162777777778</v>
      </c>
      <c r="S75" s="128"/>
      <c r="T75" s="126" t="n">
        <v>2843.664</v>
      </c>
      <c r="U75" s="126" t="n">
        <v>42.9991</v>
      </c>
      <c r="V75" s="126" t="n">
        <v>48.0303</v>
      </c>
      <c r="W75" s="126" t="n">
        <v>47.6604</v>
      </c>
      <c r="X75" s="126" t="n">
        <v>18576.94</v>
      </c>
      <c r="Y75" s="119" t="n">
        <v>28.59</v>
      </c>
      <c r="Z75" s="126" t="n">
        <v>5.16026111111111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  <c r="AE75" s="105" t="n">
        <f aca="false">Q75/100</f>
        <v>0.2876</v>
      </c>
      <c r="AF75" s="105" t="n">
        <f aca="false">R75/100</f>
        <v>0.0517162777777778</v>
      </c>
      <c r="AG75" s="105" t="n">
        <f aca="false">Y75/100</f>
        <v>0.2859</v>
      </c>
      <c r="AH75" s="105" t="n">
        <f aca="false">Z75/100</f>
        <v>0.0516026111111111</v>
      </c>
    </row>
    <row r="76" customFormat="false" ht="11.25" hidden="false" customHeight="false" outlineLevel="0" collapsed="false">
      <c r="A76" s="122"/>
      <c r="B76" s="122"/>
      <c r="C76" s="122" t="n">
        <v>27</v>
      </c>
      <c r="D76" s="117" t="n">
        <f aca="false">L76</f>
        <v>995.1592</v>
      </c>
      <c r="E76" s="117" t="n">
        <f aca="false">N76</f>
        <v>46.6475</v>
      </c>
      <c r="F76" s="117" t="n">
        <f aca="false">L76</f>
        <v>995.1592</v>
      </c>
      <c r="G76" s="117" t="n">
        <f aca="false">O76</f>
        <v>45.9372</v>
      </c>
      <c r="H76" s="117" t="n">
        <f aca="false">T76</f>
        <v>994.5328</v>
      </c>
      <c r="I76" s="117" t="n">
        <f aca="false">V76</f>
        <v>46.6771</v>
      </c>
      <c r="J76" s="117" t="n">
        <f aca="false">T76</f>
        <v>994.5328</v>
      </c>
      <c r="K76" s="117" t="n">
        <f aca="false">W76</f>
        <v>45.972</v>
      </c>
      <c r="L76" s="118" t="n">
        <v>995.1592</v>
      </c>
      <c r="M76" s="118" t="n">
        <v>40.5826</v>
      </c>
      <c r="N76" s="118" t="n">
        <v>46.6475</v>
      </c>
      <c r="O76" s="118" t="n">
        <v>45.9372</v>
      </c>
      <c r="P76" s="118" t="n">
        <v>17480.03</v>
      </c>
      <c r="Q76" s="119" t="n">
        <v>24.13</v>
      </c>
      <c r="R76" s="118" t="n">
        <v>4.85556388888889</v>
      </c>
      <c r="S76" s="120"/>
      <c r="T76" s="118" t="n">
        <v>994.5328</v>
      </c>
      <c r="U76" s="118" t="n">
        <v>40.5987</v>
      </c>
      <c r="V76" s="118" t="n">
        <v>46.6771</v>
      </c>
      <c r="W76" s="118" t="n">
        <v>45.972</v>
      </c>
      <c r="X76" s="118" t="n">
        <v>17445.21</v>
      </c>
      <c r="Y76" s="119" t="n">
        <v>24.03</v>
      </c>
      <c r="Z76" s="118" t="n">
        <v>4.84589166666667</v>
      </c>
      <c r="AA76" s="120"/>
      <c r="AB76" s="120"/>
      <c r="AC76" s="120"/>
      <c r="AE76" s="105" t="n">
        <f aca="false">Q76/100</f>
        <v>0.2413</v>
      </c>
      <c r="AF76" s="105" t="n">
        <f aca="false">R76/100</f>
        <v>0.0485556388888889</v>
      </c>
      <c r="AG76" s="105" t="n">
        <f aca="false">Y76/100</f>
        <v>0.2403</v>
      </c>
      <c r="AH76" s="105" t="n">
        <f aca="false">Z76/100</f>
        <v>0.0484589166666667</v>
      </c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68.9392</v>
      </c>
      <c r="E77" s="117" t="n">
        <f aca="false">N77</f>
        <v>45.4692</v>
      </c>
      <c r="F77" s="117" t="n">
        <f aca="false">L77</f>
        <v>468.9392</v>
      </c>
      <c r="G77" s="117" t="n">
        <f aca="false">O77</f>
        <v>44.1934</v>
      </c>
      <c r="H77" s="117" t="n">
        <f aca="false">T77</f>
        <v>468.3936</v>
      </c>
      <c r="I77" s="117" t="n">
        <f aca="false">V77</f>
        <v>45.4926</v>
      </c>
      <c r="J77" s="117" t="n">
        <f aca="false">T77</f>
        <v>468.3936</v>
      </c>
      <c r="K77" s="117" t="n">
        <f aca="false">W77</f>
        <v>44.1926</v>
      </c>
      <c r="L77" s="118" t="n">
        <v>468.9392</v>
      </c>
      <c r="M77" s="118" t="n">
        <v>38.0014</v>
      </c>
      <c r="N77" s="118" t="n">
        <v>45.4692</v>
      </c>
      <c r="O77" s="118" t="n">
        <v>44.1934</v>
      </c>
      <c r="P77" s="118" t="n">
        <v>16884.18</v>
      </c>
      <c r="Q77" s="119" t="n">
        <v>21.86</v>
      </c>
      <c r="R77" s="118" t="n">
        <v>4.69005</v>
      </c>
      <c r="S77" s="120"/>
      <c r="T77" s="118" t="n">
        <v>468.3936</v>
      </c>
      <c r="U77" s="118" t="n">
        <v>38.0058</v>
      </c>
      <c r="V77" s="118" t="n">
        <v>45.4926</v>
      </c>
      <c r="W77" s="118" t="n">
        <v>44.1926</v>
      </c>
      <c r="X77" s="118" t="n">
        <v>16794.72</v>
      </c>
      <c r="Y77" s="119" t="n">
        <v>21.81</v>
      </c>
      <c r="Z77" s="118" t="n">
        <v>4.6652</v>
      </c>
      <c r="AA77" s="120"/>
      <c r="AB77" s="120"/>
      <c r="AC77" s="120"/>
      <c r="AE77" s="105" t="n">
        <f aca="false">Q77/100</f>
        <v>0.2186</v>
      </c>
      <c r="AF77" s="105" t="n">
        <f aca="false">R77/100</f>
        <v>0.0469005</v>
      </c>
      <c r="AG77" s="105" t="n">
        <f aca="false">Y77/100</f>
        <v>0.2181</v>
      </c>
      <c r="AH77" s="105" t="n">
        <f aca="false">Z77/100</f>
        <v>0.046652</v>
      </c>
    </row>
    <row r="78" customFormat="false" ht="12" hidden="false" customHeight="false" outlineLevel="0" collapsed="false">
      <c r="A78" s="122"/>
      <c r="B78" s="123"/>
      <c r="C78" s="123" t="n">
        <v>37</v>
      </c>
      <c r="D78" s="124" t="n">
        <f aca="false">L78</f>
        <v>248.8248</v>
      </c>
      <c r="E78" s="124" t="n">
        <f aca="false">N78</f>
        <v>44.308</v>
      </c>
      <c r="F78" s="124" t="n">
        <f aca="false">L78</f>
        <v>248.8248</v>
      </c>
      <c r="G78" s="124" t="n">
        <f aca="false">O78</f>
        <v>42.5298</v>
      </c>
      <c r="H78" s="124" t="n">
        <f aca="false">T78</f>
        <v>248.7288</v>
      </c>
      <c r="I78" s="124" t="n">
        <f aca="false">V78</f>
        <v>44.276</v>
      </c>
      <c r="J78" s="124" t="n">
        <f aca="false">T78</f>
        <v>248.7288</v>
      </c>
      <c r="K78" s="124" t="n">
        <f aca="false">W78</f>
        <v>42.5368</v>
      </c>
      <c r="L78" s="125" t="n">
        <v>248.8248</v>
      </c>
      <c r="M78" s="125" t="n">
        <v>35.1343</v>
      </c>
      <c r="N78" s="125" t="n">
        <v>44.308</v>
      </c>
      <c r="O78" s="125" t="n">
        <v>42.5298</v>
      </c>
      <c r="P78" s="125" t="n">
        <v>16486.73</v>
      </c>
      <c r="Q78" s="125" t="n">
        <v>20.42</v>
      </c>
      <c r="R78" s="125" t="n">
        <v>4.57964722222222</v>
      </c>
      <c r="S78" s="123"/>
      <c r="T78" s="125" t="n">
        <v>248.7288</v>
      </c>
      <c r="U78" s="125" t="n">
        <v>35.1233</v>
      </c>
      <c r="V78" s="125" t="n">
        <v>44.276</v>
      </c>
      <c r="W78" s="125" t="n">
        <v>42.5368</v>
      </c>
      <c r="X78" s="125" t="n">
        <v>16405.77</v>
      </c>
      <c r="Y78" s="125" t="n">
        <v>20.29</v>
      </c>
      <c r="Z78" s="125" t="n">
        <v>4.55715833333333</v>
      </c>
      <c r="AA78" s="123"/>
      <c r="AB78" s="123"/>
      <c r="AC78" s="123"/>
      <c r="AE78" s="105" t="n">
        <f aca="false">Q78/100</f>
        <v>0.2042</v>
      </c>
      <c r="AF78" s="105" t="n">
        <f aca="false">R78/100</f>
        <v>0.0457964722222222</v>
      </c>
      <c r="AG78" s="105" t="n">
        <f aca="false">Y78/100</f>
        <v>0.2029</v>
      </c>
      <c r="AH78" s="105" t="n">
        <f aca="false">Z78/100</f>
        <v>0.0455715833333333</v>
      </c>
    </row>
    <row r="79" customFormat="false" ht="11.25" hidden="false" customHeight="false" outlineLevel="0" collapsed="false">
      <c r="A79" s="122"/>
      <c r="B79" s="116" t="s">
        <v>79</v>
      </c>
      <c r="C79" s="116" t="n">
        <v>22</v>
      </c>
      <c r="D79" s="127" t="n">
        <f aca="false">L79</f>
        <v>2363.1752</v>
      </c>
      <c r="E79" s="127" t="n">
        <f aca="false">N79</f>
        <v>47.6952</v>
      </c>
      <c r="F79" s="127" t="n">
        <f aca="false">L79</f>
        <v>2363.1752</v>
      </c>
      <c r="G79" s="127" t="n">
        <f aca="false">O79</f>
        <v>47.8671</v>
      </c>
      <c r="H79" s="127" t="n">
        <f aca="false">T79</f>
        <v>2365.7152</v>
      </c>
      <c r="I79" s="127" t="n">
        <f aca="false">V79</f>
        <v>47.6986</v>
      </c>
      <c r="J79" s="127" t="n">
        <f aca="false">T79</f>
        <v>2365.7152</v>
      </c>
      <c r="K79" s="127" t="n">
        <f aca="false">W79</f>
        <v>47.8722</v>
      </c>
      <c r="L79" s="126" t="n">
        <v>2363.1752</v>
      </c>
      <c r="M79" s="126" t="n">
        <v>42.9836</v>
      </c>
      <c r="N79" s="126" t="n">
        <v>47.6952</v>
      </c>
      <c r="O79" s="126" t="n">
        <v>47.8671</v>
      </c>
      <c r="P79" s="126" t="n">
        <v>18278.95</v>
      </c>
      <c r="Q79" s="119" t="n">
        <v>28</v>
      </c>
      <c r="R79" s="126" t="n">
        <v>5.07748611111111</v>
      </c>
      <c r="S79" s="128"/>
      <c r="T79" s="126" t="n">
        <v>2365.7152</v>
      </c>
      <c r="U79" s="126" t="n">
        <v>42.9823</v>
      </c>
      <c r="V79" s="126" t="n">
        <v>47.6986</v>
      </c>
      <c r="W79" s="126" t="n">
        <v>47.8722</v>
      </c>
      <c r="X79" s="126" t="n">
        <v>18322.22</v>
      </c>
      <c r="Y79" s="119" t="n">
        <v>27.95</v>
      </c>
      <c r="Z79" s="126" t="n">
        <v>5.08950555555556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  <c r="AE79" s="105" t="n">
        <f aca="false">Q79/100</f>
        <v>0.28</v>
      </c>
      <c r="AF79" s="105" t="n">
        <f aca="false">R79/100</f>
        <v>0.0507748611111111</v>
      </c>
      <c r="AG79" s="105" t="n">
        <f aca="false">Y79/100</f>
        <v>0.2795</v>
      </c>
      <c r="AH79" s="105" t="n">
        <f aca="false">Z79/100</f>
        <v>0.0508950555555556</v>
      </c>
    </row>
    <row r="80" customFormat="false" ht="11.25" hidden="false" customHeight="false" outlineLevel="0" collapsed="false">
      <c r="A80" s="122"/>
      <c r="B80" s="122"/>
      <c r="C80" s="122" t="n">
        <v>27</v>
      </c>
      <c r="D80" s="117" t="n">
        <f aca="false">L80</f>
        <v>808.704</v>
      </c>
      <c r="E80" s="117" t="n">
        <f aca="false">N80</f>
        <v>46.1035</v>
      </c>
      <c r="F80" s="117" t="n">
        <f aca="false">L80</f>
        <v>808.704</v>
      </c>
      <c r="G80" s="117" t="n">
        <f aca="false">O80</f>
        <v>46.1604</v>
      </c>
      <c r="H80" s="117" t="n">
        <f aca="false">T80</f>
        <v>809.9088</v>
      </c>
      <c r="I80" s="117" t="n">
        <f aca="false">V80</f>
        <v>46.0885</v>
      </c>
      <c r="J80" s="117" t="n">
        <f aca="false">T80</f>
        <v>809.9088</v>
      </c>
      <c r="K80" s="117" t="n">
        <f aca="false">W80</f>
        <v>46.1811</v>
      </c>
      <c r="L80" s="118" t="n">
        <v>808.704</v>
      </c>
      <c r="M80" s="118" t="n">
        <v>40.5714</v>
      </c>
      <c r="N80" s="118" t="n">
        <v>46.1035</v>
      </c>
      <c r="O80" s="118" t="n">
        <v>46.1604</v>
      </c>
      <c r="P80" s="118" t="n">
        <v>17145.49</v>
      </c>
      <c r="Q80" s="119" t="n">
        <v>23.52</v>
      </c>
      <c r="R80" s="118" t="n">
        <v>4.76263611111111</v>
      </c>
      <c r="S80" s="120"/>
      <c r="T80" s="118" t="n">
        <v>809.9088</v>
      </c>
      <c r="U80" s="118" t="n">
        <v>40.566</v>
      </c>
      <c r="V80" s="118" t="n">
        <v>46.0885</v>
      </c>
      <c r="W80" s="118" t="n">
        <v>46.1811</v>
      </c>
      <c r="X80" s="118" t="n">
        <v>17134.18</v>
      </c>
      <c r="Y80" s="119" t="n">
        <v>23.43</v>
      </c>
      <c r="Z80" s="118" t="n">
        <v>4.75949444444445</v>
      </c>
      <c r="AA80" s="120"/>
      <c r="AB80" s="120"/>
      <c r="AC80" s="120"/>
      <c r="AE80" s="105" t="n">
        <f aca="false">Q80/100</f>
        <v>0.2352</v>
      </c>
      <c r="AF80" s="105" t="n">
        <f aca="false">R80/100</f>
        <v>0.0476263611111111</v>
      </c>
      <c r="AG80" s="105" t="n">
        <f aca="false">Y80/100</f>
        <v>0.2343</v>
      </c>
      <c r="AH80" s="105" t="n">
        <f aca="false">Z80/100</f>
        <v>0.0475949444444445</v>
      </c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58.9968</v>
      </c>
      <c r="E81" s="117" t="n">
        <f aca="false">N81</f>
        <v>44.313</v>
      </c>
      <c r="F81" s="117" t="n">
        <f aca="false">L81</f>
        <v>358.9968</v>
      </c>
      <c r="G81" s="117" t="n">
        <f aca="false">O81</f>
        <v>44.2457</v>
      </c>
      <c r="H81" s="117" t="n">
        <f aca="false">T81</f>
        <v>359.1632</v>
      </c>
      <c r="I81" s="117" t="n">
        <f aca="false">V81</f>
        <v>44.3103</v>
      </c>
      <c r="J81" s="117" t="n">
        <f aca="false">T81</f>
        <v>359.1632</v>
      </c>
      <c r="K81" s="117" t="n">
        <f aca="false">W81</f>
        <v>44.2441</v>
      </c>
      <c r="L81" s="118" t="n">
        <v>358.9968</v>
      </c>
      <c r="M81" s="118" t="n">
        <v>38.0397</v>
      </c>
      <c r="N81" s="118" t="n">
        <v>44.313</v>
      </c>
      <c r="O81" s="118" t="n">
        <v>44.2457</v>
      </c>
      <c r="P81" s="118" t="n">
        <v>16554.3</v>
      </c>
      <c r="Q81" s="119" t="n">
        <v>21.49</v>
      </c>
      <c r="R81" s="118" t="n">
        <v>4.59841666666667</v>
      </c>
      <c r="S81" s="120"/>
      <c r="T81" s="118" t="n">
        <v>359.1632</v>
      </c>
      <c r="U81" s="118" t="n">
        <v>38.0346</v>
      </c>
      <c r="V81" s="118" t="n">
        <v>44.3103</v>
      </c>
      <c r="W81" s="118" t="n">
        <v>44.2441</v>
      </c>
      <c r="X81" s="118" t="n">
        <v>16478.72</v>
      </c>
      <c r="Y81" s="119" t="n">
        <v>21.36</v>
      </c>
      <c r="Z81" s="118" t="n">
        <v>4.57742222222222</v>
      </c>
      <c r="AA81" s="120"/>
      <c r="AB81" s="120"/>
      <c r="AC81" s="120"/>
      <c r="AE81" s="105" t="n">
        <f aca="false">Q81/100</f>
        <v>0.2149</v>
      </c>
      <c r="AF81" s="105" t="n">
        <f aca="false">R81/100</f>
        <v>0.0459841666666667</v>
      </c>
      <c r="AG81" s="105" t="n">
        <f aca="false">Y81/100</f>
        <v>0.2136</v>
      </c>
      <c r="AH81" s="105" t="n">
        <f aca="false">Z81/100</f>
        <v>0.0457742222222222</v>
      </c>
    </row>
    <row r="82" customFormat="false" ht="12" hidden="false" customHeight="false" outlineLevel="0" collapsed="false">
      <c r="A82" s="123"/>
      <c r="B82" s="123"/>
      <c r="C82" s="123" t="n">
        <v>37</v>
      </c>
      <c r="D82" s="132" t="n">
        <f aca="false">L82</f>
        <v>186.5264</v>
      </c>
      <c r="E82" s="132" t="n">
        <f aca="false">N82</f>
        <v>42.7859</v>
      </c>
      <c r="F82" s="132" t="n">
        <f aca="false">L82</f>
        <v>186.5264</v>
      </c>
      <c r="G82" s="132" t="n">
        <f aca="false">O82</f>
        <v>42.4857</v>
      </c>
      <c r="H82" s="132" t="n">
        <f aca="false">T82</f>
        <v>186.6392</v>
      </c>
      <c r="I82" s="132" t="n">
        <f aca="false">V82</f>
        <v>42.7568</v>
      </c>
      <c r="J82" s="132" t="n">
        <f aca="false">T82</f>
        <v>186.6392</v>
      </c>
      <c r="K82" s="132" t="n">
        <f aca="false">W82</f>
        <v>42.4892</v>
      </c>
      <c r="L82" s="125" t="n">
        <v>186.5264</v>
      </c>
      <c r="M82" s="125" t="n">
        <v>35.4341</v>
      </c>
      <c r="N82" s="125" t="n">
        <v>42.7859</v>
      </c>
      <c r="O82" s="125" t="n">
        <v>42.4857</v>
      </c>
      <c r="P82" s="125" t="n">
        <v>16128.16</v>
      </c>
      <c r="Q82" s="125" t="n">
        <v>20.2</v>
      </c>
      <c r="R82" s="125" t="n">
        <v>4.48004444444444</v>
      </c>
      <c r="S82" s="123"/>
      <c r="T82" s="125" t="n">
        <v>186.6392</v>
      </c>
      <c r="U82" s="125" t="n">
        <v>35.4378</v>
      </c>
      <c r="V82" s="125" t="n">
        <v>42.7568</v>
      </c>
      <c r="W82" s="125" t="n">
        <v>42.4892</v>
      </c>
      <c r="X82" s="125" t="n">
        <v>16204.59</v>
      </c>
      <c r="Y82" s="125" t="n">
        <v>20.23</v>
      </c>
      <c r="Z82" s="125" t="n">
        <v>4.501275</v>
      </c>
      <c r="AA82" s="123"/>
      <c r="AB82" s="123"/>
      <c r="AC82" s="123"/>
      <c r="AE82" s="105" t="n">
        <f aca="false">Q82/100</f>
        <v>0.202</v>
      </c>
      <c r="AF82" s="105" t="n">
        <f aca="false">R82/100</f>
        <v>0.0448004444444444</v>
      </c>
      <c r="AG82" s="105" t="n">
        <f aca="false">Y82/100</f>
        <v>0.2023</v>
      </c>
      <c r="AH82" s="105" t="n">
        <f aca="false">Z82/100</f>
        <v>0.04501275</v>
      </c>
    </row>
    <row r="83" customFormat="false" ht="11.2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19:AE82)*100</f>
        <v>16.9639900678942</v>
      </c>
      <c r="R89" s="153" t="n">
        <f aca="false">GEOMEAN(AF19:AF82)*100</f>
        <v>2.68930285431621</v>
      </c>
      <c r="S89" s="153"/>
      <c r="T89" s="153"/>
      <c r="U89" s="153"/>
      <c r="V89" s="153"/>
      <c r="W89" s="153"/>
      <c r="X89" s="153"/>
      <c r="Y89" s="153" t="n">
        <f aca="false">GEOMEAN(AG19:AG82)*100</f>
        <v>17.0364761019626</v>
      </c>
      <c r="Z89" s="153" t="n">
        <f aca="false">GEOMEAN(AH19:AH82)*100</f>
        <v>2.71149085796073</v>
      </c>
    </row>
    <row r="90" customFormat="false" ht="11.25" hidden="false" customHeight="false" outlineLevel="0" collapsed="false">
      <c r="B90" s="105" t="s">
        <v>81</v>
      </c>
      <c r="X90" s="169"/>
      <c r="Y90" s="169" t="n">
        <f aca="false">Y89/Q89</f>
        <v>1.00427293542252</v>
      </c>
      <c r="Z90" s="169" t="n">
        <f aca="false">Z89/R89</f>
        <v>1.00825046669954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19:Q82)/3600</f>
        <v>0.489019444444444</v>
      </c>
      <c r="R91" s="152" t="n">
        <f aca="false">SUM(R19:R82)</f>
        <v>286.728502777778</v>
      </c>
      <c r="X91" s="152"/>
      <c r="Y91" s="152" t="n">
        <f aca="false">SUM(Y19:Y82)/3600</f>
        <v>0.499777777777778</v>
      </c>
      <c r="Z91" s="152" t="n">
        <f aca="false">SUM(Z19:Z82)</f>
        <v>289.226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7.14"/>
    <col collapsed="false" customWidth="true" hidden="false" outlineLevel="0" max="2" min="2" style="105" width="12.7"/>
    <col collapsed="false" customWidth="true" hidden="false" outlineLevel="0" max="3" min="3" style="105" width="7.28"/>
    <col collapsed="false" customWidth="true" hidden="true" outlineLevel="0" max="4" min="4" style="106" width="8.56"/>
    <col collapsed="false" customWidth="true" hidden="true" outlineLevel="0" max="5" min="5" style="107" width="6.41"/>
    <col collapsed="false" customWidth="true" hidden="true" outlineLevel="0" max="6" min="6" style="108" width="8.56"/>
    <col collapsed="false" customWidth="true" hidden="true" outlineLevel="0" max="7" min="7" style="107" width="6.41"/>
    <col collapsed="false" customWidth="true" hidden="true" outlineLevel="0" max="8" min="8" style="107" width="8.56"/>
    <col collapsed="false" customWidth="true" hidden="true" outlineLevel="0" max="9" min="9" style="107" width="6.41"/>
    <col collapsed="false" customWidth="true" hidden="true" outlineLevel="0" max="10" min="10" style="107" width="8.56"/>
    <col collapsed="false" customWidth="true" hidden="true" outlineLevel="0" max="11" min="11" style="107" width="6.41"/>
    <col collapsed="false" customWidth="false" hidden="false" outlineLevel="0" max="12" min="12" style="105" width="9.14"/>
    <col collapsed="false" customWidth="true" hidden="false" outlineLevel="0" max="15" min="13" style="105" width="6.41"/>
    <col collapsed="false" customWidth="false" hidden="false" outlineLevel="0" max="18" min="16" style="105" width="9.14"/>
    <col collapsed="false" customWidth="true" hidden="false" outlineLevel="0" max="19" min="19" style="105" width="7.85"/>
    <col collapsed="false" customWidth="false" hidden="false" outlineLevel="0" max="20" min="20" style="105" width="9.14"/>
    <col collapsed="false" customWidth="true" hidden="false" outlineLevel="0" max="23" min="21" style="105" width="6.41"/>
    <col collapsed="false" customWidth="true" hidden="false" outlineLevel="0" max="24" min="24" style="105" width="8.56"/>
    <col collapsed="false" customWidth="false" hidden="false" outlineLevel="0" max="30" min="25" style="105" width="9.14"/>
    <col collapsed="false" customWidth="true" hidden="true" outlineLevel="0" max="34" min="31" style="105" width="9.06"/>
    <col collapsed="false" customWidth="false" hidden="false" outlineLevel="0" max="257" min="35" style="105" width="9.14"/>
  </cols>
  <sheetData>
    <row r="1" customFormat="false" ht="13.5" hidden="false" customHeight="true" outlineLevel="0" collapsed="false">
      <c r="D1" s="109" t="s">
        <v>39</v>
      </c>
      <c r="E1" s="109" t="s">
        <v>39</v>
      </c>
      <c r="F1" s="110" t="s">
        <v>39</v>
      </c>
      <c r="G1" s="109" t="s">
        <v>39</v>
      </c>
      <c r="H1" s="109" t="s">
        <v>40</v>
      </c>
      <c r="I1" s="109" t="s">
        <v>40</v>
      </c>
      <c r="J1" s="109" t="s">
        <v>40</v>
      </c>
      <c r="K1" s="109" t="s">
        <v>40</v>
      </c>
      <c r="L1" s="111" t="s">
        <v>41</v>
      </c>
      <c r="M1" s="111"/>
      <c r="N1" s="111"/>
      <c r="O1" s="111"/>
      <c r="P1" s="111"/>
      <c r="Q1" s="111"/>
      <c r="R1" s="111"/>
      <c r="S1" s="111"/>
      <c r="T1" s="111" t="s">
        <v>42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3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4</v>
      </c>
      <c r="M2" s="114" t="s">
        <v>45</v>
      </c>
      <c r="N2" s="114" t="s">
        <v>46</v>
      </c>
      <c r="O2" s="114" t="s">
        <v>47</v>
      </c>
      <c r="P2" s="114" t="s">
        <v>48</v>
      </c>
      <c r="Q2" s="114" t="s">
        <v>49</v>
      </c>
      <c r="R2" s="114" t="s">
        <v>50</v>
      </c>
      <c r="S2" s="115"/>
      <c r="T2" s="114" t="s">
        <v>44</v>
      </c>
      <c r="U2" s="114" t="s">
        <v>45</v>
      </c>
      <c r="V2" s="114" t="s">
        <v>46</v>
      </c>
      <c r="W2" s="114" t="s">
        <v>47</v>
      </c>
      <c r="X2" s="114" t="s">
        <v>51</v>
      </c>
      <c r="Y2" s="114" t="s">
        <v>49</v>
      </c>
      <c r="Z2" s="114" t="s">
        <v>50</v>
      </c>
      <c r="AA2" s="115" t="s">
        <v>52</v>
      </c>
      <c r="AB2" s="115" t="s">
        <v>53</v>
      </c>
      <c r="AC2" s="115" t="s">
        <v>54</v>
      </c>
    </row>
    <row r="3" customFormat="false" ht="11.25" hidden="false" customHeight="false" outlineLevel="0" collapsed="false">
      <c r="A3" s="133" t="s">
        <v>5</v>
      </c>
      <c r="B3" s="133" t="s">
        <v>55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61"/>
      <c r="R3" s="161"/>
      <c r="S3" s="141"/>
      <c r="T3" s="140"/>
      <c r="U3" s="140"/>
      <c r="V3" s="140"/>
      <c r="W3" s="140"/>
      <c r="X3" s="140"/>
      <c r="Y3" s="161"/>
      <c r="Z3" s="161"/>
      <c r="AA3" s="137"/>
      <c r="AB3" s="137"/>
      <c r="AC3" s="137"/>
      <c r="AE3" s="105" t="n">
        <f aca="false">Q3/100</f>
        <v>0</v>
      </c>
      <c r="AF3" s="105" t="n">
        <f aca="false">R3/100</f>
        <v>0</v>
      </c>
      <c r="AG3" s="105" t="n">
        <f aca="false">Y3/100</f>
        <v>0</v>
      </c>
      <c r="AH3" s="105" t="n">
        <f aca="false">Z3/100</f>
        <v>0</v>
      </c>
    </row>
    <row r="4" customFormat="false" ht="11.25" hidden="false" customHeight="false" outlineLevel="0" collapsed="false">
      <c r="A4" s="138" t="s">
        <v>56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61"/>
      <c r="R4" s="161"/>
      <c r="S4" s="141"/>
      <c r="T4" s="140"/>
      <c r="U4" s="140"/>
      <c r="V4" s="140"/>
      <c r="W4" s="140"/>
      <c r="X4" s="140"/>
      <c r="Y4" s="161"/>
      <c r="Z4" s="161"/>
      <c r="AA4" s="141"/>
      <c r="AB4" s="141"/>
      <c r="AC4" s="141"/>
      <c r="AE4" s="105" t="n">
        <f aca="false">Q4/100</f>
        <v>0</v>
      </c>
      <c r="AF4" s="105" t="n">
        <f aca="false">R4/100</f>
        <v>0</v>
      </c>
      <c r="AG4" s="105" t="n">
        <f aca="false">Y4/100</f>
        <v>0</v>
      </c>
      <c r="AH4" s="105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61"/>
      <c r="R5" s="161"/>
      <c r="S5" s="141"/>
      <c r="T5" s="140"/>
      <c r="U5" s="140"/>
      <c r="V5" s="140"/>
      <c r="W5" s="140"/>
      <c r="X5" s="140"/>
      <c r="Y5" s="161"/>
      <c r="Z5" s="161"/>
      <c r="AA5" s="141"/>
      <c r="AB5" s="141"/>
      <c r="AC5" s="141"/>
      <c r="AE5" s="105" t="n">
        <f aca="false">Q5/100</f>
        <v>0</v>
      </c>
      <c r="AF5" s="105" t="n">
        <f aca="false">R5/100</f>
        <v>0</v>
      </c>
      <c r="AG5" s="105" t="n">
        <f aca="false">Y5/100</f>
        <v>0</v>
      </c>
      <c r="AH5" s="105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105" t="n">
        <f aca="false">Q6/100</f>
        <v>0</v>
      </c>
      <c r="AF6" s="105" t="n">
        <f aca="false">R6/100</f>
        <v>0</v>
      </c>
      <c r="AG6" s="105" t="n">
        <f aca="false">Y6/100</f>
        <v>0</v>
      </c>
      <c r="AH6" s="105" t="n">
        <f aca="false">Z6/100</f>
        <v>0</v>
      </c>
    </row>
    <row r="7" customFormat="false" ht="11.25" hidden="false" customHeight="false" outlineLevel="0" collapsed="false">
      <c r="A7" s="138"/>
      <c r="B7" s="138" t="s">
        <v>57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61"/>
      <c r="R7" s="161"/>
      <c r="S7" s="141"/>
      <c r="T7" s="135"/>
      <c r="U7" s="135"/>
      <c r="V7" s="135"/>
      <c r="W7" s="135"/>
      <c r="X7" s="140"/>
      <c r="Y7" s="161"/>
      <c r="Z7" s="161"/>
      <c r="AA7" s="137"/>
      <c r="AB7" s="137"/>
      <c r="AC7" s="137"/>
      <c r="AE7" s="105" t="n">
        <f aca="false">Q7/100</f>
        <v>0</v>
      </c>
      <c r="AF7" s="105" t="n">
        <f aca="false">R7/100</f>
        <v>0</v>
      </c>
      <c r="AG7" s="105" t="n">
        <f aca="false">Y7/100</f>
        <v>0</v>
      </c>
      <c r="AH7" s="105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61"/>
      <c r="R8" s="161"/>
      <c r="S8" s="141"/>
      <c r="T8" s="140"/>
      <c r="U8" s="140"/>
      <c r="V8" s="140"/>
      <c r="W8" s="140"/>
      <c r="X8" s="140"/>
      <c r="Y8" s="161"/>
      <c r="Z8" s="161"/>
      <c r="AA8" s="141"/>
      <c r="AB8" s="141"/>
      <c r="AC8" s="141"/>
      <c r="AE8" s="105" t="n">
        <f aca="false">Q8/100</f>
        <v>0</v>
      </c>
      <c r="AF8" s="105" t="n">
        <f aca="false">R8/100</f>
        <v>0</v>
      </c>
      <c r="AG8" s="105" t="n">
        <f aca="false">Y8/100</f>
        <v>0</v>
      </c>
      <c r="AH8" s="105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61"/>
      <c r="R9" s="161"/>
      <c r="S9" s="141"/>
      <c r="T9" s="140"/>
      <c r="U9" s="140"/>
      <c r="V9" s="140"/>
      <c r="W9" s="140"/>
      <c r="X9" s="140"/>
      <c r="Y9" s="161"/>
      <c r="Z9" s="161"/>
      <c r="AA9" s="141"/>
      <c r="AB9" s="141"/>
      <c r="AC9" s="141"/>
      <c r="AE9" s="105" t="n">
        <f aca="false">Q9/100</f>
        <v>0</v>
      </c>
      <c r="AF9" s="105" t="n">
        <f aca="false">R9/100</f>
        <v>0</v>
      </c>
      <c r="AG9" s="105" t="n">
        <f aca="false">Y9/100</f>
        <v>0</v>
      </c>
      <c r="AH9" s="105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70"/>
      <c r="AE10" s="105" t="n">
        <f aca="false">Q10/100</f>
        <v>0</v>
      </c>
      <c r="AF10" s="105" t="n">
        <f aca="false">R10/100</f>
        <v>0</v>
      </c>
      <c r="AG10" s="105" t="n">
        <f aca="false">Y10/100</f>
        <v>0</v>
      </c>
      <c r="AH10" s="105" t="n">
        <f aca="false">Z10/100</f>
        <v>0</v>
      </c>
    </row>
    <row r="11" customFormat="false" ht="11.25" hidden="false" customHeight="false" outlineLevel="0" collapsed="false">
      <c r="A11" s="138"/>
      <c r="B11" s="133" t="s">
        <v>58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61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70"/>
      <c r="AE11" s="105" t="n">
        <f aca="false">Q11/100</f>
        <v>0</v>
      </c>
      <c r="AF11" s="105" t="n">
        <f aca="false">R11/100</f>
        <v>0</v>
      </c>
      <c r="AG11" s="105" t="n">
        <f aca="false">Y11/100</f>
        <v>0</v>
      </c>
      <c r="AH11" s="105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61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70"/>
      <c r="AE12" s="105" t="n">
        <f aca="false">Q12/100</f>
        <v>0</v>
      </c>
      <c r="AF12" s="105" t="n">
        <f aca="false">R12/100</f>
        <v>0</v>
      </c>
      <c r="AG12" s="105" t="n">
        <f aca="false">Y12/100</f>
        <v>0</v>
      </c>
      <c r="AH12" s="105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61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70"/>
      <c r="AE13" s="105" t="n">
        <f aca="false">Q13/100</f>
        <v>0</v>
      </c>
      <c r="AF13" s="105" t="n">
        <f aca="false">R13/100</f>
        <v>0</v>
      </c>
      <c r="AG13" s="105" t="n">
        <f aca="false">Y13/100</f>
        <v>0</v>
      </c>
      <c r="AH13" s="105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70"/>
      <c r="AE14" s="105" t="n">
        <f aca="false">Q14/100</f>
        <v>0</v>
      </c>
      <c r="AF14" s="105" t="n">
        <f aca="false">R14/100</f>
        <v>0</v>
      </c>
      <c r="AG14" s="105" t="n">
        <f aca="false">Y14/100</f>
        <v>0</v>
      </c>
      <c r="AH14" s="105" t="n">
        <f aca="false">Z14/100</f>
        <v>0</v>
      </c>
    </row>
    <row r="15" customFormat="false" ht="11.25" hidden="false" customHeight="false" outlineLevel="0" collapsed="false">
      <c r="A15" s="138"/>
      <c r="B15" s="138" t="s">
        <v>59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61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70"/>
      <c r="AE15" s="105" t="n">
        <f aca="false">Q15/100</f>
        <v>0</v>
      </c>
      <c r="AF15" s="105" t="n">
        <f aca="false">R15/100</f>
        <v>0</v>
      </c>
      <c r="AG15" s="105" t="n">
        <f aca="false">Y15/100</f>
        <v>0</v>
      </c>
      <c r="AH15" s="105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61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70"/>
      <c r="AE16" s="105" t="n">
        <f aca="false">Q16/100</f>
        <v>0</v>
      </c>
      <c r="AF16" s="105" t="n">
        <f aca="false">R16/100</f>
        <v>0</v>
      </c>
      <c r="AG16" s="105" t="n">
        <f aca="false">Y16/100</f>
        <v>0</v>
      </c>
      <c r="AH16" s="105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61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70"/>
      <c r="AE17" s="105" t="n">
        <f aca="false">Q17/100</f>
        <v>0</v>
      </c>
      <c r="AF17" s="105" t="n">
        <f aca="false">R17/100</f>
        <v>0</v>
      </c>
      <c r="AG17" s="105" t="n">
        <f aca="false">Y17/100</f>
        <v>0</v>
      </c>
      <c r="AH17" s="105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70"/>
      <c r="AE18" s="105" t="n">
        <f aca="false">Q18/100</f>
        <v>0</v>
      </c>
      <c r="AF18" s="105" t="n">
        <f aca="false">R18/100</f>
        <v>0</v>
      </c>
      <c r="AG18" s="105" t="n">
        <f aca="false">Y18/100</f>
        <v>0</v>
      </c>
      <c r="AH18" s="105" t="n">
        <f aca="false">Z18/100</f>
        <v>0</v>
      </c>
    </row>
    <row r="19" customFormat="false" ht="11.25" hidden="false" customHeight="false" outlineLevel="0" collapsed="false">
      <c r="A19" s="116" t="s">
        <v>6</v>
      </c>
      <c r="B19" s="116" t="s">
        <v>60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  <c r="AE19" s="105" t="n">
        <f aca="false">Q19/100</f>
        <v>0</v>
      </c>
      <c r="AF19" s="105" t="n">
        <f aca="false">R19/100</f>
        <v>0</v>
      </c>
      <c r="AG19" s="105" t="n">
        <f aca="false">Y19/100</f>
        <v>0</v>
      </c>
      <c r="AH19" s="105" t="n">
        <f aca="false">Z19/100</f>
        <v>0</v>
      </c>
    </row>
    <row r="20" customFormat="false" ht="11.25" hidden="false" customHeight="false" outlineLevel="0" collapsed="false">
      <c r="A20" s="122" t="s">
        <v>61</v>
      </c>
      <c r="B20" s="122"/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0"/>
      <c r="AB20" s="120"/>
      <c r="AC20" s="120"/>
      <c r="AE20" s="105" t="n">
        <f aca="false">Q20/100</f>
        <v>0</v>
      </c>
      <c r="AF20" s="105" t="n">
        <f aca="false">R20/100</f>
        <v>0</v>
      </c>
      <c r="AG20" s="105" t="n">
        <f aca="false">Y20/100</f>
        <v>0</v>
      </c>
      <c r="AH20" s="105" t="n">
        <f aca="false">Z20/100</f>
        <v>0</v>
      </c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0"/>
      <c r="AB21" s="120"/>
      <c r="AC21" s="120"/>
      <c r="AE21" s="105" t="n">
        <f aca="false">Q21/100</f>
        <v>0</v>
      </c>
      <c r="AF21" s="105" t="n">
        <f aca="false">R21/100</f>
        <v>0</v>
      </c>
      <c r="AG21" s="105" t="n">
        <f aca="false">Y21/100</f>
        <v>0</v>
      </c>
      <c r="AH21" s="105" t="n">
        <f aca="false">Z21/100</f>
        <v>0</v>
      </c>
    </row>
    <row r="22" customFormat="false" ht="12" hidden="false" customHeight="false" outlineLevel="0" collapsed="false">
      <c r="A22" s="122"/>
      <c r="B22" s="123"/>
      <c r="C22" s="123" t="n">
        <v>37</v>
      </c>
      <c r="D22" s="124" t="n">
        <f aca="false">L22</f>
        <v>0</v>
      </c>
      <c r="E22" s="124" t="n">
        <f aca="false">N22</f>
        <v>0</v>
      </c>
      <c r="F22" s="124" t="n">
        <f aca="false">L22</f>
        <v>0</v>
      </c>
      <c r="G22" s="124" t="n">
        <f aca="false">O22</f>
        <v>0</v>
      </c>
      <c r="H22" s="124" t="n">
        <f aca="false">T22</f>
        <v>0</v>
      </c>
      <c r="I22" s="124" t="n">
        <f aca="false">V22</f>
        <v>0</v>
      </c>
      <c r="J22" s="124" t="n">
        <f aca="false">T22</f>
        <v>0</v>
      </c>
      <c r="K22" s="124" t="n">
        <f aca="false">W22</f>
        <v>0</v>
      </c>
      <c r="L22" s="125"/>
      <c r="M22" s="125"/>
      <c r="N22" s="125"/>
      <c r="O22" s="125"/>
      <c r="P22" s="125"/>
      <c r="Q22" s="125"/>
      <c r="R22" s="125" t="n">
        <f aca="false">P22/3600</f>
        <v>0</v>
      </c>
      <c r="S22" s="123"/>
      <c r="T22" s="125"/>
      <c r="U22" s="125"/>
      <c r="V22" s="125"/>
      <c r="W22" s="125"/>
      <c r="X22" s="125"/>
      <c r="Y22" s="125"/>
      <c r="Z22" s="125" t="n">
        <f aca="false">X22/3600</f>
        <v>0</v>
      </c>
      <c r="AA22" s="123"/>
      <c r="AB22" s="123"/>
      <c r="AC22" s="123"/>
      <c r="AE22" s="105" t="n">
        <f aca="false">Q22/100</f>
        <v>0</v>
      </c>
      <c r="AF22" s="105" t="n">
        <f aca="false">R22/100</f>
        <v>0</v>
      </c>
      <c r="AG22" s="105" t="n">
        <f aca="false">Y22/100</f>
        <v>0</v>
      </c>
      <c r="AH22" s="105" t="n">
        <f aca="false">Z22/100</f>
        <v>0</v>
      </c>
    </row>
    <row r="23" customFormat="false" ht="11.25" hidden="false" customHeight="false" outlineLevel="0" collapsed="false">
      <c r="A23" s="122"/>
      <c r="B23" s="116" t="s">
        <v>62</v>
      </c>
      <c r="C23" s="116" t="n">
        <v>22</v>
      </c>
      <c r="D23" s="127" t="n">
        <f aca="false">L23</f>
        <v>0</v>
      </c>
      <c r="E23" s="127" t="n">
        <f aca="false">N23</f>
        <v>0</v>
      </c>
      <c r="F23" s="127" t="n">
        <f aca="false">L23</f>
        <v>0</v>
      </c>
      <c r="G23" s="127" t="n">
        <f aca="false">O23</f>
        <v>0</v>
      </c>
      <c r="H23" s="127" t="n">
        <f aca="false">T23</f>
        <v>0</v>
      </c>
      <c r="I23" s="127" t="n">
        <f aca="false">V23</f>
        <v>0</v>
      </c>
      <c r="J23" s="127" t="n">
        <f aca="false">T23</f>
        <v>0</v>
      </c>
      <c r="K23" s="127" t="n">
        <f aca="false">W23</f>
        <v>0</v>
      </c>
      <c r="L23" s="126"/>
      <c r="M23" s="126"/>
      <c r="N23" s="126"/>
      <c r="O23" s="126"/>
      <c r="P23" s="126"/>
      <c r="Q23" s="119"/>
      <c r="R23" s="126" t="n">
        <f aca="false">P23/3600</f>
        <v>0</v>
      </c>
      <c r="S23" s="128"/>
      <c r="T23" s="126"/>
      <c r="U23" s="126"/>
      <c r="V23" s="126"/>
      <c r="W23" s="126"/>
      <c r="X23" s="126"/>
      <c r="Y23" s="119"/>
      <c r="Z23" s="126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  <c r="AE23" s="105" t="n">
        <f aca="false">Q23/100</f>
        <v>0</v>
      </c>
      <c r="AF23" s="105" t="n">
        <f aca="false">R23/100</f>
        <v>0</v>
      </c>
      <c r="AG23" s="105" t="n">
        <f aca="false">Y23/100</f>
        <v>0</v>
      </c>
      <c r="AH23" s="105" t="n">
        <f aca="false">Z23/100</f>
        <v>0</v>
      </c>
    </row>
    <row r="24" customFormat="false" ht="11.25" hidden="false" customHeight="false" outlineLevel="0" collapsed="false">
      <c r="A24" s="122"/>
      <c r="B24" s="122"/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0"/>
      <c r="AB24" s="120"/>
      <c r="AC24" s="120"/>
      <c r="AE24" s="105" t="n">
        <f aca="false">Q24/100</f>
        <v>0</v>
      </c>
      <c r="AF24" s="105" t="n">
        <f aca="false">R24/100</f>
        <v>0</v>
      </c>
      <c r="AG24" s="105" t="n">
        <f aca="false">Y24/100</f>
        <v>0</v>
      </c>
      <c r="AH24" s="105" t="n">
        <f aca="false">Z24/100</f>
        <v>0</v>
      </c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0"/>
      <c r="AB25" s="120"/>
      <c r="AC25" s="120"/>
      <c r="AE25" s="105" t="n">
        <f aca="false">Q25/100</f>
        <v>0</v>
      </c>
      <c r="AF25" s="105" t="n">
        <f aca="false">R25/100</f>
        <v>0</v>
      </c>
      <c r="AG25" s="105" t="n">
        <f aca="false">Y25/100</f>
        <v>0</v>
      </c>
      <c r="AH25" s="105" t="n">
        <f aca="false">Z25/100</f>
        <v>0</v>
      </c>
    </row>
    <row r="26" customFormat="false" ht="12" hidden="false" customHeight="false" outlineLevel="0" collapsed="false">
      <c r="A26" s="122"/>
      <c r="B26" s="123"/>
      <c r="C26" s="123" t="n">
        <v>37</v>
      </c>
      <c r="D26" s="124" t="n">
        <f aca="false">L26</f>
        <v>0</v>
      </c>
      <c r="E26" s="124" t="n">
        <f aca="false">N26</f>
        <v>0</v>
      </c>
      <c r="F26" s="124" t="n">
        <f aca="false">L26</f>
        <v>0</v>
      </c>
      <c r="G26" s="124" t="n">
        <f aca="false">O26</f>
        <v>0</v>
      </c>
      <c r="H26" s="124" t="n">
        <f aca="false">T26</f>
        <v>0</v>
      </c>
      <c r="I26" s="124" t="n">
        <f aca="false">V26</f>
        <v>0</v>
      </c>
      <c r="J26" s="124" t="n">
        <f aca="false">T26</f>
        <v>0</v>
      </c>
      <c r="K26" s="124" t="n">
        <f aca="false">W26</f>
        <v>0</v>
      </c>
      <c r="L26" s="125"/>
      <c r="M26" s="125"/>
      <c r="N26" s="125"/>
      <c r="O26" s="125"/>
      <c r="P26" s="125"/>
      <c r="Q26" s="125"/>
      <c r="R26" s="125" t="n">
        <f aca="false">P26/3600</f>
        <v>0</v>
      </c>
      <c r="S26" s="123"/>
      <c r="T26" s="125"/>
      <c r="U26" s="125"/>
      <c r="V26" s="125"/>
      <c r="W26" s="125"/>
      <c r="X26" s="125"/>
      <c r="Y26" s="125"/>
      <c r="Z26" s="125" t="n">
        <f aca="false">X26/3600</f>
        <v>0</v>
      </c>
      <c r="AA26" s="123"/>
      <c r="AB26" s="123"/>
      <c r="AC26" s="123"/>
      <c r="AE26" s="105" t="n">
        <f aca="false">Q26/100</f>
        <v>0</v>
      </c>
      <c r="AF26" s="105" t="n">
        <f aca="false">R26/100</f>
        <v>0</v>
      </c>
      <c r="AG26" s="105" t="n">
        <f aca="false">Y26/100</f>
        <v>0</v>
      </c>
      <c r="AH26" s="105" t="n">
        <f aca="false">Z26/100</f>
        <v>0</v>
      </c>
    </row>
    <row r="27" customFormat="false" ht="11.25" hidden="false" customHeight="false" outlineLevel="0" collapsed="false">
      <c r="A27" s="122"/>
      <c r="B27" s="116" t="s">
        <v>63</v>
      </c>
      <c r="C27" s="116" t="n">
        <v>22</v>
      </c>
      <c r="D27" s="127" t="n">
        <f aca="false">L27</f>
        <v>0</v>
      </c>
      <c r="E27" s="127" t="n">
        <f aca="false">N27</f>
        <v>0</v>
      </c>
      <c r="F27" s="127" t="n">
        <f aca="false">L27</f>
        <v>0</v>
      </c>
      <c r="G27" s="127" t="n">
        <f aca="false">O27</f>
        <v>0</v>
      </c>
      <c r="H27" s="127" t="n">
        <f aca="false">T27</f>
        <v>0</v>
      </c>
      <c r="I27" s="127" t="n">
        <f aca="false">V27</f>
        <v>0</v>
      </c>
      <c r="J27" s="127" t="n">
        <f aca="false">T27</f>
        <v>0</v>
      </c>
      <c r="K27" s="127" t="n">
        <f aca="false">W27</f>
        <v>0</v>
      </c>
      <c r="L27" s="126"/>
      <c r="M27" s="126"/>
      <c r="N27" s="126"/>
      <c r="O27" s="126"/>
      <c r="P27" s="126"/>
      <c r="Q27" s="119"/>
      <c r="R27" s="126" t="n">
        <f aca="false">P27/3600</f>
        <v>0</v>
      </c>
      <c r="S27" s="128"/>
      <c r="T27" s="126"/>
      <c r="U27" s="126"/>
      <c r="V27" s="126"/>
      <c r="W27" s="126"/>
      <c r="X27" s="126"/>
      <c r="Y27" s="119"/>
      <c r="Z27" s="126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  <c r="AE27" s="105" t="n">
        <f aca="false">Q27/100</f>
        <v>0</v>
      </c>
      <c r="AF27" s="105" t="n">
        <f aca="false">R27/100</f>
        <v>0</v>
      </c>
      <c r="AG27" s="105" t="n">
        <f aca="false">Y27/100</f>
        <v>0</v>
      </c>
      <c r="AH27" s="105" t="n">
        <f aca="false">Z27/100</f>
        <v>0</v>
      </c>
    </row>
    <row r="28" customFormat="false" ht="11.25" hidden="false" customHeight="false" outlineLevel="0" collapsed="false">
      <c r="A28" s="122"/>
      <c r="B28" s="122"/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0"/>
      <c r="AB28" s="120"/>
      <c r="AC28" s="120"/>
      <c r="AE28" s="105" t="n">
        <f aca="false">Q28/100</f>
        <v>0</v>
      </c>
      <c r="AF28" s="105" t="n">
        <f aca="false">R28/100</f>
        <v>0</v>
      </c>
      <c r="AG28" s="105" t="n">
        <f aca="false">Y28/100</f>
        <v>0</v>
      </c>
      <c r="AH28" s="105" t="n">
        <f aca="false">Z28/100</f>
        <v>0</v>
      </c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0"/>
      <c r="AB29" s="120"/>
      <c r="AC29" s="120"/>
      <c r="AE29" s="105" t="n">
        <f aca="false">Q29/100</f>
        <v>0</v>
      </c>
      <c r="AF29" s="105" t="n">
        <f aca="false">R29/100</f>
        <v>0</v>
      </c>
      <c r="AG29" s="105" t="n">
        <f aca="false">Y29/100</f>
        <v>0</v>
      </c>
      <c r="AH29" s="105" t="n">
        <f aca="false">Z29/100</f>
        <v>0</v>
      </c>
    </row>
    <row r="30" customFormat="false" ht="12" hidden="false" customHeight="false" outlineLevel="0" collapsed="false">
      <c r="A30" s="122"/>
      <c r="B30" s="123"/>
      <c r="C30" s="123" t="n">
        <v>37</v>
      </c>
      <c r="D30" s="124" t="n">
        <f aca="false">L30</f>
        <v>0</v>
      </c>
      <c r="E30" s="124" t="n">
        <f aca="false">N30</f>
        <v>0</v>
      </c>
      <c r="F30" s="124" t="n">
        <f aca="false">L30</f>
        <v>0</v>
      </c>
      <c r="G30" s="124" t="n">
        <f aca="false">O30</f>
        <v>0</v>
      </c>
      <c r="H30" s="124" t="n">
        <f aca="false">T30</f>
        <v>0</v>
      </c>
      <c r="I30" s="124" t="n">
        <f aca="false">V30</f>
        <v>0</v>
      </c>
      <c r="J30" s="124" t="n">
        <f aca="false">T30</f>
        <v>0</v>
      </c>
      <c r="K30" s="124" t="n">
        <f aca="false">W30</f>
        <v>0</v>
      </c>
      <c r="L30" s="125"/>
      <c r="M30" s="125"/>
      <c r="N30" s="125"/>
      <c r="O30" s="125"/>
      <c r="P30" s="125"/>
      <c r="Q30" s="125"/>
      <c r="R30" s="125" t="n">
        <f aca="false">P30/3600</f>
        <v>0</v>
      </c>
      <c r="S30" s="123"/>
      <c r="T30" s="125"/>
      <c r="U30" s="125"/>
      <c r="V30" s="125"/>
      <c r="W30" s="125"/>
      <c r="X30" s="125"/>
      <c r="Y30" s="125"/>
      <c r="Z30" s="125" t="n">
        <f aca="false">X30/3600</f>
        <v>0</v>
      </c>
      <c r="AA30" s="123"/>
      <c r="AB30" s="123"/>
      <c r="AC30" s="123"/>
      <c r="AE30" s="105" t="n">
        <f aca="false">Q30/100</f>
        <v>0</v>
      </c>
      <c r="AF30" s="105" t="n">
        <f aca="false">R30/100</f>
        <v>0</v>
      </c>
      <c r="AG30" s="105" t="n">
        <f aca="false">Y30/100</f>
        <v>0</v>
      </c>
      <c r="AH30" s="105" t="n">
        <f aca="false">Z30/100</f>
        <v>0</v>
      </c>
    </row>
    <row r="31" customFormat="false" ht="11.25" hidden="false" customHeight="false" outlineLevel="0" collapsed="false">
      <c r="A31" s="122"/>
      <c r="B31" s="116" t="s">
        <v>64</v>
      </c>
      <c r="C31" s="116" t="n">
        <v>22</v>
      </c>
      <c r="D31" s="172" t="n">
        <f aca="false">L31</f>
        <v>0</v>
      </c>
      <c r="E31" s="172" t="n">
        <f aca="false">N31</f>
        <v>0</v>
      </c>
      <c r="F31" s="172" t="n">
        <f aca="false">L31</f>
        <v>0</v>
      </c>
      <c r="G31" s="172" t="n">
        <f aca="false">O31</f>
        <v>0</v>
      </c>
      <c r="H31" s="172" t="n">
        <f aca="false">T31</f>
        <v>0</v>
      </c>
      <c r="I31" s="172" t="n">
        <f aca="false">V31</f>
        <v>0</v>
      </c>
      <c r="J31" s="172" t="n">
        <f aca="false">T31</f>
        <v>0</v>
      </c>
      <c r="K31" s="172" t="n">
        <f aca="false">W31</f>
        <v>0</v>
      </c>
      <c r="L31" s="126"/>
      <c r="M31" s="126"/>
      <c r="N31" s="126"/>
      <c r="O31" s="126"/>
      <c r="P31" s="126"/>
      <c r="Q31" s="119"/>
      <c r="R31" s="126" t="n">
        <f aca="false">P31/3600</f>
        <v>0</v>
      </c>
      <c r="S31" s="128"/>
      <c r="T31" s="126"/>
      <c r="U31" s="126"/>
      <c r="V31" s="126"/>
      <c r="W31" s="126"/>
      <c r="X31" s="126"/>
      <c r="Y31" s="119"/>
      <c r="Z31" s="126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  <c r="AE31" s="105" t="n">
        <f aca="false">Q31/100</f>
        <v>0</v>
      </c>
      <c r="AF31" s="105" t="n">
        <f aca="false">R31/100</f>
        <v>0</v>
      </c>
      <c r="AG31" s="105" t="n">
        <f aca="false">Y31/100</f>
        <v>0</v>
      </c>
      <c r="AH31" s="105" t="n">
        <f aca="false">Z31/100</f>
        <v>0</v>
      </c>
    </row>
    <row r="32" customFormat="false" ht="11.25" hidden="false" customHeight="false" outlineLevel="0" collapsed="false">
      <c r="A32" s="122"/>
      <c r="B32" s="122"/>
      <c r="C32" s="122" t="n">
        <v>27</v>
      </c>
      <c r="D32" s="173" t="n">
        <f aca="false">L32</f>
        <v>0</v>
      </c>
      <c r="E32" s="173" t="n">
        <f aca="false">N32</f>
        <v>0</v>
      </c>
      <c r="F32" s="173" t="n">
        <f aca="false">L32</f>
        <v>0</v>
      </c>
      <c r="G32" s="173" t="n">
        <f aca="false">O32</f>
        <v>0</v>
      </c>
      <c r="H32" s="173" t="n">
        <f aca="false">T32</f>
        <v>0</v>
      </c>
      <c r="I32" s="173" t="n">
        <f aca="false">V32</f>
        <v>0</v>
      </c>
      <c r="J32" s="173" t="n">
        <f aca="false">T32</f>
        <v>0</v>
      </c>
      <c r="K32" s="17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0"/>
      <c r="AB32" s="120"/>
      <c r="AC32" s="120"/>
      <c r="AE32" s="105" t="n">
        <f aca="false">Q32/100</f>
        <v>0</v>
      </c>
      <c r="AF32" s="105" t="n">
        <f aca="false">R32/100</f>
        <v>0</v>
      </c>
      <c r="AG32" s="105" t="n">
        <f aca="false">Y32/100</f>
        <v>0</v>
      </c>
      <c r="AH32" s="105" t="n">
        <f aca="false">Z32/100</f>
        <v>0</v>
      </c>
    </row>
    <row r="33" customFormat="false" ht="11.25" hidden="false" customHeight="false" outlineLevel="0" collapsed="false">
      <c r="A33" s="122"/>
      <c r="B33" s="122"/>
      <c r="C33" s="122" t="n">
        <v>32</v>
      </c>
      <c r="D33" s="173" t="n">
        <f aca="false">L33</f>
        <v>0</v>
      </c>
      <c r="E33" s="173" t="n">
        <f aca="false">N33</f>
        <v>0</v>
      </c>
      <c r="F33" s="173" t="n">
        <f aca="false">L33</f>
        <v>0</v>
      </c>
      <c r="G33" s="173" t="n">
        <f aca="false">O33</f>
        <v>0</v>
      </c>
      <c r="H33" s="173" t="n">
        <f aca="false">T33</f>
        <v>0</v>
      </c>
      <c r="I33" s="173" t="n">
        <f aca="false">V33</f>
        <v>0</v>
      </c>
      <c r="J33" s="173" t="n">
        <f aca="false">T33</f>
        <v>0</v>
      </c>
      <c r="K33" s="17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0"/>
      <c r="AB33" s="120"/>
      <c r="AC33" s="120"/>
      <c r="AE33" s="105" t="n">
        <f aca="false">Q33/100</f>
        <v>0</v>
      </c>
      <c r="AF33" s="105" t="n">
        <f aca="false">R33/100</f>
        <v>0</v>
      </c>
      <c r="AG33" s="105" t="n">
        <f aca="false">Y33/100</f>
        <v>0</v>
      </c>
      <c r="AH33" s="105" t="n">
        <f aca="false">Z33/100</f>
        <v>0</v>
      </c>
    </row>
    <row r="34" customFormat="false" ht="12" hidden="false" customHeight="false" outlineLevel="0" collapsed="false">
      <c r="A34" s="122"/>
      <c r="B34" s="123"/>
      <c r="C34" s="123" t="n">
        <v>37</v>
      </c>
      <c r="D34" s="174" t="n">
        <f aca="false">L34</f>
        <v>0</v>
      </c>
      <c r="E34" s="174" t="n">
        <f aca="false">N34</f>
        <v>0</v>
      </c>
      <c r="F34" s="174" t="n">
        <f aca="false">L34</f>
        <v>0</v>
      </c>
      <c r="G34" s="174" t="n">
        <f aca="false">O34</f>
        <v>0</v>
      </c>
      <c r="H34" s="174" t="n">
        <f aca="false">T34</f>
        <v>0</v>
      </c>
      <c r="I34" s="174" t="n">
        <f aca="false">V34</f>
        <v>0</v>
      </c>
      <c r="J34" s="174" t="n">
        <f aca="false">T34</f>
        <v>0</v>
      </c>
      <c r="K34" s="174" t="n">
        <f aca="false">W34</f>
        <v>0</v>
      </c>
      <c r="L34" s="125"/>
      <c r="M34" s="125"/>
      <c r="N34" s="125"/>
      <c r="O34" s="125"/>
      <c r="P34" s="125"/>
      <c r="Q34" s="125"/>
      <c r="R34" s="125" t="n">
        <f aca="false">P34/3600</f>
        <v>0</v>
      </c>
      <c r="S34" s="123"/>
      <c r="T34" s="125"/>
      <c r="U34" s="125"/>
      <c r="V34" s="125"/>
      <c r="W34" s="125"/>
      <c r="X34" s="125"/>
      <c r="Y34" s="125"/>
      <c r="Z34" s="125" t="n">
        <f aca="false">X34/3600</f>
        <v>0</v>
      </c>
      <c r="AA34" s="123"/>
      <c r="AB34" s="123"/>
      <c r="AC34" s="123"/>
      <c r="AE34" s="105" t="n">
        <f aca="false">Q34/100</f>
        <v>0</v>
      </c>
      <c r="AF34" s="105" t="n">
        <f aca="false">R34/100</f>
        <v>0</v>
      </c>
      <c r="AG34" s="105" t="n">
        <f aca="false">Y34/100</f>
        <v>0</v>
      </c>
      <c r="AH34" s="105" t="n">
        <f aca="false">Z34/100</f>
        <v>0</v>
      </c>
    </row>
    <row r="35" customFormat="false" ht="11.25" hidden="false" customHeight="false" outlineLevel="0" collapsed="false">
      <c r="A35" s="122"/>
      <c r="B35" s="116" t="s">
        <v>65</v>
      </c>
      <c r="C35" s="116" t="n">
        <v>22</v>
      </c>
      <c r="D35" s="172" t="n">
        <f aca="false">L35</f>
        <v>0</v>
      </c>
      <c r="E35" s="172" t="n">
        <f aca="false">N35</f>
        <v>0</v>
      </c>
      <c r="F35" s="172" t="n">
        <f aca="false">L35</f>
        <v>0</v>
      </c>
      <c r="G35" s="172" t="n">
        <f aca="false">O35</f>
        <v>0</v>
      </c>
      <c r="H35" s="172" t="n">
        <f aca="false">T35</f>
        <v>0</v>
      </c>
      <c r="I35" s="172" t="n">
        <f aca="false">V35</f>
        <v>0</v>
      </c>
      <c r="J35" s="172" t="n">
        <f aca="false">T35</f>
        <v>0</v>
      </c>
      <c r="K35" s="172" t="n">
        <f aca="false">W35</f>
        <v>0</v>
      </c>
      <c r="L35" s="126"/>
      <c r="M35" s="126"/>
      <c r="N35" s="126"/>
      <c r="O35" s="126"/>
      <c r="P35" s="126"/>
      <c r="Q35" s="119"/>
      <c r="R35" s="126" t="n">
        <f aca="false">P35/3600</f>
        <v>0</v>
      </c>
      <c r="S35" s="128"/>
      <c r="T35" s="126"/>
      <c r="U35" s="126"/>
      <c r="V35" s="126"/>
      <c r="W35" s="126"/>
      <c r="X35" s="126"/>
      <c r="Y35" s="119"/>
      <c r="Z35" s="126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  <c r="AE35" s="105" t="n">
        <f aca="false">Q35/100</f>
        <v>0</v>
      </c>
      <c r="AF35" s="105" t="n">
        <f aca="false">R35/100</f>
        <v>0</v>
      </c>
      <c r="AG35" s="105" t="n">
        <f aca="false">Y35/100</f>
        <v>0</v>
      </c>
      <c r="AH35" s="105" t="n">
        <f aca="false">Z35/100</f>
        <v>0</v>
      </c>
    </row>
    <row r="36" customFormat="false" ht="11.25" hidden="false" customHeight="false" outlineLevel="0" collapsed="false">
      <c r="A36" s="122"/>
      <c r="B36" s="122"/>
      <c r="C36" s="122" t="n">
        <v>27</v>
      </c>
      <c r="D36" s="173" t="n">
        <f aca="false">L36</f>
        <v>0</v>
      </c>
      <c r="E36" s="173" t="n">
        <f aca="false">N36</f>
        <v>0</v>
      </c>
      <c r="F36" s="173" t="n">
        <f aca="false">L36</f>
        <v>0</v>
      </c>
      <c r="G36" s="173" t="n">
        <f aca="false">O36</f>
        <v>0</v>
      </c>
      <c r="H36" s="173" t="n">
        <f aca="false">T36</f>
        <v>0</v>
      </c>
      <c r="I36" s="173" t="n">
        <f aca="false">V36</f>
        <v>0</v>
      </c>
      <c r="J36" s="173" t="n">
        <f aca="false">T36</f>
        <v>0</v>
      </c>
      <c r="K36" s="17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0"/>
      <c r="AB36" s="120"/>
      <c r="AC36" s="120"/>
      <c r="AE36" s="105" t="n">
        <f aca="false">Q36/100</f>
        <v>0</v>
      </c>
      <c r="AF36" s="105" t="n">
        <f aca="false">R36/100</f>
        <v>0</v>
      </c>
      <c r="AG36" s="105" t="n">
        <f aca="false">Y36/100</f>
        <v>0</v>
      </c>
      <c r="AH36" s="105" t="n">
        <f aca="false">Z36/100</f>
        <v>0</v>
      </c>
    </row>
    <row r="37" customFormat="false" ht="11.25" hidden="false" customHeight="false" outlineLevel="0" collapsed="false">
      <c r="A37" s="122"/>
      <c r="B37" s="122"/>
      <c r="C37" s="122" t="n">
        <v>32</v>
      </c>
      <c r="D37" s="173" t="n">
        <f aca="false">L37</f>
        <v>0</v>
      </c>
      <c r="E37" s="173" t="n">
        <f aca="false">N37</f>
        <v>0</v>
      </c>
      <c r="F37" s="173" t="n">
        <f aca="false">L37</f>
        <v>0</v>
      </c>
      <c r="G37" s="173" t="n">
        <f aca="false">O37</f>
        <v>0</v>
      </c>
      <c r="H37" s="173" t="n">
        <f aca="false">T37</f>
        <v>0</v>
      </c>
      <c r="I37" s="173" t="n">
        <f aca="false">V37</f>
        <v>0</v>
      </c>
      <c r="J37" s="173" t="n">
        <f aca="false">T37</f>
        <v>0</v>
      </c>
      <c r="K37" s="17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0"/>
      <c r="AB37" s="120"/>
      <c r="AC37" s="120"/>
      <c r="AE37" s="105" t="n">
        <f aca="false">Q37/100</f>
        <v>0</v>
      </c>
      <c r="AF37" s="105" t="n">
        <f aca="false">R37/100</f>
        <v>0</v>
      </c>
      <c r="AG37" s="105" t="n">
        <f aca="false">Y37/100</f>
        <v>0</v>
      </c>
      <c r="AH37" s="105" t="n">
        <f aca="false">Z37/100</f>
        <v>0</v>
      </c>
    </row>
    <row r="38" customFormat="false" ht="12" hidden="false" customHeight="false" outlineLevel="0" collapsed="false">
      <c r="A38" s="123"/>
      <c r="B38" s="123"/>
      <c r="C38" s="123" t="n">
        <v>37</v>
      </c>
      <c r="D38" s="174" t="n">
        <f aca="false">L38</f>
        <v>0</v>
      </c>
      <c r="E38" s="174" t="n">
        <f aca="false">N38</f>
        <v>0</v>
      </c>
      <c r="F38" s="174" t="n">
        <f aca="false">L38</f>
        <v>0</v>
      </c>
      <c r="G38" s="174" t="n">
        <f aca="false">O38</f>
        <v>0</v>
      </c>
      <c r="H38" s="174" t="n">
        <f aca="false">T38</f>
        <v>0</v>
      </c>
      <c r="I38" s="174" t="n">
        <f aca="false">V38</f>
        <v>0</v>
      </c>
      <c r="J38" s="174" t="n">
        <f aca="false">T38</f>
        <v>0</v>
      </c>
      <c r="K38" s="174" t="n">
        <f aca="false">W38</f>
        <v>0</v>
      </c>
      <c r="L38" s="125"/>
      <c r="M38" s="125"/>
      <c r="N38" s="125"/>
      <c r="O38" s="125"/>
      <c r="P38" s="125"/>
      <c r="Q38" s="125"/>
      <c r="R38" s="125" t="n">
        <f aca="false">P38/3600</f>
        <v>0</v>
      </c>
      <c r="S38" s="123"/>
      <c r="T38" s="125"/>
      <c r="U38" s="125"/>
      <c r="V38" s="125"/>
      <c r="W38" s="125"/>
      <c r="X38" s="125"/>
      <c r="Y38" s="125"/>
      <c r="Z38" s="125" t="n">
        <f aca="false">X38/3600</f>
        <v>0</v>
      </c>
      <c r="AA38" s="123"/>
      <c r="AB38" s="123"/>
      <c r="AC38" s="123"/>
      <c r="AE38" s="105" t="n">
        <f aca="false">Q38/100</f>
        <v>0</v>
      </c>
      <c r="AF38" s="105" t="n">
        <f aca="false">R38/100</f>
        <v>0</v>
      </c>
      <c r="AG38" s="105" t="n">
        <f aca="false">Y38/100</f>
        <v>0</v>
      </c>
      <c r="AH38" s="105" t="n">
        <f aca="false">Z38/100</f>
        <v>0</v>
      </c>
    </row>
    <row r="39" customFormat="false" ht="11.25" hidden="false" customHeight="false" outlineLevel="0" collapsed="false">
      <c r="A39" s="116" t="s">
        <v>7</v>
      </c>
      <c r="B39" s="116" t="s">
        <v>66</v>
      </c>
      <c r="C39" s="116" t="n">
        <v>22</v>
      </c>
      <c r="D39" s="172" t="n">
        <f aca="false">L39</f>
        <v>0</v>
      </c>
      <c r="E39" s="172" t="n">
        <f aca="false">N39</f>
        <v>0</v>
      </c>
      <c r="F39" s="172" t="n">
        <f aca="false">L39</f>
        <v>0</v>
      </c>
      <c r="G39" s="172" t="n">
        <f aca="false">O39</f>
        <v>0</v>
      </c>
      <c r="H39" s="172" t="n">
        <f aca="false">T39</f>
        <v>0</v>
      </c>
      <c r="I39" s="172" t="n">
        <f aca="false">V39</f>
        <v>0</v>
      </c>
      <c r="J39" s="172" t="n">
        <f aca="false">T39</f>
        <v>0</v>
      </c>
      <c r="K39" s="172" t="n">
        <f aca="false">W39</f>
        <v>0</v>
      </c>
      <c r="L39" s="126"/>
      <c r="M39" s="126"/>
      <c r="N39" s="126"/>
      <c r="O39" s="126"/>
      <c r="P39" s="126"/>
      <c r="Q39" s="119"/>
      <c r="R39" s="126" t="n">
        <f aca="false">P39/3600</f>
        <v>0</v>
      </c>
      <c r="S39" s="128"/>
      <c r="T39" s="126"/>
      <c r="U39" s="126"/>
      <c r="V39" s="126"/>
      <c r="W39" s="126"/>
      <c r="X39" s="126"/>
      <c r="Y39" s="119"/>
      <c r="Z39" s="126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  <c r="AE39" s="105" t="n">
        <f aca="false">Q39/100</f>
        <v>0</v>
      </c>
      <c r="AF39" s="105" t="n">
        <f aca="false">R39/100</f>
        <v>0</v>
      </c>
      <c r="AG39" s="105" t="n">
        <f aca="false">Y39/100</f>
        <v>0</v>
      </c>
      <c r="AH39" s="105" t="n">
        <f aca="false">Z39/100</f>
        <v>0</v>
      </c>
    </row>
    <row r="40" customFormat="false" ht="11.25" hidden="false" customHeight="false" outlineLevel="0" collapsed="false">
      <c r="A40" s="122" t="s">
        <v>67</v>
      </c>
      <c r="B40" s="122"/>
      <c r="C40" s="122" t="n">
        <v>27</v>
      </c>
      <c r="D40" s="173" t="n">
        <f aca="false">L40</f>
        <v>0</v>
      </c>
      <c r="E40" s="173" t="n">
        <f aca="false">N40</f>
        <v>0</v>
      </c>
      <c r="F40" s="173" t="n">
        <f aca="false">L40</f>
        <v>0</v>
      </c>
      <c r="G40" s="173" t="n">
        <f aca="false">O40</f>
        <v>0</v>
      </c>
      <c r="H40" s="173" t="n">
        <f aca="false">T40</f>
        <v>0</v>
      </c>
      <c r="I40" s="173" t="n">
        <f aca="false">V40</f>
        <v>0</v>
      </c>
      <c r="J40" s="173" t="n">
        <f aca="false">T40</f>
        <v>0</v>
      </c>
      <c r="K40" s="17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0"/>
      <c r="AB40" s="120"/>
      <c r="AC40" s="120"/>
      <c r="AE40" s="105" t="n">
        <f aca="false">Q40/100</f>
        <v>0</v>
      </c>
      <c r="AF40" s="105" t="n">
        <f aca="false">R40/100</f>
        <v>0</v>
      </c>
      <c r="AG40" s="105" t="n">
        <f aca="false">Y40/100</f>
        <v>0</v>
      </c>
      <c r="AH40" s="105" t="n">
        <f aca="false">Z40/100</f>
        <v>0</v>
      </c>
    </row>
    <row r="41" customFormat="false" ht="11.25" hidden="false" customHeight="false" outlineLevel="0" collapsed="false">
      <c r="A41" s="122"/>
      <c r="B41" s="122"/>
      <c r="C41" s="122" t="n">
        <v>32</v>
      </c>
      <c r="D41" s="173" t="n">
        <f aca="false">L41</f>
        <v>0</v>
      </c>
      <c r="E41" s="173" t="n">
        <f aca="false">N41</f>
        <v>0</v>
      </c>
      <c r="F41" s="173" t="n">
        <f aca="false">L41</f>
        <v>0</v>
      </c>
      <c r="G41" s="173" t="n">
        <f aca="false">O41</f>
        <v>0</v>
      </c>
      <c r="H41" s="173" t="n">
        <f aca="false">T41</f>
        <v>0</v>
      </c>
      <c r="I41" s="173" t="n">
        <f aca="false">V41</f>
        <v>0</v>
      </c>
      <c r="J41" s="173" t="n">
        <f aca="false">T41</f>
        <v>0</v>
      </c>
      <c r="K41" s="17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0"/>
      <c r="AB41" s="120"/>
      <c r="AC41" s="120"/>
      <c r="AE41" s="105" t="n">
        <f aca="false">Q41/100</f>
        <v>0</v>
      </c>
      <c r="AF41" s="105" t="n">
        <f aca="false">R41/100</f>
        <v>0</v>
      </c>
      <c r="AG41" s="105" t="n">
        <f aca="false">Y41/100</f>
        <v>0</v>
      </c>
      <c r="AH41" s="105" t="n">
        <f aca="false">Z41/100</f>
        <v>0</v>
      </c>
    </row>
    <row r="42" customFormat="false" ht="12" hidden="false" customHeight="false" outlineLevel="0" collapsed="false">
      <c r="A42" s="122"/>
      <c r="B42" s="123"/>
      <c r="C42" s="123" t="n">
        <v>37</v>
      </c>
      <c r="D42" s="174" t="n">
        <f aca="false">L42</f>
        <v>0</v>
      </c>
      <c r="E42" s="174" t="n">
        <f aca="false">N42</f>
        <v>0</v>
      </c>
      <c r="F42" s="174" t="n">
        <f aca="false">L42</f>
        <v>0</v>
      </c>
      <c r="G42" s="174" t="n">
        <f aca="false">O42</f>
        <v>0</v>
      </c>
      <c r="H42" s="174" t="n">
        <f aca="false">T42</f>
        <v>0</v>
      </c>
      <c r="I42" s="174" t="n">
        <f aca="false">V42</f>
        <v>0</v>
      </c>
      <c r="J42" s="174" t="n">
        <f aca="false">T42</f>
        <v>0</v>
      </c>
      <c r="K42" s="174" t="n">
        <f aca="false">W42</f>
        <v>0</v>
      </c>
      <c r="L42" s="125"/>
      <c r="M42" s="125"/>
      <c r="N42" s="125"/>
      <c r="O42" s="125"/>
      <c r="P42" s="125"/>
      <c r="Q42" s="125"/>
      <c r="R42" s="125" t="n">
        <f aca="false">P42/3600</f>
        <v>0</v>
      </c>
      <c r="S42" s="123"/>
      <c r="T42" s="125"/>
      <c r="U42" s="125"/>
      <c r="V42" s="125"/>
      <c r="W42" s="125"/>
      <c r="X42" s="125"/>
      <c r="Y42" s="125"/>
      <c r="Z42" s="125" t="n">
        <f aca="false">X42/3600</f>
        <v>0</v>
      </c>
      <c r="AA42" s="123"/>
      <c r="AB42" s="123"/>
      <c r="AC42" s="123"/>
      <c r="AE42" s="105" t="n">
        <f aca="false">Q42/100</f>
        <v>0</v>
      </c>
      <c r="AF42" s="105" t="n">
        <f aca="false">R42/100</f>
        <v>0</v>
      </c>
      <c r="AG42" s="105" t="n">
        <f aca="false">Y42/100</f>
        <v>0</v>
      </c>
      <c r="AH42" s="105" t="n">
        <f aca="false">Z42/100</f>
        <v>0</v>
      </c>
    </row>
    <row r="43" customFormat="false" ht="11.25" hidden="false" customHeight="false" outlineLevel="0" collapsed="false">
      <c r="A43" s="122"/>
      <c r="B43" s="116" t="s">
        <v>68</v>
      </c>
      <c r="C43" s="116" t="n">
        <v>22</v>
      </c>
      <c r="D43" s="172" t="n">
        <f aca="false">L43</f>
        <v>0</v>
      </c>
      <c r="E43" s="172" t="n">
        <f aca="false">N43</f>
        <v>0</v>
      </c>
      <c r="F43" s="172" t="n">
        <f aca="false">L43</f>
        <v>0</v>
      </c>
      <c r="G43" s="172" t="n">
        <f aca="false">O43</f>
        <v>0</v>
      </c>
      <c r="H43" s="172" t="n">
        <f aca="false">T43</f>
        <v>0</v>
      </c>
      <c r="I43" s="172" t="n">
        <f aca="false">V43</f>
        <v>0</v>
      </c>
      <c r="J43" s="172" t="n">
        <f aca="false">T43</f>
        <v>0</v>
      </c>
      <c r="K43" s="172" t="n">
        <f aca="false">W43</f>
        <v>0</v>
      </c>
      <c r="L43" s="126"/>
      <c r="M43" s="126"/>
      <c r="N43" s="126"/>
      <c r="O43" s="126"/>
      <c r="P43" s="126"/>
      <c r="Q43" s="119"/>
      <c r="R43" s="126" t="n">
        <f aca="false">P43/3600</f>
        <v>0</v>
      </c>
      <c r="S43" s="128"/>
      <c r="T43" s="126"/>
      <c r="U43" s="126"/>
      <c r="V43" s="126"/>
      <c r="W43" s="126"/>
      <c r="X43" s="126"/>
      <c r="Y43" s="119"/>
      <c r="Z43" s="126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  <c r="AE43" s="105" t="n">
        <f aca="false">Q43/100</f>
        <v>0</v>
      </c>
      <c r="AF43" s="105" t="n">
        <f aca="false">R43/100</f>
        <v>0</v>
      </c>
      <c r="AG43" s="105" t="n">
        <f aca="false">Y43/100</f>
        <v>0</v>
      </c>
      <c r="AH43" s="105" t="n">
        <f aca="false">Z43/100</f>
        <v>0</v>
      </c>
    </row>
    <row r="44" customFormat="false" ht="11.25" hidden="false" customHeight="false" outlineLevel="0" collapsed="false">
      <c r="A44" s="122"/>
      <c r="B44" s="122"/>
      <c r="C44" s="122" t="n">
        <v>27</v>
      </c>
      <c r="D44" s="173" t="n">
        <f aca="false">L44</f>
        <v>0</v>
      </c>
      <c r="E44" s="173" t="n">
        <f aca="false">N44</f>
        <v>0</v>
      </c>
      <c r="F44" s="173" t="n">
        <f aca="false">L44</f>
        <v>0</v>
      </c>
      <c r="G44" s="173" t="n">
        <f aca="false">O44</f>
        <v>0</v>
      </c>
      <c r="H44" s="173" t="n">
        <f aca="false">T44</f>
        <v>0</v>
      </c>
      <c r="I44" s="173" t="n">
        <f aca="false">V44</f>
        <v>0</v>
      </c>
      <c r="J44" s="173" t="n">
        <f aca="false">T44</f>
        <v>0</v>
      </c>
      <c r="K44" s="17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0"/>
      <c r="AB44" s="120"/>
      <c r="AC44" s="120"/>
      <c r="AE44" s="105" t="n">
        <f aca="false">Q44/100</f>
        <v>0</v>
      </c>
      <c r="AF44" s="105" t="n">
        <f aca="false">R44/100</f>
        <v>0</v>
      </c>
      <c r="AG44" s="105" t="n">
        <f aca="false">Y44/100</f>
        <v>0</v>
      </c>
      <c r="AH44" s="105" t="n">
        <f aca="false">Z44/100</f>
        <v>0</v>
      </c>
    </row>
    <row r="45" customFormat="false" ht="11.25" hidden="false" customHeight="false" outlineLevel="0" collapsed="false">
      <c r="A45" s="122"/>
      <c r="B45" s="122"/>
      <c r="C45" s="122" t="n">
        <v>32</v>
      </c>
      <c r="D45" s="173" t="n">
        <f aca="false">L45</f>
        <v>0</v>
      </c>
      <c r="E45" s="173" t="n">
        <f aca="false">N45</f>
        <v>0</v>
      </c>
      <c r="F45" s="173" t="n">
        <f aca="false">L45</f>
        <v>0</v>
      </c>
      <c r="G45" s="173" t="n">
        <f aca="false">O45</f>
        <v>0</v>
      </c>
      <c r="H45" s="173" t="n">
        <f aca="false">T45</f>
        <v>0</v>
      </c>
      <c r="I45" s="173" t="n">
        <f aca="false">V45</f>
        <v>0</v>
      </c>
      <c r="J45" s="173" t="n">
        <f aca="false">T45</f>
        <v>0</v>
      </c>
      <c r="K45" s="17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0"/>
      <c r="AB45" s="120"/>
      <c r="AC45" s="120"/>
      <c r="AE45" s="105" t="n">
        <f aca="false">Q45/100</f>
        <v>0</v>
      </c>
      <c r="AF45" s="105" t="n">
        <f aca="false">R45/100</f>
        <v>0</v>
      </c>
      <c r="AG45" s="105" t="n">
        <f aca="false">Y45/100</f>
        <v>0</v>
      </c>
      <c r="AH45" s="105" t="n">
        <f aca="false">Z45/100</f>
        <v>0</v>
      </c>
    </row>
    <row r="46" customFormat="false" ht="12" hidden="false" customHeight="false" outlineLevel="0" collapsed="false">
      <c r="A46" s="122"/>
      <c r="B46" s="123"/>
      <c r="C46" s="123" t="n">
        <v>37</v>
      </c>
      <c r="D46" s="174" t="n">
        <f aca="false">L46</f>
        <v>0</v>
      </c>
      <c r="E46" s="174" t="n">
        <f aca="false">N46</f>
        <v>0</v>
      </c>
      <c r="F46" s="174" t="n">
        <f aca="false">L46</f>
        <v>0</v>
      </c>
      <c r="G46" s="174" t="n">
        <f aca="false">O46</f>
        <v>0</v>
      </c>
      <c r="H46" s="174" t="n">
        <f aca="false">T46</f>
        <v>0</v>
      </c>
      <c r="I46" s="174" t="n">
        <f aca="false">V46</f>
        <v>0</v>
      </c>
      <c r="J46" s="174" t="n">
        <f aca="false">T46</f>
        <v>0</v>
      </c>
      <c r="K46" s="174" t="n">
        <f aca="false">W46</f>
        <v>0</v>
      </c>
      <c r="L46" s="125"/>
      <c r="M46" s="125"/>
      <c r="N46" s="125"/>
      <c r="O46" s="125"/>
      <c r="P46" s="125"/>
      <c r="Q46" s="125"/>
      <c r="R46" s="125" t="n">
        <f aca="false">P46/3600</f>
        <v>0</v>
      </c>
      <c r="S46" s="123"/>
      <c r="T46" s="125"/>
      <c r="U46" s="125"/>
      <c r="V46" s="125"/>
      <c r="W46" s="125"/>
      <c r="X46" s="125"/>
      <c r="Y46" s="125"/>
      <c r="Z46" s="125" t="n">
        <f aca="false">X46/3600</f>
        <v>0</v>
      </c>
      <c r="AA46" s="123"/>
      <c r="AB46" s="123"/>
      <c r="AC46" s="123"/>
      <c r="AE46" s="105" t="n">
        <f aca="false">Q46/100</f>
        <v>0</v>
      </c>
      <c r="AF46" s="105" t="n">
        <f aca="false">R46/100</f>
        <v>0</v>
      </c>
      <c r="AG46" s="105" t="n">
        <f aca="false">Y46/100</f>
        <v>0</v>
      </c>
      <c r="AH46" s="105" t="n">
        <f aca="false">Z46/100</f>
        <v>0</v>
      </c>
    </row>
    <row r="47" customFormat="false" ht="11.25" hidden="false" customHeight="false" outlineLevel="0" collapsed="false">
      <c r="A47" s="122"/>
      <c r="B47" s="116" t="s">
        <v>69</v>
      </c>
      <c r="C47" s="116" t="n">
        <v>22</v>
      </c>
      <c r="D47" s="172" t="n">
        <f aca="false">L47</f>
        <v>0</v>
      </c>
      <c r="E47" s="172" t="n">
        <f aca="false">N47</f>
        <v>0</v>
      </c>
      <c r="F47" s="172" t="n">
        <f aca="false">L47</f>
        <v>0</v>
      </c>
      <c r="G47" s="172" t="n">
        <f aca="false">O47</f>
        <v>0</v>
      </c>
      <c r="H47" s="172" t="n">
        <f aca="false">T47</f>
        <v>0</v>
      </c>
      <c r="I47" s="172" t="n">
        <f aca="false">V47</f>
        <v>0</v>
      </c>
      <c r="J47" s="172" t="n">
        <f aca="false">T47</f>
        <v>0</v>
      </c>
      <c r="K47" s="172" t="n">
        <f aca="false">W47</f>
        <v>0</v>
      </c>
      <c r="L47" s="126"/>
      <c r="M47" s="126"/>
      <c r="N47" s="126"/>
      <c r="O47" s="126"/>
      <c r="P47" s="126"/>
      <c r="Q47" s="119"/>
      <c r="R47" s="126" t="n">
        <f aca="false">P47/3600</f>
        <v>0</v>
      </c>
      <c r="S47" s="128"/>
      <c r="T47" s="126"/>
      <c r="U47" s="126"/>
      <c r="V47" s="126"/>
      <c r="W47" s="126"/>
      <c r="X47" s="126"/>
      <c r="Y47" s="119"/>
      <c r="Z47" s="126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  <c r="AE47" s="105" t="n">
        <f aca="false">Q47/100</f>
        <v>0</v>
      </c>
      <c r="AF47" s="105" t="n">
        <f aca="false">R47/100</f>
        <v>0</v>
      </c>
      <c r="AG47" s="105" t="n">
        <f aca="false">Y47/100</f>
        <v>0</v>
      </c>
      <c r="AH47" s="105" t="n">
        <f aca="false">Z47/100</f>
        <v>0</v>
      </c>
    </row>
    <row r="48" customFormat="false" ht="11.25" hidden="false" customHeight="false" outlineLevel="0" collapsed="false">
      <c r="A48" s="122"/>
      <c r="B48" s="122"/>
      <c r="C48" s="122" t="n">
        <v>27</v>
      </c>
      <c r="D48" s="173" t="n">
        <f aca="false">L48</f>
        <v>0</v>
      </c>
      <c r="E48" s="173" t="n">
        <f aca="false">N48</f>
        <v>0</v>
      </c>
      <c r="F48" s="173" t="n">
        <f aca="false">L48</f>
        <v>0</v>
      </c>
      <c r="G48" s="173" t="n">
        <f aca="false">O48</f>
        <v>0</v>
      </c>
      <c r="H48" s="173" t="n">
        <f aca="false">T48</f>
        <v>0</v>
      </c>
      <c r="I48" s="173" t="n">
        <f aca="false">V48</f>
        <v>0</v>
      </c>
      <c r="J48" s="173" t="n">
        <f aca="false">T48</f>
        <v>0</v>
      </c>
      <c r="K48" s="17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0"/>
      <c r="AB48" s="120"/>
      <c r="AC48" s="120"/>
      <c r="AE48" s="105" t="n">
        <f aca="false">Q48/100</f>
        <v>0</v>
      </c>
      <c r="AF48" s="105" t="n">
        <f aca="false">R48/100</f>
        <v>0</v>
      </c>
      <c r="AG48" s="105" t="n">
        <f aca="false">Y48/100</f>
        <v>0</v>
      </c>
      <c r="AH48" s="105" t="n">
        <f aca="false">Z48/100</f>
        <v>0</v>
      </c>
    </row>
    <row r="49" customFormat="false" ht="11.25" hidden="false" customHeight="false" outlineLevel="0" collapsed="false">
      <c r="A49" s="122"/>
      <c r="B49" s="122"/>
      <c r="C49" s="122" t="n">
        <v>32</v>
      </c>
      <c r="D49" s="173" t="n">
        <f aca="false">L49</f>
        <v>0</v>
      </c>
      <c r="E49" s="173" t="n">
        <f aca="false">N49</f>
        <v>0</v>
      </c>
      <c r="F49" s="173" t="n">
        <f aca="false">L49</f>
        <v>0</v>
      </c>
      <c r="G49" s="173" t="n">
        <f aca="false">O49</f>
        <v>0</v>
      </c>
      <c r="H49" s="173" t="n">
        <f aca="false">T49</f>
        <v>0</v>
      </c>
      <c r="I49" s="173" t="n">
        <f aca="false">V49</f>
        <v>0</v>
      </c>
      <c r="J49" s="173" t="n">
        <f aca="false">T49</f>
        <v>0</v>
      </c>
      <c r="K49" s="17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0"/>
      <c r="AB49" s="120"/>
      <c r="AC49" s="120"/>
      <c r="AE49" s="105" t="n">
        <f aca="false">Q49/100</f>
        <v>0</v>
      </c>
      <c r="AF49" s="105" t="n">
        <f aca="false">R49/100</f>
        <v>0</v>
      </c>
      <c r="AG49" s="105" t="n">
        <f aca="false">Y49/100</f>
        <v>0</v>
      </c>
      <c r="AH49" s="105" t="n">
        <f aca="false">Z49/100</f>
        <v>0</v>
      </c>
    </row>
    <row r="50" customFormat="false" ht="12" hidden="false" customHeight="false" outlineLevel="0" collapsed="false">
      <c r="A50" s="122"/>
      <c r="B50" s="123"/>
      <c r="C50" s="123" t="n">
        <v>37</v>
      </c>
      <c r="D50" s="174" t="n">
        <f aca="false">L50</f>
        <v>0</v>
      </c>
      <c r="E50" s="174" t="n">
        <f aca="false">N50</f>
        <v>0</v>
      </c>
      <c r="F50" s="174" t="n">
        <f aca="false">L50</f>
        <v>0</v>
      </c>
      <c r="G50" s="174" t="n">
        <f aca="false">O50</f>
        <v>0</v>
      </c>
      <c r="H50" s="174" t="n">
        <f aca="false">T50</f>
        <v>0</v>
      </c>
      <c r="I50" s="174" t="n">
        <f aca="false">V50</f>
        <v>0</v>
      </c>
      <c r="J50" s="174" t="n">
        <f aca="false">T50</f>
        <v>0</v>
      </c>
      <c r="K50" s="174" t="n">
        <f aca="false">W50</f>
        <v>0</v>
      </c>
      <c r="L50" s="125"/>
      <c r="M50" s="125"/>
      <c r="N50" s="125"/>
      <c r="O50" s="125"/>
      <c r="P50" s="125"/>
      <c r="Q50" s="125"/>
      <c r="R50" s="125" t="n">
        <f aca="false">P50/3600</f>
        <v>0</v>
      </c>
      <c r="S50" s="123"/>
      <c r="T50" s="125"/>
      <c r="U50" s="125"/>
      <c r="V50" s="125"/>
      <c r="W50" s="125"/>
      <c r="X50" s="125"/>
      <c r="Y50" s="125"/>
      <c r="Z50" s="125" t="n">
        <f aca="false">X50/3600</f>
        <v>0</v>
      </c>
      <c r="AA50" s="123"/>
      <c r="AB50" s="123"/>
      <c r="AC50" s="123"/>
      <c r="AE50" s="105" t="n">
        <f aca="false">Q50/100</f>
        <v>0</v>
      </c>
      <c r="AF50" s="105" t="n">
        <f aca="false">R50/100</f>
        <v>0</v>
      </c>
      <c r="AG50" s="105" t="n">
        <f aca="false">Y50/100</f>
        <v>0</v>
      </c>
      <c r="AH50" s="105" t="n">
        <f aca="false">Z50/100</f>
        <v>0</v>
      </c>
    </row>
    <row r="51" customFormat="false" ht="11.25" hidden="false" customHeight="false" outlineLevel="0" collapsed="false">
      <c r="A51" s="122"/>
      <c r="B51" s="116" t="s">
        <v>70</v>
      </c>
      <c r="C51" s="116" t="n">
        <v>22</v>
      </c>
      <c r="D51" s="172" t="n">
        <f aca="false">L51</f>
        <v>0</v>
      </c>
      <c r="E51" s="172" t="n">
        <f aca="false">N51</f>
        <v>0</v>
      </c>
      <c r="F51" s="172" t="n">
        <f aca="false">L51</f>
        <v>0</v>
      </c>
      <c r="G51" s="172" t="n">
        <f aca="false">O51</f>
        <v>0</v>
      </c>
      <c r="H51" s="172" t="n">
        <f aca="false">T51</f>
        <v>0</v>
      </c>
      <c r="I51" s="172" t="n">
        <f aca="false">V51</f>
        <v>0</v>
      </c>
      <c r="J51" s="172" t="n">
        <f aca="false">T51</f>
        <v>0</v>
      </c>
      <c r="K51" s="172" t="n">
        <f aca="false">W51</f>
        <v>0</v>
      </c>
      <c r="L51" s="126"/>
      <c r="M51" s="126"/>
      <c r="N51" s="126"/>
      <c r="O51" s="126"/>
      <c r="P51" s="126"/>
      <c r="Q51" s="119"/>
      <c r="R51" s="126" t="n">
        <f aca="false">P51/3600</f>
        <v>0</v>
      </c>
      <c r="S51" s="128"/>
      <c r="T51" s="126"/>
      <c r="U51" s="126"/>
      <c r="V51" s="126"/>
      <c r="W51" s="126"/>
      <c r="X51" s="126"/>
      <c r="Y51" s="119"/>
      <c r="Z51" s="126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  <c r="AE51" s="105" t="n">
        <f aca="false">Q51/100</f>
        <v>0</v>
      </c>
      <c r="AF51" s="105" t="n">
        <f aca="false">R51/100</f>
        <v>0</v>
      </c>
      <c r="AG51" s="105" t="n">
        <f aca="false">Y51/100</f>
        <v>0</v>
      </c>
      <c r="AH51" s="105" t="n">
        <f aca="false">Z51/100</f>
        <v>0</v>
      </c>
    </row>
    <row r="52" customFormat="false" ht="11.25" hidden="false" customHeight="false" outlineLevel="0" collapsed="false">
      <c r="A52" s="122"/>
      <c r="B52" s="122"/>
      <c r="C52" s="122" t="n">
        <v>27</v>
      </c>
      <c r="D52" s="173" t="n">
        <f aca="false">L52</f>
        <v>0</v>
      </c>
      <c r="E52" s="173" t="n">
        <f aca="false">N52</f>
        <v>0</v>
      </c>
      <c r="F52" s="173" t="n">
        <f aca="false">L52</f>
        <v>0</v>
      </c>
      <c r="G52" s="173" t="n">
        <f aca="false">O52</f>
        <v>0</v>
      </c>
      <c r="H52" s="173" t="n">
        <f aca="false">T52</f>
        <v>0</v>
      </c>
      <c r="I52" s="173" t="n">
        <f aca="false">V52</f>
        <v>0</v>
      </c>
      <c r="J52" s="173" t="n">
        <f aca="false">T52</f>
        <v>0</v>
      </c>
      <c r="K52" s="17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0"/>
      <c r="AB52" s="120"/>
      <c r="AC52" s="120"/>
      <c r="AE52" s="105" t="n">
        <f aca="false">Q52/100</f>
        <v>0</v>
      </c>
      <c r="AF52" s="105" t="n">
        <f aca="false">R52/100</f>
        <v>0</v>
      </c>
      <c r="AG52" s="105" t="n">
        <f aca="false">Y52/100</f>
        <v>0</v>
      </c>
      <c r="AH52" s="105" t="n">
        <f aca="false">Z52/100</f>
        <v>0</v>
      </c>
    </row>
    <row r="53" customFormat="false" ht="11.25" hidden="false" customHeight="false" outlineLevel="0" collapsed="false">
      <c r="A53" s="122"/>
      <c r="B53" s="122"/>
      <c r="C53" s="122" t="n">
        <v>32</v>
      </c>
      <c r="D53" s="173" t="n">
        <f aca="false">L53</f>
        <v>0</v>
      </c>
      <c r="E53" s="173" t="n">
        <f aca="false">N53</f>
        <v>0</v>
      </c>
      <c r="F53" s="173" t="n">
        <f aca="false">L53</f>
        <v>0</v>
      </c>
      <c r="G53" s="173" t="n">
        <f aca="false">O53</f>
        <v>0</v>
      </c>
      <c r="H53" s="173" t="n">
        <f aca="false">T53</f>
        <v>0</v>
      </c>
      <c r="I53" s="173" t="n">
        <f aca="false">V53</f>
        <v>0</v>
      </c>
      <c r="J53" s="173" t="n">
        <f aca="false">T53</f>
        <v>0</v>
      </c>
      <c r="K53" s="17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0"/>
      <c r="AB53" s="120"/>
      <c r="AC53" s="120"/>
      <c r="AE53" s="105" t="n">
        <f aca="false">Q53/100</f>
        <v>0</v>
      </c>
      <c r="AF53" s="105" t="n">
        <f aca="false">R53/100</f>
        <v>0</v>
      </c>
      <c r="AG53" s="105" t="n">
        <f aca="false">Y53/100</f>
        <v>0</v>
      </c>
      <c r="AH53" s="105" t="n">
        <f aca="false">Z53/100</f>
        <v>0</v>
      </c>
    </row>
    <row r="54" customFormat="false" ht="12" hidden="false" customHeight="false" outlineLevel="0" collapsed="false">
      <c r="A54" s="123"/>
      <c r="B54" s="123"/>
      <c r="C54" s="123" t="n">
        <v>37</v>
      </c>
      <c r="D54" s="174" t="n">
        <f aca="false">L54</f>
        <v>0</v>
      </c>
      <c r="E54" s="174" t="n">
        <f aca="false">N54</f>
        <v>0</v>
      </c>
      <c r="F54" s="174" t="n">
        <f aca="false">L54</f>
        <v>0</v>
      </c>
      <c r="G54" s="174" t="n">
        <f aca="false">O54</f>
        <v>0</v>
      </c>
      <c r="H54" s="174" t="n">
        <f aca="false">T54</f>
        <v>0</v>
      </c>
      <c r="I54" s="174" t="n">
        <f aca="false">V54</f>
        <v>0</v>
      </c>
      <c r="J54" s="174" t="n">
        <f aca="false">T54</f>
        <v>0</v>
      </c>
      <c r="K54" s="174" t="n">
        <f aca="false">W54</f>
        <v>0</v>
      </c>
      <c r="L54" s="125"/>
      <c r="M54" s="125"/>
      <c r="N54" s="125"/>
      <c r="O54" s="125"/>
      <c r="P54" s="125"/>
      <c r="Q54" s="125"/>
      <c r="R54" s="125" t="n">
        <f aca="false">P54/3600</f>
        <v>0</v>
      </c>
      <c r="S54" s="123"/>
      <c r="T54" s="125"/>
      <c r="U54" s="125"/>
      <c r="V54" s="125"/>
      <c r="W54" s="125"/>
      <c r="X54" s="125"/>
      <c r="Y54" s="125"/>
      <c r="Z54" s="125" t="n">
        <f aca="false">X54/3600</f>
        <v>0</v>
      </c>
      <c r="AA54" s="123"/>
      <c r="AB54" s="123"/>
      <c r="AC54" s="123"/>
      <c r="AE54" s="105" t="n">
        <f aca="false">Q54/100</f>
        <v>0</v>
      </c>
      <c r="AF54" s="105" t="n">
        <f aca="false">R54/100</f>
        <v>0</v>
      </c>
      <c r="AG54" s="105" t="n">
        <f aca="false">Y54/100</f>
        <v>0</v>
      </c>
      <c r="AH54" s="105" t="n">
        <f aca="false">Z54/100</f>
        <v>0</v>
      </c>
    </row>
    <row r="55" customFormat="false" ht="11.25" hidden="false" customHeight="false" outlineLevel="0" collapsed="false">
      <c r="A55" s="116" t="s">
        <v>8</v>
      </c>
      <c r="B55" s="116" t="s">
        <v>71</v>
      </c>
      <c r="C55" s="116" t="n">
        <v>22</v>
      </c>
      <c r="D55" s="172" t="n">
        <f aca="false">L55</f>
        <v>0</v>
      </c>
      <c r="E55" s="172" t="n">
        <f aca="false">N55</f>
        <v>0</v>
      </c>
      <c r="F55" s="172" t="n">
        <f aca="false">L55</f>
        <v>0</v>
      </c>
      <c r="G55" s="172" t="n">
        <f aca="false">O55</f>
        <v>0</v>
      </c>
      <c r="H55" s="172" t="n">
        <f aca="false">T55</f>
        <v>0</v>
      </c>
      <c r="I55" s="172" t="n">
        <f aca="false">V55</f>
        <v>0</v>
      </c>
      <c r="J55" s="172" t="n">
        <f aca="false">T55</f>
        <v>0</v>
      </c>
      <c r="K55" s="172" t="n">
        <f aca="false">W55</f>
        <v>0</v>
      </c>
      <c r="L55" s="126"/>
      <c r="M55" s="126"/>
      <c r="N55" s="126"/>
      <c r="O55" s="126"/>
      <c r="P55" s="126"/>
      <c r="Q55" s="119"/>
      <c r="R55" s="126" t="n">
        <f aca="false">P55/3600</f>
        <v>0</v>
      </c>
      <c r="S55" s="128"/>
      <c r="T55" s="126"/>
      <c r="U55" s="126"/>
      <c r="V55" s="126"/>
      <c r="W55" s="126"/>
      <c r="X55" s="126"/>
      <c r="Y55" s="119"/>
      <c r="Z55" s="126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  <c r="AE55" s="105" t="n">
        <f aca="false">Q55/100</f>
        <v>0</v>
      </c>
      <c r="AF55" s="105" t="n">
        <f aca="false">R55/100</f>
        <v>0</v>
      </c>
      <c r="AG55" s="105" t="n">
        <f aca="false">Y55/100</f>
        <v>0</v>
      </c>
      <c r="AH55" s="105" t="n">
        <f aca="false">Z55/100</f>
        <v>0</v>
      </c>
    </row>
    <row r="56" customFormat="false" ht="11.25" hidden="false" customHeight="false" outlineLevel="0" collapsed="false">
      <c r="A56" s="122" t="s">
        <v>72</v>
      </c>
      <c r="B56" s="122"/>
      <c r="C56" s="122" t="n">
        <v>27</v>
      </c>
      <c r="D56" s="173" t="n">
        <f aca="false">L56</f>
        <v>0</v>
      </c>
      <c r="E56" s="173" t="n">
        <f aca="false">N56</f>
        <v>0</v>
      </c>
      <c r="F56" s="173" t="n">
        <f aca="false">L56</f>
        <v>0</v>
      </c>
      <c r="G56" s="173" t="n">
        <f aca="false">O56</f>
        <v>0</v>
      </c>
      <c r="H56" s="173" t="n">
        <f aca="false">T56</f>
        <v>0</v>
      </c>
      <c r="I56" s="173" t="n">
        <f aca="false">V56</f>
        <v>0</v>
      </c>
      <c r="J56" s="173" t="n">
        <f aca="false">T56</f>
        <v>0</v>
      </c>
      <c r="K56" s="17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0"/>
      <c r="AB56" s="120"/>
      <c r="AC56" s="120"/>
      <c r="AE56" s="105" t="n">
        <f aca="false">Q56/100</f>
        <v>0</v>
      </c>
      <c r="AF56" s="105" t="n">
        <f aca="false">R56/100</f>
        <v>0</v>
      </c>
      <c r="AG56" s="105" t="n">
        <f aca="false">Y56/100</f>
        <v>0</v>
      </c>
      <c r="AH56" s="105" t="n">
        <f aca="false">Z56/100</f>
        <v>0</v>
      </c>
    </row>
    <row r="57" customFormat="false" ht="11.25" hidden="false" customHeight="false" outlineLevel="0" collapsed="false">
      <c r="A57" s="122"/>
      <c r="B57" s="122"/>
      <c r="C57" s="122" t="n">
        <v>32</v>
      </c>
      <c r="D57" s="173" t="n">
        <f aca="false">L57</f>
        <v>0</v>
      </c>
      <c r="E57" s="173" t="n">
        <f aca="false">N57</f>
        <v>0</v>
      </c>
      <c r="F57" s="173" t="n">
        <f aca="false">L57</f>
        <v>0</v>
      </c>
      <c r="G57" s="173" t="n">
        <f aca="false">O57</f>
        <v>0</v>
      </c>
      <c r="H57" s="173" t="n">
        <f aca="false">T57</f>
        <v>0</v>
      </c>
      <c r="I57" s="173" t="n">
        <f aca="false">V57</f>
        <v>0</v>
      </c>
      <c r="J57" s="173" t="n">
        <f aca="false">T57</f>
        <v>0</v>
      </c>
      <c r="K57" s="17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0"/>
      <c r="AB57" s="120"/>
      <c r="AC57" s="120"/>
      <c r="AE57" s="105" t="n">
        <f aca="false">Q57/100</f>
        <v>0</v>
      </c>
      <c r="AF57" s="105" t="n">
        <f aca="false">R57/100</f>
        <v>0</v>
      </c>
      <c r="AG57" s="105" t="n">
        <f aca="false">Y57/100</f>
        <v>0</v>
      </c>
      <c r="AH57" s="105" t="n">
        <f aca="false">Z57/100</f>
        <v>0</v>
      </c>
    </row>
    <row r="58" customFormat="false" ht="12" hidden="false" customHeight="false" outlineLevel="0" collapsed="false">
      <c r="A58" s="122"/>
      <c r="B58" s="123"/>
      <c r="C58" s="123" t="n">
        <v>37</v>
      </c>
      <c r="D58" s="174" t="n">
        <f aca="false">L58</f>
        <v>0</v>
      </c>
      <c r="E58" s="174" t="n">
        <f aca="false">N58</f>
        <v>0</v>
      </c>
      <c r="F58" s="174" t="n">
        <f aca="false">L58</f>
        <v>0</v>
      </c>
      <c r="G58" s="174" t="n">
        <f aca="false">O58</f>
        <v>0</v>
      </c>
      <c r="H58" s="174" t="n">
        <f aca="false">T58</f>
        <v>0</v>
      </c>
      <c r="I58" s="174" t="n">
        <f aca="false">V58</f>
        <v>0</v>
      </c>
      <c r="J58" s="174" t="n">
        <f aca="false">T58</f>
        <v>0</v>
      </c>
      <c r="K58" s="174" t="n">
        <f aca="false">W58</f>
        <v>0</v>
      </c>
      <c r="L58" s="125"/>
      <c r="M58" s="125"/>
      <c r="N58" s="125"/>
      <c r="O58" s="125"/>
      <c r="P58" s="125"/>
      <c r="Q58" s="125"/>
      <c r="R58" s="125" t="n">
        <f aca="false">P58/3600</f>
        <v>0</v>
      </c>
      <c r="S58" s="123"/>
      <c r="T58" s="125"/>
      <c r="U58" s="125"/>
      <c r="V58" s="125"/>
      <c r="W58" s="125"/>
      <c r="X58" s="125"/>
      <c r="Y58" s="125"/>
      <c r="Z58" s="125" t="n">
        <f aca="false">X58/3600</f>
        <v>0</v>
      </c>
      <c r="AA58" s="123"/>
      <c r="AB58" s="123"/>
      <c r="AC58" s="123"/>
      <c r="AE58" s="105" t="n">
        <f aca="false">Q58/100</f>
        <v>0</v>
      </c>
      <c r="AF58" s="105" t="n">
        <f aca="false">R58/100</f>
        <v>0</v>
      </c>
      <c r="AG58" s="105" t="n">
        <f aca="false">Y58/100</f>
        <v>0</v>
      </c>
      <c r="AH58" s="105" t="n">
        <f aca="false">Z58/100</f>
        <v>0</v>
      </c>
    </row>
    <row r="59" customFormat="false" ht="11.25" hidden="false" customHeight="false" outlineLevel="0" collapsed="false">
      <c r="A59" s="122"/>
      <c r="B59" s="116" t="s">
        <v>73</v>
      </c>
      <c r="C59" s="116" t="n">
        <v>22</v>
      </c>
      <c r="D59" s="127" t="n">
        <f aca="false">L59</f>
        <v>0</v>
      </c>
      <c r="E59" s="127" t="n">
        <f aca="false">N59</f>
        <v>0</v>
      </c>
      <c r="F59" s="127" t="n">
        <f aca="false">L59</f>
        <v>0</v>
      </c>
      <c r="G59" s="127" t="n">
        <f aca="false">O59</f>
        <v>0</v>
      </c>
      <c r="H59" s="127" t="n">
        <f aca="false">T59</f>
        <v>0</v>
      </c>
      <c r="I59" s="127" t="n">
        <f aca="false">V59</f>
        <v>0</v>
      </c>
      <c r="J59" s="127" t="n">
        <f aca="false">T59</f>
        <v>0</v>
      </c>
      <c r="K59" s="127" t="n">
        <f aca="false">W59</f>
        <v>0</v>
      </c>
      <c r="L59" s="126"/>
      <c r="M59" s="126"/>
      <c r="N59" s="126"/>
      <c r="O59" s="126"/>
      <c r="P59" s="126"/>
      <c r="Q59" s="119"/>
      <c r="R59" s="126" t="n">
        <f aca="false">P59/3600</f>
        <v>0</v>
      </c>
      <c r="S59" s="128"/>
      <c r="T59" s="126"/>
      <c r="U59" s="126"/>
      <c r="V59" s="126"/>
      <c r="W59" s="126"/>
      <c r="X59" s="126"/>
      <c r="Y59" s="119"/>
      <c r="Z59" s="126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  <c r="AE59" s="105" t="n">
        <f aca="false">Q59/100</f>
        <v>0</v>
      </c>
      <c r="AF59" s="105" t="n">
        <f aca="false">R59/100</f>
        <v>0</v>
      </c>
      <c r="AG59" s="105" t="n">
        <f aca="false">Y59/100</f>
        <v>0</v>
      </c>
      <c r="AH59" s="105" t="n">
        <f aca="false">Z59/100</f>
        <v>0</v>
      </c>
    </row>
    <row r="60" customFormat="false" ht="11.25" hidden="false" customHeight="false" outlineLevel="0" collapsed="false">
      <c r="A60" s="122"/>
      <c r="B60" s="122"/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0"/>
      <c r="AB60" s="120"/>
      <c r="AC60" s="120"/>
      <c r="AE60" s="105" t="n">
        <f aca="false">Q60/100</f>
        <v>0</v>
      </c>
      <c r="AF60" s="105" t="n">
        <f aca="false">R60/100</f>
        <v>0</v>
      </c>
      <c r="AG60" s="105" t="n">
        <f aca="false">Y60/100</f>
        <v>0</v>
      </c>
      <c r="AH60" s="105" t="n">
        <f aca="false">Z60/100</f>
        <v>0</v>
      </c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0"/>
      <c r="AB61" s="120"/>
      <c r="AC61" s="120"/>
      <c r="AE61" s="105" t="n">
        <f aca="false">Q61/100</f>
        <v>0</v>
      </c>
      <c r="AF61" s="105" t="n">
        <f aca="false">R61/100</f>
        <v>0</v>
      </c>
      <c r="AG61" s="105" t="n">
        <f aca="false">Y61/100</f>
        <v>0</v>
      </c>
      <c r="AH61" s="105" t="n">
        <f aca="false">Z61/100</f>
        <v>0</v>
      </c>
    </row>
    <row r="62" customFormat="false" ht="12" hidden="false" customHeight="false" outlineLevel="0" collapsed="false">
      <c r="A62" s="122"/>
      <c r="B62" s="123"/>
      <c r="C62" s="123" t="n">
        <v>37</v>
      </c>
      <c r="D62" s="124" t="n">
        <f aca="false">L62</f>
        <v>0</v>
      </c>
      <c r="E62" s="124" t="n">
        <f aca="false">N62</f>
        <v>0</v>
      </c>
      <c r="F62" s="124" t="n">
        <f aca="false">L62</f>
        <v>0</v>
      </c>
      <c r="G62" s="124" t="n">
        <f aca="false">O62</f>
        <v>0</v>
      </c>
      <c r="H62" s="124" t="n">
        <f aca="false">T62</f>
        <v>0</v>
      </c>
      <c r="I62" s="124" t="n">
        <f aca="false">V62</f>
        <v>0</v>
      </c>
      <c r="J62" s="124" t="n">
        <f aca="false">T62</f>
        <v>0</v>
      </c>
      <c r="K62" s="124" t="n">
        <f aca="false">W62</f>
        <v>0</v>
      </c>
      <c r="L62" s="125"/>
      <c r="M62" s="125"/>
      <c r="N62" s="125"/>
      <c r="O62" s="125"/>
      <c r="P62" s="125"/>
      <c r="Q62" s="125"/>
      <c r="R62" s="125" t="n">
        <f aca="false">P62/3600</f>
        <v>0</v>
      </c>
      <c r="S62" s="123"/>
      <c r="T62" s="125"/>
      <c r="U62" s="125"/>
      <c r="V62" s="125"/>
      <c r="W62" s="125"/>
      <c r="X62" s="125"/>
      <c r="Y62" s="125"/>
      <c r="Z62" s="125" t="n">
        <f aca="false">X62/3600</f>
        <v>0</v>
      </c>
      <c r="AA62" s="123"/>
      <c r="AB62" s="123"/>
      <c r="AC62" s="123"/>
      <c r="AE62" s="105" t="n">
        <f aca="false">Q62/100</f>
        <v>0</v>
      </c>
      <c r="AF62" s="105" t="n">
        <f aca="false">R62/100</f>
        <v>0</v>
      </c>
      <c r="AG62" s="105" t="n">
        <f aca="false">Y62/100</f>
        <v>0</v>
      </c>
      <c r="AH62" s="105" t="n">
        <f aca="false">Z62/100</f>
        <v>0</v>
      </c>
    </row>
    <row r="63" customFormat="false" ht="11.25" hidden="false" customHeight="false" outlineLevel="0" collapsed="false">
      <c r="A63" s="122"/>
      <c r="B63" s="116" t="s">
        <v>74</v>
      </c>
      <c r="C63" s="116" t="n">
        <v>22</v>
      </c>
      <c r="D63" s="172" t="n">
        <f aca="false">L63</f>
        <v>0</v>
      </c>
      <c r="E63" s="172" t="n">
        <f aca="false">N63</f>
        <v>0</v>
      </c>
      <c r="F63" s="172" t="n">
        <f aca="false">L63</f>
        <v>0</v>
      </c>
      <c r="G63" s="172" t="n">
        <f aca="false">O63</f>
        <v>0</v>
      </c>
      <c r="H63" s="172" t="n">
        <f aca="false">T63</f>
        <v>0</v>
      </c>
      <c r="I63" s="172" t="n">
        <f aca="false">V63</f>
        <v>0</v>
      </c>
      <c r="J63" s="172" t="n">
        <f aca="false">T63</f>
        <v>0</v>
      </c>
      <c r="K63" s="172" t="n">
        <f aca="false">W63</f>
        <v>0</v>
      </c>
      <c r="L63" s="126"/>
      <c r="M63" s="126"/>
      <c r="N63" s="126"/>
      <c r="O63" s="126"/>
      <c r="P63" s="126"/>
      <c r="Q63" s="119"/>
      <c r="R63" s="126" t="n">
        <f aca="false">P63/3600</f>
        <v>0</v>
      </c>
      <c r="S63" s="128"/>
      <c r="T63" s="126"/>
      <c r="U63" s="126"/>
      <c r="V63" s="126"/>
      <c r="W63" s="126"/>
      <c r="X63" s="126"/>
      <c r="Y63" s="119"/>
      <c r="Z63" s="126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  <c r="AE63" s="105" t="n">
        <f aca="false">Q63/100</f>
        <v>0</v>
      </c>
      <c r="AF63" s="105" t="n">
        <f aca="false">R63/100</f>
        <v>0</v>
      </c>
      <c r="AG63" s="105" t="n">
        <f aca="false">Y63/100</f>
        <v>0</v>
      </c>
      <c r="AH63" s="105" t="n">
        <f aca="false">Z63/100</f>
        <v>0</v>
      </c>
    </row>
    <row r="64" customFormat="false" ht="11.25" hidden="false" customHeight="false" outlineLevel="0" collapsed="false">
      <c r="A64" s="122"/>
      <c r="B64" s="122"/>
      <c r="C64" s="122" t="n">
        <v>27</v>
      </c>
      <c r="D64" s="173" t="n">
        <f aca="false">L64</f>
        <v>0</v>
      </c>
      <c r="E64" s="173" t="n">
        <f aca="false">N64</f>
        <v>0</v>
      </c>
      <c r="F64" s="173" t="n">
        <f aca="false">L64</f>
        <v>0</v>
      </c>
      <c r="G64" s="173" t="n">
        <f aca="false">O64</f>
        <v>0</v>
      </c>
      <c r="H64" s="173" t="n">
        <f aca="false">T64</f>
        <v>0</v>
      </c>
      <c r="I64" s="173" t="n">
        <f aca="false">V64</f>
        <v>0</v>
      </c>
      <c r="J64" s="173" t="n">
        <f aca="false">T64</f>
        <v>0</v>
      </c>
      <c r="K64" s="17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0"/>
      <c r="AB64" s="120"/>
      <c r="AC64" s="120"/>
      <c r="AE64" s="105" t="n">
        <f aca="false">Q64/100</f>
        <v>0</v>
      </c>
      <c r="AF64" s="105" t="n">
        <f aca="false">R64/100</f>
        <v>0</v>
      </c>
      <c r="AG64" s="105" t="n">
        <f aca="false">Y64/100</f>
        <v>0</v>
      </c>
      <c r="AH64" s="105" t="n">
        <f aca="false">Z64/100</f>
        <v>0</v>
      </c>
    </row>
    <row r="65" customFormat="false" ht="11.25" hidden="false" customHeight="false" outlineLevel="0" collapsed="false">
      <c r="A65" s="122"/>
      <c r="B65" s="122"/>
      <c r="C65" s="122" t="n">
        <v>32</v>
      </c>
      <c r="D65" s="173" t="n">
        <f aca="false">L65</f>
        <v>0</v>
      </c>
      <c r="E65" s="173" t="n">
        <f aca="false">N65</f>
        <v>0</v>
      </c>
      <c r="F65" s="173" t="n">
        <f aca="false">L65</f>
        <v>0</v>
      </c>
      <c r="G65" s="173" t="n">
        <f aca="false">O65</f>
        <v>0</v>
      </c>
      <c r="H65" s="173" t="n">
        <f aca="false">T65</f>
        <v>0</v>
      </c>
      <c r="I65" s="173" t="n">
        <f aca="false">V65</f>
        <v>0</v>
      </c>
      <c r="J65" s="173" t="n">
        <f aca="false">T65</f>
        <v>0</v>
      </c>
      <c r="K65" s="17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0"/>
      <c r="AB65" s="120"/>
      <c r="AC65" s="120"/>
      <c r="AE65" s="105" t="n">
        <f aca="false">Q65/100</f>
        <v>0</v>
      </c>
      <c r="AF65" s="105" t="n">
        <f aca="false">R65/100</f>
        <v>0</v>
      </c>
      <c r="AG65" s="105" t="n">
        <f aca="false">Y65/100</f>
        <v>0</v>
      </c>
      <c r="AH65" s="105" t="n">
        <f aca="false">Z65/100</f>
        <v>0</v>
      </c>
    </row>
    <row r="66" customFormat="false" ht="12" hidden="false" customHeight="false" outlineLevel="0" collapsed="false">
      <c r="A66" s="122"/>
      <c r="B66" s="123"/>
      <c r="C66" s="123" t="n">
        <v>37</v>
      </c>
      <c r="D66" s="174" t="n">
        <f aca="false">L66</f>
        <v>0</v>
      </c>
      <c r="E66" s="174" t="n">
        <f aca="false">N66</f>
        <v>0</v>
      </c>
      <c r="F66" s="174" t="n">
        <f aca="false">L66</f>
        <v>0</v>
      </c>
      <c r="G66" s="174" t="n">
        <f aca="false">O66</f>
        <v>0</v>
      </c>
      <c r="H66" s="174" t="n">
        <f aca="false">T66</f>
        <v>0</v>
      </c>
      <c r="I66" s="174" t="n">
        <f aca="false">V66</f>
        <v>0</v>
      </c>
      <c r="J66" s="174" t="n">
        <f aca="false">T66</f>
        <v>0</v>
      </c>
      <c r="K66" s="174" t="n">
        <f aca="false">W66</f>
        <v>0</v>
      </c>
      <c r="L66" s="125"/>
      <c r="M66" s="125"/>
      <c r="N66" s="125"/>
      <c r="O66" s="125"/>
      <c r="P66" s="125"/>
      <c r="Q66" s="125"/>
      <c r="R66" s="125" t="n">
        <f aca="false">P66/3600</f>
        <v>0</v>
      </c>
      <c r="S66" s="123"/>
      <c r="T66" s="125"/>
      <c r="U66" s="125"/>
      <c r="V66" s="125"/>
      <c r="W66" s="125"/>
      <c r="X66" s="125"/>
      <c r="Y66" s="125"/>
      <c r="Z66" s="125" t="n">
        <f aca="false">X66/3600</f>
        <v>0</v>
      </c>
      <c r="AA66" s="123"/>
      <c r="AB66" s="123"/>
      <c r="AC66" s="123"/>
      <c r="AE66" s="105" t="n">
        <f aca="false">Q66/100</f>
        <v>0</v>
      </c>
      <c r="AF66" s="105" t="n">
        <f aca="false">R66/100</f>
        <v>0</v>
      </c>
      <c r="AG66" s="105" t="n">
        <f aca="false">Y66/100</f>
        <v>0</v>
      </c>
      <c r="AH66" s="105" t="n">
        <f aca="false">Z66/100</f>
        <v>0</v>
      </c>
    </row>
    <row r="67" customFormat="false" ht="11.25" hidden="false" customHeight="false" outlineLevel="0" collapsed="false">
      <c r="A67" s="122"/>
      <c r="B67" s="116" t="s">
        <v>70</v>
      </c>
      <c r="C67" s="116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26"/>
      <c r="M67" s="126"/>
      <c r="N67" s="126"/>
      <c r="O67" s="126"/>
      <c r="P67" s="126"/>
      <c r="Q67" s="119"/>
      <c r="R67" s="126" t="n">
        <f aca="false">P67/3600</f>
        <v>0</v>
      </c>
      <c r="S67" s="128"/>
      <c r="T67" s="126"/>
      <c r="U67" s="126"/>
      <c r="V67" s="126"/>
      <c r="W67" s="126"/>
      <c r="X67" s="126"/>
      <c r="Y67" s="119"/>
      <c r="Z67" s="126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  <c r="AE67" s="105" t="n">
        <f aca="false">Q67/100</f>
        <v>0</v>
      </c>
      <c r="AF67" s="105" t="n">
        <f aca="false">R67/100</f>
        <v>0</v>
      </c>
      <c r="AG67" s="105" t="n">
        <f aca="false">Y67/100</f>
        <v>0</v>
      </c>
      <c r="AH67" s="105" t="n">
        <f aca="false">Z67/100</f>
        <v>0</v>
      </c>
    </row>
    <row r="68" customFormat="false" ht="11.25" hidden="false" customHeight="false" outlineLevel="0" collapsed="false">
      <c r="A68" s="122"/>
      <c r="B68" s="122"/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0"/>
      <c r="AB68" s="120"/>
      <c r="AC68" s="120"/>
      <c r="AE68" s="105" t="n">
        <f aca="false">Q68/100</f>
        <v>0</v>
      </c>
      <c r="AF68" s="105" t="n">
        <f aca="false">R68/100</f>
        <v>0</v>
      </c>
      <c r="AG68" s="105" t="n">
        <f aca="false">Y68/100</f>
        <v>0</v>
      </c>
      <c r="AH68" s="105" t="n">
        <f aca="false">Z68/100</f>
        <v>0</v>
      </c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0"/>
      <c r="AB69" s="120"/>
      <c r="AC69" s="120"/>
      <c r="AE69" s="105" t="n">
        <f aca="false">Q69/100</f>
        <v>0</v>
      </c>
      <c r="AF69" s="105" t="n">
        <f aca="false">R69/100</f>
        <v>0</v>
      </c>
      <c r="AG69" s="105" t="n">
        <f aca="false">Y69/100</f>
        <v>0</v>
      </c>
      <c r="AH69" s="105" t="n">
        <f aca="false">Z69/100</f>
        <v>0</v>
      </c>
    </row>
    <row r="70" customFormat="false" ht="12" hidden="false" customHeight="false" outlineLevel="0" collapsed="false">
      <c r="A70" s="123"/>
      <c r="B70" s="123"/>
      <c r="C70" s="123" t="n">
        <v>37</v>
      </c>
      <c r="D70" s="132" t="n">
        <f aca="false">L70</f>
        <v>0</v>
      </c>
      <c r="E70" s="132" t="n">
        <f aca="false">N70</f>
        <v>0</v>
      </c>
      <c r="F70" s="132" t="n">
        <f aca="false">L70</f>
        <v>0</v>
      </c>
      <c r="G70" s="132" t="n">
        <f aca="false">O70</f>
        <v>0</v>
      </c>
      <c r="H70" s="132" t="n">
        <f aca="false">T70</f>
        <v>0</v>
      </c>
      <c r="I70" s="132" t="n">
        <f aca="false">V70</f>
        <v>0</v>
      </c>
      <c r="J70" s="132" t="n">
        <f aca="false">T70</f>
        <v>0</v>
      </c>
      <c r="K70" s="132" t="n">
        <f aca="false">W70</f>
        <v>0</v>
      </c>
      <c r="L70" s="125"/>
      <c r="M70" s="125"/>
      <c r="N70" s="125"/>
      <c r="O70" s="125"/>
      <c r="P70" s="125"/>
      <c r="Q70" s="125"/>
      <c r="R70" s="125" t="n">
        <f aca="false">P70/3600</f>
        <v>0</v>
      </c>
      <c r="S70" s="123"/>
      <c r="T70" s="125"/>
      <c r="U70" s="125"/>
      <c r="V70" s="125"/>
      <c r="W70" s="125"/>
      <c r="X70" s="125"/>
      <c r="Y70" s="125"/>
      <c r="Z70" s="125" t="n">
        <f aca="false">X70/3600</f>
        <v>0</v>
      </c>
      <c r="AA70" s="123"/>
      <c r="AB70" s="123"/>
      <c r="AC70" s="123"/>
      <c r="AE70" s="105" t="n">
        <f aca="false">Q70/100</f>
        <v>0</v>
      </c>
      <c r="AF70" s="105" t="n">
        <f aca="false">R70/100</f>
        <v>0</v>
      </c>
      <c r="AG70" s="105" t="n">
        <f aca="false">Y70/100</f>
        <v>0</v>
      </c>
      <c r="AH70" s="105" t="n">
        <f aca="false">Z70/100</f>
        <v>0</v>
      </c>
    </row>
    <row r="71" customFormat="false" ht="11.25" hidden="false" customHeight="false" outlineLevel="0" collapsed="false">
      <c r="A71" s="116" t="s">
        <v>75</v>
      </c>
      <c r="B71" s="116" t="s">
        <v>76</v>
      </c>
      <c r="C71" s="116" t="n">
        <v>22</v>
      </c>
      <c r="D71" s="172" t="n">
        <f aca="false">L71</f>
        <v>0</v>
      </c>
      <c r="E71" s="172" t="n">
        <f aca="false">N71</f>
        <v>0</v>
      </c>
      <c r="F71" s="172" t="n">
        <f aca="false">L71</f>
        <v>0</v>
      </c>
      <c r="G71" s="172" t="n">
        <f aca="false">O71</f>
        <v>0</v>
      </c>
      <c r="H71" s="172" t="n">
        <f aca="false">T71</f>
        <v>0</v>
      </c>
      <c r="I71" s="172" t="n">
        <f aca="false">V71</f>
        <v>0</v>
      </c>
      <c r="J71" s="172" t="n">
        <f aca="false">T71</f>
        <v>0</v>
      </c>
      <c r="K71" s="172" t="n">
        <f aca="false">W71</f>
        <v>0</v>
      </c>
      <c r="L71" s="126"/>
      <c r="M71" s="126"/>
      <c r="N71" s="126"/>
      <c r="O71" s="126"/>
      <c r="P71" s="126"/>
      <c r="Q71" s="119"/>
      <c r="R71" s="126" t="n">
        <f aca="false">P71/3600</f>
        <v>0</v>
      </c>
      <c r="S71" s="128"/>
      <c r="T71" s="126"/>
      <c r="U71" s="126"/>
      <c r="V71" s="126"/>
      <c r="W71" s="126"/>
      <c r="X71" s="126"/>
      <c r="Y71" s="119"/>
      <c r="Z71" s="126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  <c r="AE71" s="105" t="n">
        <f aca="false">Q71/100</f>
        <v>0</v>
      </c>
      <c r="AF71" s="105" t="n">
        <f aca="false">R71/100</f>
        <v>0</v>
      </c>
      <c r="AG71" s="105" t="n">
        <f aca="false">Y71/100</f>
        <v>0</v>
      </c>
      <c r="AH71" s="105" t="n">
        <f aca="false">Z71/100</f>
        <v>0</v>
      </c>
    </row>
    <row r="72" customFormat="false" ht="11.25" hidden="false" customHeight="false" outlineLevel="0" collapsed="false">
      <c r="A72" s="122" t="s">
        <v>77</v>
      </c>
      <c r="B72" s="122"/>
      <c r="C72" s="122" t="n">
        <v>27</v>
      </c>
      <c r="D72" s="173" t="n">
        <f aca="false">L72</f>
        <v>0</v>
      </c>
      <c r="E72" s="173" t="n">
        <f aca="false">N72</f>
        <v>0</v>
      </c>
      <c r="F72" s="173" t="n">
        <f aca="false">L72</f>
        <v>0</v>
      </c>
      <c r="G72" s="173" t="n">
        <f aca="false">O72</f>
        <v>0</v>
      </c>
      <c r="H72" s="173" t="n">
        <f aca="false">T72</f>
        <v>0</v>
      </c>
      <c r="I72" s="173" t="n">
        <f aca="false">V72</f>
        <v>0</v>
      </c>
      <c r="J72" s="173" t="n">
        <f aca="false">T72</f>
        <v>0</v>
      </c>
      <c r="K72" s="17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0"/>
      <c r="AB72" s="120"/>
      <c r="AC72" s="120"/>
      <c r="AE72" s="105" t="n">
        <f aca="false">Q72/100</f>
        <v>0</v>
      </c>
      <c r="AF72" s="105" t="n">
        <f aca="false">R72/100</f>
        <v>0</v>
      </c>
      <c r="AG72" s="105" t="n">
        <f aca="false">Y72/100</f>
        <v>0</v>
      </c>
      <c r="AH72" s="105" t="n">
        <f aca="false">Z72/100</f>
        <v>0</v>
      </c>
    </row>
    <row r="73" customFormat="false" ht="11.25" hidden="false" customHeight="false" outlineLevel="0" collapsed="false">
      <c r="A73" s="122"/>
      <c r="B73" s="122"/>
      <c r="C73" s="122" t="n">
        <v>32</v>
      </c>
      <c r="D73" s="173" t="n">
        <f aca="false">L73</f>
        <v>0</v>
      </c>
      <c r="E73" s="173" t="n">
        <f aca="false">N73</f>
        <v>0</v>
      </c>
      <c r="F73" s="173" t="n">
        <f aca="false">L73</f>
        <v>0</v>
      </c>
      <c r="G73" s="173" t="n">
        <f aca="false">O73</f>
        <v>0</v>
      </c>
      <c r="H73" s="173" t="n">
        <f aca="false">T73</f>
        <v>0</v>
      </c>
      <c r="I73" s="173" t="n">
        <f aca="false">V73</f>
        <v>0</v>
      </c>
      <c r="J73" s="173" t="n">
        <f aca="false">T73</f>
        <v>0</v>
      </c>
      <c r="K73" s="17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0"/>
      <c r="AB73" s="120"/>
      <c r="AC73" s="120"/>
      <c r="AE73" s="105" t="n">
        <f aca="false">Q73/100</f>
        <v>0</v>
      </c>
      <c r="AF73" s="105" t="n">
        <f aca="false">R73/100</f>
        <v>0</v>
      </c>
      <c r="AG73" s="105" t="n">
        <f aca="false">Y73/100</f>
        <v>0</v>
      </c>
      <c r="AH73" s="105" t="n">
        <f aca="false">Z73/100</f>
        <v>0</v>
      </c>
    </row>
    <row r="74" customFormat="false" ht="12" hidden="false" customHeight="false" outlineLevel="0" collapsed="false">
      <c r="A74" s="122"/>
      <c r="B74" s="123"/>
      <c r="C74" s="123" t="n">
        <v>37</v>
      </c>
      <c r="D74" s="174" t="n">
        <f aca="false">L74</f>
        <v>0</v>
      </c>
      <c r="E74" s="174" t="n">
        <f aca="false">N74</f>
        <v>0</v>
      </c>
      <c r="F74" s="174" t="n">
        <f aca="false">L74</f>
        <v>0</v>
      </c>
      <c r="G74" s="174" t="n">
        <f aca="false">O74</f>
        <v>0</v>
      </c>
      <c r="H74" s="174" t="n">
        <f aca="false">T74</f>
        <v>0</v>
      </c>
      <c r="I74" s="174" t="n">
        <f aca="false">V74</f>
        <v>0</v>
      </c>
      <c r="J74" s="174" t="n">
        <f aca="false">T74</f>
        <v>0</v>
      </c>
      <c r="K74" s="174" t="n">
        <f aca="false">W74</f>
        <v>0</v>
      </c>
      <c r="L74" s="125"/>
      <c r="M74" s="125"/>
      <c r="N74" s="125"/>
      <c r="O74" s="125"/>
      <c r="P74" s="125"/>
      <c r="Q74" s="125"/>
      <c r="R74" s="125" t="n">
        <f aca="false">P74/3600</f>
        <v>0</v>
      </c>
      <c r="S74" s="123"/>
      <c r="T74" s="125"/>
      <c r="U74" s="125"/>
      <c r="V74" s="125"/>
      <c r="W74" s="125"/>
      <c r="X74" s="125"/>
      <c r="Y74" s="125"/>
      <c r="Z74" s="125" t="n">
        <f aca="false">X74/3600</f>
        <v>0</v>
      </c>
      <c r="AA74" s="123"/>
      <c r="AB74" s="123"/>
      <c r="AC74" s="123"/>
      <c r="AE74" s="105" t="n">
        <f aca="false">Q74/100</f>
        <v>0</v>
      </c>
      <c r="AF74" s="105" t="n">
        <f aca="false">R74/100</f>
        <v>0</v>
      </c>
      <c r="AG74" s="105" t="n">
        <f aca="false">Y74/100</f>
        <v>0</v>
      </c>
      <c r="AH74" s="105" t="n">
        <f aca="false">Z74/100</f>
        <v>0</v>
      </c>
    </row>
    <row r="75" customFormat="false" ht="11.25" hidden="false" customHeight="false" outlineLevel="0" collapsed="false">
      <c r="A75" s="122"/>
      <c r="B75" s="116" t="s">
        <v>78</v>
      </c>
      <c r="C75" s="116" t="n">
        <v>22</v>
      </c>
      <c r="D75" s="127" t="n">
        <f aca="false">L75</f>
        <v>0</v>
      </c>
      <c r="E75" s="127" t="n">
        <f aca="false">N75</f>
        <v>0</v>
      </c>
      <c r="F75" s="127" t="n">
        <f aca="false">L75</f>
        <v>0</v>
      </c>
      <c r="G75" s="127" t="n">
        <f aca="false">O75</f>
        <v>0</v>
      </c>
      <c r="H75" s="127" t="n">
        <f aca="false">T75</f>
        <v>0</v>
      </c>
      <c r="I75" s="127" t="n">
        <f aca="false">V75</f>
        <v>0</v>
      </c>
      <c r="J75" s="127" t="n">
        <f aca="false">T75</f>
        <v>0</v>
      </c>
      <c r="K75" s="127" t="n">
        <f aca="false">W75</f>
        <v>0</v>
      </c>
      <c r="L75" s="126"/>
      <c r="M75" s="126"/>
      <c r="N75" s="126"/>
      <c r="O75" s="126"/>
      <c r="P75" s="126"/>
      <c r="Q75" s="119"/>
      <c r="R75" s="126" t="n">
        <f aca="false">P75/3600</f>
        <v>0</v>
      </c>
      <c r="S75" s="128"/>
      <c r="T75" s="126"/>
      <c r="U75" s="126"/>
      <c r="V75" s="126"/>
      <c r="W75" s="126"/>
      <c r="X75" s="126"/>
      <c r="Y75" s="119"/>
      <c r="Z75" s="126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  <c r="AE75" s="105" t="n">
        <f aca="false">Q75/100</f>
        <v>0</v>
      </c>
      <c r="AF75" s="105" t="n">
        <f aca="false">R75/100</f>
        <v>0</v>
      </c>
      <c r="AG75" s="105" t="n">
        <f aca="false">Y75/100</f>
        <v>0</v>
      </c>
      <c r="AH75" s="105" t="n">
        <f aca="false">Z75/100</f>
        <v>0</v>
      </c>
    </row>
    <row r="76" customFormat="false" ht="11.25" hidden="false" customHeight="false" outlineLevel="0" collapsed="false">
      <c r="A76" s="122"/>
      <c r="B76" s="122"/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0"/>
      <c r="AB76" s="120"/>
      <c r="AC76" s="120"/>
      <c r="AE76" s="105" t="n">
        <f aca="false">Q76/100</f>
        <v>0</v>
      </c>
      <c r="AF76" s="105" t="n">
        <f aca="false">R76/100</f>
        <v>0</v>
      </c>
      <c r="AG76" s="105" t="n">
        <f aca="false">Y76/100</f>
        <v>0</v>
      </c>
      <c r="AH76" s="105" t="n">
        <f aca="false">Z76/100</f>
        <v>0</v>
      </c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0"/>
      <c r="AB77" s="120"/>
      <c r="AC77" s="120"/>
      <c r="AE77" s="105" t="n">
        <f aca="false">Q77/100</f>
        <v>0</v>
      </c>
      <c r="AF77" s="105" t="n">
        <f aca="false">R77/100</f>
        <v>0</v>
      </c>
      <c r="AG77" s="105" t="n">
        <f aca="false">Y77/100</f>
        <v>0</v>
      </c>
      <c r="AH77" s="105" t="n">
        <f aca="false">Z77/100</f>
        <v>0</v>
      </c>
    </row>
    <row r="78" customFormat="false" ht="12" hidden="false" customHeight="false" outlineLevel="0" collapsed="false">
      <c r="A78" s="122"/>
      <c r="B78" s="123"/>
      <c r="C78" s="123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25"/>
      <c r="M78" s="125"/>
      <c r="N78" s="125"/>
      <c r="O78" s="125"/>
      <c r="P78" s="125"/>
      <c r="Q78" s="125"/>
      <c r="R78" s="125" t="n">
        <f aca="false">P78/3600</f>
        <v>0</v>
      </c>
      <c r="S78" s="123"/>
      <c r="T78" s="125"/>
      <c r="U78" s="125"/>
      <c r="V78" s="125"/>
      <c r="W78" s="125"/>
      <c r="X78" s="125"/>
      <c r="Y78" s="125"/>
      <c r="Z78" s="125" t="n">
        <f aca="false">X78/3600</f>
        <v>0</v>
      </c>
      <c r="AA78" s="123"/>
      <c r="AB78" s="123"/>
      <c r="AC78" s="123"/>
      <c r="AE78" s="105" t="n">
        <f aca="false">Q78/100</f>
        <v>0</v>
      </c>
      <c r="AF78" s="105" t="n">
        <f aca="false">R78/100</f>
        <v>0</v>
      </c>
      <c r="AG78" s="105" t="n">
        <f aca="false">Y78/100</f>
        <v>0</v>
      </c>
      <c r="AH78" s="105" t="n">
        <f aca="false">Z78/100</f>
        <v>0</v>
      </c>
    </row>
    <row r="79" customFormat="false" ht="11.25" hidden="false" customHeight="false" outlineLevel="0" collapsed="false">
      <c r="A79" s="122"/>
      <c r="B79" s="116" t="s">
        <v>79</v>
      </c>
      <c r="C79" s="116" t="n">
        <v>22</v>
      </c>
      <c r="D79" s="127" t="n">
        <f aca="false">L79</f>
        <v>0</v>
      </c>
      <c r="E79" s="127" t="n">
        <f aca="false">N79</f>
        <v>0</v>
      </c>
      <c r="F79" s="127" t="n">
        <f aca="false">L79</f>
        <v>0</v>
      </c>
      <c r="G79" s="127" t="n">
        <f aca="false">O79</f>
        <v>0</v>
      </c>
      <c r="H79" s="127" t="n">
        <f aca="false">T79</f>
        <v>0</v>
      </c>
      <c r="I79" s="127" t="n">
        <f aca="false">V79</f>
        <v>0</v>
      </c>
      <c r="J79" s="127" t="n">
        <f aca="false">T79</f>
        <v>0</v>
      </c>
      <c r="K79" s="127" t="n">
        <f aca="false">W79</f>
        <v>0</v>
      </c>
      <c r="L79" s="126"/>
      <c r="M79" s="126"/>
      <c r="N79" s="126"/>
      <c r="O79" s="126"/>
      <c r="P79" s="126"/>
      <c r="Q79" s="119"/>
      <c r="R79" s="126" t="n">
        <f aca="false">P79/3600</f>
        <v>0</v>
      </c>
      <c r="S79" s="128"/>
      <c r="T79" s="126"/>
      <c r="U79" s="126"/>
      <c r="V79" s="126"/>
      <c r="W79" s="126"/>
      <c r="X79" s="126"/>
      <c r="Y79" s="119"/>
      <c r="Z79" s="126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  <c r="AE79" s="105" t="n">
        <f aca="false">Q79/100</f>
        <v>0</v>
      </c>
      <c r="AF79" s="105" t="n">
        <f aca="false">R79/100</f>
        <v>0</v>
      </c>
      <c r="AG79" s="105" t="n">
        <f aca="false">Y79/100</f>
        <v>0</v>
      </c>
      <c r="AH79" s="105" t="n">
        <f aca="false">Z79/100</f>
        <v>0</v>
      </c>
    </row>
    <row r="80" customFormat="false" ht="11.25" hidden="false" customHeight="false" outlineLevel="0" collapsed="false">
      <c r="A80" s="122"/>
      <c r="B80" s="122"/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0"/>
      <c r="AB80" s="120"/>
      <c r="AC80" s="120"/>
      <c r="AE80" s="105" t="n">
        <f aca="false">Q80/100</f>
        <v>0</v>
      </c>
      <c r="AF80" s="105" t="n">
        <f aca="false">R80/100</f>
        <v>0</v>
      </c>
      <c r="AG80" s="105" t="n">
        <f aca="false">Y80/100</f>
        <v>0</v>
      </c>
      <c r="AH80" s="105" t="n">
        <f aca="false">Z80/100</f>
        <v>0</v>
      </c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0"/>
      <c r="AB81" s="120"/>
      <c r="AC81" s="120"/>
      <c r="AE81" s="105" t="n">
        <f aca="false">Q81/100</f>
        <v>0</v>
      </c>
      <c r="AF81" s="105" t="n">
        <f aca="false">R81/100</f>
        <v>0</v>
      </c>
      <c r="AG81" s="105" t="n">
        <f aca="false">Y81/100</f>
        <v>0</v>
      </c>
      <c r="AH81" s="105" t="n">
        <f aca="false">Z81/100</f>
        <v>0</v>
      </c>
    </row>
    <row r="82" customFormat="false" ht="12" hidden="false" customHeight="false" outlineLevel="0" collapsed="false">
      <c r="A82" s="123"/>
      <c r="B82" s="123"/>
      <c r="C82" s="123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125"/>
      <c r="M82" s="125"/>
      <c r="N82" s="125"/>
      <c r="O82" s="125"/>
      <c r="P82" s="125"/>
      <c r="Q82" s="125"/>
      <c r="R82" s="125" t="n">
        <f aca="false">P82/3600</f>
        <v>0</v>
      </c>
      <c r="S82" s="123"/>
      <c r="T82" s="125"/>
      <c r="U82" s="125"/>
      <c r="V82" s="125"/>
      <c r="W82" s="125"/>
      <c r="X82" s="125"/>
      <c r="Y82" s="125"/>
      <c r="Z82" s="125" t="n">
        <f aca="false">X82/3600</f>
        <v>0</v>
      </c>
      <c r="AA82" s="123"/>
      <c r="AB82" s="123"/>
      <c r="AC82" s="123"/>
      <c r="AE82" s="105" t="n">
        <f aca="false">Q82/100</f>
        <v>0</v>
      </c>
      <c r="AF82" s="105" t="n">
        <f aca="false">R82/100</f>
        <v>0</v>
      </c>
      <c r="AG82" s="105" t="n">
        <f aca="false">Y82/100</f>
        <v>0</v>
      </c>
      <c r="AH82" s="105" t="n">
        <f aca="false">Z82/100</f>
        <v>0</v>
      </c>
    </row>
    <row r="83" customFormat="false" ht="11.25" hidden="false" customHeight="false" outlineLevel="0" collapsed="false">
      <c r="A83" s="157"/>
      <c r="B83" s="157" t="s">
        <v>5</v>
      </c>
      <c r="C83" s="157"/>
      <c r="D83" s="171"/>
      <c r="E83" s="159"/>
      <c r="F83" s="159"/>
      <c r="G83" s="160"/>
      <c r="H83" s="160"/>
      <c r="I83" s="160"/>
      <c r="J83" s="160"/>
      <c r="K83" s="160"/>
      <c r="L83" s="157"/>
      <c r="M83" s="157"/>
      <c r="N83" s="157"/>
      <c r="O83" s="157"/>
      <c r="P83" s="157"/>
      <c r="Q83" s="157"/>
      <c r="R83" s="157"/>
      <c r="S83" s="161"/>
      <c r="T83" s="157"/>
      <c r="U83" s="157"/>
      <c r="V83" s="157"/>
      <c r="W83" s="157"/>
      <c r="X83" s="157"/>
      <c r="Y83" s="157"/>
      <c r="Z83" s="157"/>
      <c r="AA83" s="162"/>
      <c r="AB83" s="162"/>
      <c r="AC83" s="162"/>
    </row>
    <row r="84" customFormat="false" ht="11.25" hidden="false" customHeight="false" outlineLevel="0" collapsed="false">
      <c r="B84" s="105" t="s">
        <v>6</v>
      </c>
      <c r="D84" s="154"/>
      <c r="E84" s="150"/>
      <c r="F84" s="150"/>
      <c r="G84" s="151"/>
      <c r="H84" s="151"/>
      <c r="I84" s="151"/>
      <c r="J84" s="151"/>
      <c r="K84" s="151"/>
      <c r="S84" s="152"/>
      <c r="AA84" s="153" t="e">
        <f aca="false">AVERAGE(AA19,AA23,AA27,AA31,AA35)</f>
        <v>#VALUE!</v>
      </c>
      <c r="AB84" s="153" t="e">
        <f aca="false">AVERAGE(AB19,AB23,AB27,AB31,AB35)</f>
        <v>#VALUE!</v>
      </c>
      <c r="AC84" s="153" t="e">
        <f aca="false">AVERAGE(AC19,AC23,AC27,AC31,AC35)</f>
        <v>#VALUE!</v>
      </c>
    </row>
    <row r="85" customFormat="false" ht="11.25" hidden="false" customHeight="false" outlineLevel="0" collapsed="false">
      <c r="B85" s="105" t="s">
        <v>7</v>
      </c>
      <c r="D85" s="154"/>
      <c r="E85" s="150"/>
      <c r="F85" s="150"/>
      <c r="G85" s="151"/>
      <c r="H85" s="151"/>
      <c r="I85" s="151"/>
      <c r="J85" s="151"/>
      <c r="K85" s="151"/>
      <c r="S85" s="152"/>
      <c r="AA85" s="153" t="e">
        <f aca="false">AVERAGE(AA39,AA43,AA47,AA51)</f>
        <v>#VALUE!</v>
      </c>
      <c r="AB85" s="153" t="e">
        <f aca="false">AVERAGE(AB39,AB43,AB47,AB51)</f>
        <v>#VALUE!</v>
      </c>
      <c r="AC85" s="153" t="e">
        <f aca="false">AVERAGE(AC39,AC43,AC47,AC51)</f>
        <v>#VALUE!</v>
      </c>
    </row>
    <row r="86" customFormat="false" ht="11.25" hidden="false" customHeight="false" outlineLevel="0" collapsed="false">
      <c r="B86" s="105" t="s">
        <v>8</v>
      </c>
      <c r="D86" s="154"/>
      <c r="E86" s="150"/>
      <c r="F86" s="150"/>
      <c r="G86" s="151"/>
      <c r="H86" s="151"/>
      <c r="I86" s="151"/>
      <c r="J86" s="151"/>
      <c r="K86" s="151"/>
      <c r="S86" s="155"/>
      <c r="AA86" s="156" t="e">
        <f aca="false">AVERAGE(AA55,AA63,AA59,AA67)</f>
        <v>#VALUE!</v>
      </c>
      <c r="AB86" s="156" t="e">
        <f aca="false">AVERAGE(AB55,AB63,AB59,AB67)</f>
        <v>#VALUE!</v>
      </c>
      <c r="AC86" s="156" t="e">
        <f aca="false">AVERAGE(AC55,AC63,AC59,AC67)</f>
        <v>#VALUE!</v>
      </c>
    </row>
    <row r="87" customFormat="false" ht="11.25" hidden="false" customHeight="false" outlineLevel="0" collapsed="false">
      <c r="B87" s="105" t="s">
        <v>9</v>
      </c>
      <c r="D87" s="154"/>
      <c r="E87" s="150"/>
      <c r="F87" s="150"/>
      <c r="G87" s="151"/>
      <c r="H87" s="151"/>
      <c r="I87" s="151"/>
      <c r="J87" s="151"/>
      <c r="K87" s="151"/>
      <c r="S87" s="155"/>
      <c r="AA87" s="156" t="e">
        <f aca="false">AVERAGE(AA71,AA75,AA79)</f>
        <v>#VALUE!</v>
      </c>
      <c r="AB87" s="156" t="e">
        <f aca="false">AVERAGE(AB71,AB75,AB79)</f>
        <v>#VALUE!</v>
      </c>
      <c r="AC87" s="156" t="e">
        <f aca="false">AVERAGE(AC71,AC75,AC79)</f>
        <v>#VALUE!</v>
      </c>
    </row>
    <row r="88" customFormat="false" ht="11.25" hidden="false" customHeight="false" outlineLevel="0" collapsed="false">
      <c r="B88" s="163" t="s">
        <v>10</v>
      </c>
      <c r="C88" s="163"/>
      <c r="D88" s="164"/>
      <c r="E88" s="165"/>
      <c r="F88" s="166"/>
      <c r="G88" s="165"/>
      <c r="H88" s="165"/>
      <c r="I88" s="165"/>
      <c r="J88" s="165"/>
      <c r="K88" s="165"/>
      <c r="L88" s="163"/>
      <c r="M88" s="163"/>
      <c r="N88" s="163"/>
      <c r="O88" s="163"/>
      <c r="P88" s="163"/>
      <c r="Q88" s="163"/>
      <c r="R88" s="163"/>
      <c r="S88" s="167"/>
      <c r="T88" s="163"/>
      <c r="U88" s="163"/>
      <c r="V88" s="163"/>
      <c r="W88" s="163"/>
      <c r="X88" s="163"/>
      <c r="Y88" s="163"/>
      <c r="Z88" s="163"/>
      <c r="AA88" s="168" t="e">
        <f aca="false">AVERAGE(AA19,AA23,AA27,AA31,AA35,AA39,AA43,AA47,AA51,AA55,AA63,AA59,AA67,AA71,AA75,AA79)</f>
        <v>#VALUE!</v>
      </c>
      <c r="AB88" s="168" t="e">
        <f aca="false">AVERAGE(AB19,AB23,AB27,AB31,AB35,AB39,AB43,AB47,AB51,AB55,AB63,AB59,AB67,AB71,AB75,AB79)</f>
        <v>#VALUE!</v>
      </c>
      <c r="AC88" s="1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5" t="s">
        <v>80</v>
      </c>
      <c r="P89" s="153"/>
      <c r="Q89" s="153" t="n">
        <f aca="false">GEOMEAN(AE19:AE82)*100</f>
        <v>0</v>
      </c>
      <c r="R89" s="153" t="n">
        <f aca="false">GEOMEAN(AF19:AF82)*100</f>
        <v>0</v>
      </c>
      <c r="S89" s="153"/>
      <c r="T89" s="153"/>
      <c r="U89" s="153"/>
      <c r="V89" s="153"/>
      <c r="W89" s="153"/>
      <c r="X89" s="153"/>
      <c r="Y89" s="153" t="n">
        <f aca="false">GEOMEAN(AG19:AG82)*100</f>
        <v>0</v>
      </c>
      <c r="Z89" s="153" t="n">
        <f aca="false">GEOMEAN(AH19:AH82)*100</f>
        <v>0</v>
      </c>
    </row>
    <row r="90" customFormat="false" ht="11.25" hidden="false" customHeight="false" outlineLevel="0" collapsed="false">
      <c r="B90" s="105" t="s">
        <v>81</v>
      </c>
      <c r="X90" s="169"/>
      <c r="Y90" s="169" t="e">
        <f aca="false">Y89/Q89</f>
        <v>#DIV/0!</v>
      </c>
      <c r="Z90" s="169" t="e">
        <f aca="false">Z89/R89</f>
        <v>#DIV/0!</v>
      </c>
    </row>
    <row r="91" customFormat="false" ht="11.25" hidden="false" customHeight="false" outlineLevel="0" collapsed="false">
      <c r="B91" s="105" t="s">
        <v>82</v>
      </c>
      <c r="P91" s="152"/>
      <c r="Q91" s="152" t="n">
        <f aca="false">SUM(Q19:Q82)/3600</f>
        <v>0</v>
      </c>
      <c r="R91" s="152" t="n">
        <f aca="false">SUM(R19:R82)</f>
        <v>0</v>
      </c>
      <c r="X91" s="152"/>
      <c r="Y91" s="152" t="n">
        <f aca="false">SUM(Y19:Y82)/3600</f>
        <v>0</v>
      </c>
      <c r="Z91" s="15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5" width="6.41"/>
    <col collapsed="false" customWidth="true" hidden="false" outlineLevel="0" max="8" min="8" style="0" width="9.28"/>
    <col collapsed="false" customWidth="true" hidden="false" outlineLevel="0" max="10" min="10" style="176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6" width="10.99"/>
    <col collapsed="false" customWidth="true" hidden="true" outlineLevel="0" max="19" min="16" style="0" width="9.14"/>
    <col collapsed="false" customWidth="true" hidden="false" outlineLevel="0" max="20" min="20" style="177" width="19.99"/>
    <col collapsed="false" customWidth="true" hidden="false" outlineLevel="0" max="21" min="21" style="177" width="12.14"/>
    <col collapsed="false" customWidth="true" hidden="true" outlineLevel="0" max="22" min="22" style="177" width="9.14"/>
    <col collapsed="false" customWidth="true" hidden="false" outlineLevel="0" max="23" min="23" style="177" width="5.85"/>
    <col collapsed="false" customWidth="true" hidden="false" outlineLevel="0" max="24" min="24" style="177" width="5.56"/>
    <col collapsed="false" customWidth="true" hidden="false" outlineLevel="0" max="25" min="25" style="177" width="7.85"/>
    <col collapsed="false" customWidth="true" hidden="false" outlineLevel="0" max="26" min="26" style="177" width="7.7"/>
    <col collapsed="false" customWidth="true" hidden="false" outlineLevel="0" max="27" min="27" style="177" width="7.56"/>
    <col collapsed="false" customWidth="true" hidden="false" outlineLevel="0" max="28" min="28" style="177" width="16.99"/>
    <col collapsed="false" customWidth="true" hidden="false" outlineLevel="0" max="29" min="29" style="177" width="8.99"/>
    <col collapsed="false" customWidth="true" hidden="false" outlineLevel="0" max="30" min="30" style="177" width="6.99"/>
  </cols>
  <sheetData>
    <row r="1" customFormat="false" ht="12.75" hidden="false" customHeight="false" outlineLevel="0" collapsed="false">
      <c r="A1" s="178" t="s">
        <v>83</v>
      </c>
      <c r="B1" s="179" t="s">
        <v>84</v>
      </c>
    </row>
    <row r="2" customFormat="false" ht="12.75" hidden="false" customHeight="false" outlineLevel="0" collapsed="false">
      <c r="A2" s="178" t="s">
        <v>85</v>
      </c>
      <c r="B2" s="180" t="n">
        <v>4</v>
      </c>
    </row>
    <row r="3" customFormat="false" ht="12.75" hidden="false" customHeight="false" outlineLevel="0" collapsed="false">
      <c r="A3" s="181" t="s">
        <v>86</v>
      </c>
      <c r="B3" s="180" t="n">
        <v>8</v>
      </c>
      <c r="F3" s="175"/>
    </row>
    <row r="4" customFormat="false" ht="14.25" hidden="false" customHeight="false" outlineLevel="0" collapsed="false">
      <c r="A4" s="178"/>
      <c r="B4" s="179"/>
      <c r="E4" s="182" t="s">
        <v>87</v>
      </c>
      <c r="F4" s="175" t="s">
        <v>88</v>
      </c>
      <c r="G4" s="183" t="s">
        <v>89</v>
      </c>
      <c r="P4" s="184"/>
      <c r="Q4" s="184"/>
      <c r="R4" s="184"/>
      <c r="S4" s="184"/>
      <c r="U4" s="185"/>
      <c r="V4" s="185"/>
      <c r="W4" s="186"/>
      <c r="X4" s="186"/>
      <c r="Y4" s="186"/>
      <c r="Z4" s="186"/>
      <c r="AA4" s="186"/>
      <c r="AB4" s="186"/>
      <c r="AC4" s="186"/>
    </row>
    <row r="5" customFormat="false" ht="14.25" hidden="false" customHeight="false" outlineLevel="0" collapsed="false">
      <c r="E5" s="187" t="n">
        <v>4</v>
      </c>
      <c r="F5" s="188" t="n">
        <f aca="false">E5*E5</f>
        <v>16</v>
      </c>
      <c r="G5" s="189" t="s">
        <v>26</v>
      </c>
      <c r="P5" s="184"/>
      <c r="Q5" s="184"/>
      <c r="S5" s="190"/>
      <c r="U5" s="185"/>
      <c r="V5" s="185"/>
      <c r="W5" s="186"/>
      <c r="X5" s="186"/>
      <c r="Y5" s="186"/>
      <c r="Z5" s="186"/>
      <c r="AA5" s="186"/>
      <c r="AB5" s="186"/>
      <c r="AC5" s="186"/>
    </row>
    <row r="6" customFormat="false" ht="15.75" hidden="false" customHeight="false" outlineLevel="0" collapsed="false">
      <c r="E6" s="191" t="s">
        <v>90</v>
      </c>
      <c r="F6" s="175"/>
      <c r="Q6" s="184"/>
      <c r="R6" s="184"/>
      <c r="S6" s="184"/>
      <c r="T6" s="181" t="s">
        <v>91</v>
      </c>
      <c r="U6" s="186"/>
      <c r="V6" s="186"/>
      <c r="W6" s="186"/>
      <c r="X6" s="186"/>
      <c r="Y6" s="186"/>
      <c r="Z6" s="186"/>
      <c r="AA6" s="186"/>
      <c r="AB6" s="186"/>
      <c r="AC6" s="186"/>
    </row>
    <row r="7" customFormat="false" ht="14.25" hidden="false" customHeight="false" outlineLevel="0" collapsed="false">
      <c r="E7" s="192"/>
      <c r="F7" s="192"/>
      <c r="G7" s="192"/>
      <c r="H7" s="193" t="s">
        <v>22</v>
      </c>
      <c r="I7" s="193"/>
      <c r="J7" s="193"/>
      <c r="K7" s="194" t="s">
        <v>21</v>
      </c>
      <c r="L7" s="194"/>
      <c r="M7" s="194"/>
      <c r="P7" s="195" t="s">
        <v>92</v>
      </c>
      <c r="Q7" s="195"/>
      <c r="R7" s="195"/>
      <c r="S7" s="195"/>
      <c r="T7" s="196" t="s">
        <v>93</v>
      </c>
      <c r="U7" s="196"/>
      <c r="V7" s="197"/>
      <c r="W7" s="198" t="s">
        <v>94</v>
      </c>
      <c r="X7" s="198"/>
      <c r="Y7" s="198" t="s">
        <v>95</v>
      </c>
      <c r="Z7" s="198"/>
      <c r="AA7" s="199" t="s">
        <v>96</v>
      </c>
      <c r="AB7" s="199"/>
      <c r="AC7" s="199"/>
      <c r="AD7" s="199"/>
    </row>
    <row r="8" customFormat="false" ht="14.25" hidden="false" customHeight="false" outlineLevel="0" collapsed="false">
      <c r="E8" s="192"/>
      <c r="F8" s="192"/>
      <c r="G8" s="192"/>
      <c r="H8" s="200" t="s">
        <v>97</v>
      </c>
      <c r="I8" s="201" t="s">
        <v>98</v>
      </c>
      <c r="J8" s="202" t="s">
        <v>99</v>
      </c>
      <c r="K8" s="200" t="s">
        <v>100</v>
      </c>
      <c r="L8" s="201" t="s">
        <v>98</v>
      </c>
      <c r="M8" s="203" t="s">
        <v>99</v>
      </c>
      <c r="P8" s="204" t="s">
        <v>89</v>
      </c>
      <c r="Q8" s="204"/>
      <c r="R8" s="204" t="s">
        <v>101</v>
      </c>
      <c r="S8" s="205" t="s">
        <v>102</v>
      </c>
      <c r="T8" s="206" t="s">
        <v>103</v>
      </c>
      <c r="U8" s="207" t="s">
        <v>104</v>
      </c>
      <c r="V8" s="207" t="s">
        <v>105</v>
      </c>
      <c r="W8" s="207" t="s">
        <v>106</v>
      </c>
      <c r="X8" s="207" t="s">
        <v>107</v>
      </c>
      <c r="Y8" s="207" t="s">
        <v>101</v>
      </c>
      <c r="Z8" s="207" t="s">
        <v>102</v>
      </c>
      <c r="AA8" s="207" t="s">
        <v>38</v>
      </c>
      <c r="AB8" s="207" t="s">
        <v>108</v>
      </c>
      <c r="AC8" s="207" t="s">
        <v>109</v>
      </c>
      <c r="AD8" s="208" t="s">
        <v>110</v>
      </c>
    </row>
    <row r="9" customFormat="false" ht="12.75" hidden="false" customHeight="false" outlineLevel="0" collapsed="false">
      <c r="D9" s="0" t="n">
        <v>4</v>
      </c>
      <c r="E9" s="3" t="s">
        <v>111</v>
      </c>
      <c r="F9" s="3"/>
      <c r="G9" s="4" t="n">
        <f aca="false">F5</f>
        <v>16</v>
      </c>
      <c r="H9" s="209" t="n">
        <f aca="true">INDIRECT(ADDRESS(3+2*(12-Proposal!$B$2),6,,,"Proposal_data"))*G9</f>
        <v>64</v>
      </c>
      <c r="I9" s="210" t="n">
        <f aca="true">INDIRECT(ADDRESS(3+2*(12-Proposal!$B$2),7,,,"Proposal_data"))*G9</f>
        <v>64</v>
      </c>
      <c r="J9" s="211" t="n">
        <f aca="false">SUM(H9:I9)</f>
        <v>128</v>
      </c>
      <c r="K9" s="209" t="n">
        <f aca="true">INDIRECT(ADDRESS(5+2*(12-Proposal!$B$2),8,,,"Proposal_data"))*G9</f>
        <v>64</v>
      </c>
      <c r="L9" s="210" t="n">
        <f aca="true">INDIRECT(ADDRESS(5+2*(12-Proposal!$B$2),7,,,"Proposal_data"))*G9</f>
        <v>160</v>
      </c>
      <c r="M9" s="212" t="n">
        <f aca="false">SUM(K9:L9)</f>
        <v>224</v>
      </c>
      <c r="P9" s="213" t="str">
        <f aca="false">+G5</f>
        <v>Single</v>
      </c>
      <c r="Q9" s="213" t="n">
        <f aca="false">IF(P9="Single",1,IF(P9="Bi",2,#NAME?))</f>
        <v>1</v>
      </c>
      <c r="R9" s="213" t="n">
        <f aca="false">+E5</f>
        <v>4</v>
      </c>
      <c r="S9" s="214" t="n">
        <f aca="false">+E5</f>
        <v>4</v>
      </c>
      <c r="T9" s="215" t="s">
        <v>112</v>
      </c>
      <c r="U9" s="216" t="n">
        <v>1</v>
      </c>
      <c r="V9" s="216" t="n">
        <f aca="false">$B$2</f>
        <v>4</v>
      </c>
      <c r="W9" s="216" t="n">
        <v>0</v>
      </c>
      <c r="X9" s="216" t="n">
        <v>0</v>
      </c>
      <c r="Y9" s="216" t="n">
        <f aca="false">R9+W9</f>
        <v>4</v>
      </c>
      <c r="Z9" s="216" t="n">
        <f aca="false">S9+X9</f>
        <v>4</v>
      </c>
      <c r="AA9" s="217" t="n">
        <f aca="false">Q9*Y9*Z9*$B$3/8</f>
        <v>16</v>
      </c>
      <c r="AB9" s="218" t="n">
        <f aca="false">AA9/(R9*S9)</f>
        <v>1</v>
      </c>
      <c r="AC9" s="219" t="n">
        <f aca="false">(U9*AB9+U10*AB10+U11*AB11+U12*AB12)/16</f>
        <v>2.44140625</v>
      </c>
      <c r="AD9" s="220" t="n">
        <f aca="false">+MAX(AB9:AB12)</f>
        <v>3.0625</v>
      </c>
    </row>
    <row r="10" customFormat="false" ht="12.75" hidden="false" customHeight="false" outlineLevel="0" collapsed="false">
      <c r="D10" s="221" t="n">
        <v>2</v>
      </c>
      <c r="E10" s="3" t="s">
        <v>113</v>
      </c>
      <c r="F10" s="3"/>
      <c r="G10" s="4" t="n">
        <f aca="false">F5</f>
        <v>16</v>
      </c>
      <c r="H10" s="209" t="n">
        <f aca="true">INDIRECT(ADDRESS(4+2*(12-Proposal!$B$2),6,,,"Proposal_data"))*G10</f>
        <v>32</v>
      </c>
      <c r="I10" s="210" t="n">
        <f aca="true">INDIRECT(ADDRESS(4+2*(12-Proposal!$B$2),7,,,"Proposal_data"))*G10</f>
        <v>48</v>
      </c>
      <c r="J10" s="211" t="n">
        <f aca="false">SUM(H10:I10)</f>
        <v>80</v>
      </c>
      <c r="K10" s="209" t="n">
        <f aca="true">INDIRECT(ADDRESS(6+2*(12-Proposal!$B$2),8,,,"Proposal_data"))*G10</f>
        <v>64</v>
      </c>
      <c r="L10" s="210" t="n">
        <f aca="true">INDIRECT(ADDRESS(6+2*(12-Proposal!$B$2),7,,,"Proposal_data"))*G10</f>
        <v>144</v>
      </c>
      <c r="M10" s="212" t="n">
        <f aca="false">SUM(K10:L10)</f>
        <v>208</v>
      </c>
      <c r="P10" s="213"/>
      <c r="Q10" s="213"/>
      <c r="R10" s="213"/>
      <c r="S10" s="214"/>
      <c r="T10" s="215" t="s">
        <v>114</v>
      </c>
      <c r="U10" s="216" t="n">
        <v>3</v>
      </c>
      <c r="V10" s="216" t="n">
        <f aca="false">$B$2</f>
        <v>4</v>
      </c>
      <c r="W10" s="216" t="n">
        <f aca="false">V10-1</f>
        <v>3</v>
      </c>
      <c r="X10" s="216" t="n">
        <v>0</v>
      </c>
      <c r="Y10" s="216" t="n">
        <f aca="false">R9+W10</f>
        <v>7</v>
      </c>
      <c r="Z10" s="216" t="n">
        <f aca="false">S9+X10</f>
        <v>4</v>
      </c>
      <c r="AA10" s="217" t="n">
        <f aca="false">Q9*Y10*Z10*$B$3/8</f>
        <v>28</v>
      </c>
      <c r="AB10" s="218" t="n">
        <f aca="false">AA10/(R9*S9)</f>
        <v>1.75</v>
      </c>
      <c r="AC10" s="219"/>
      <c r="AD10" s="220"/>
    </row>
    <row r="11" customFormat="false" ht="12.75" hidden="false" customHeight="false" outlineLevel="0" collapsed="false">
      <c r="D11" s="221" t="n">
        <v>2</v>
      </c>
      <c r="E11" s="3" t="s">
        <v>115</v>
      </c>
      <c r="F11" s="222" t="s">
        <v>116</v>
      </c>
      <c r="G11" s="4" t="n">
        <f aca="false">($E5+$B$2-1)*$E5</f>
        <v>28</v>
      </c>
      <c r="H11" s="223" t="n">
        <f aca="true">INDIRECT(ADDRESS(3+2*(12-$B$2),6,,,"Proposal_data"))*G11</f>
        <v>112</v>
      </c>
      <c r="I11" s="224" t="n">
        <f aca="true">INDIRECT(ADDRESS(3+2*(12-$B$2),7,,,"Proposal_data"))*G11</f>
        <v>112</v>
      </c>
      <c r="J11" s="225" t="n">
        <f aca="false">SUM(H11:I11)</f>
        <v>224</v>
      </c>
      <c r="K11" s="223" t="n">
        <f aca="true">INDIRECT(ADDRESS(5+2*(12-$B$2),8,,,"Proposal_data"))*G11</f>
        <v>112</v>
      </c>
      <c r="L11" s="224" t="n">
        <f aca="true">INDIRECT(ADDRESS(5+2*(12-$B$2),7,,,"Proposal_data"))*G11</f>
        <v>280</v>
      </c>
      <c r="M11" s="226" t="n">
        <f aca="false">SUM(K11:L11)</f>
        <v>392</v>
      </c>
      <c r="P11" s="213"/>
      <c r="Q11" s="213"/>
      <c r="R11" s="213"/>
      <c r="S11" s="214"/>
      <c r="T11" s="215" t="s">
        <v>117</v>
      </c>
      <c r="U11" s="216" t="n">
        <v>3</v>
      </c>
      <c r="V11" s="216" t="n">
        <f aca="false">$B$2</f>
        <v>4</v>
      </c>
      <c r="W11" s="216" t="n">
        <v>0</v>
      </c>
      <c r="X11" s="216" t="n">
        <f aca="false">V11-1</f>
        <v>3</v>
      </c>
      <c r="Y11" s="216" t="n">
        <f aca="false">R9+W11</f>
        <v>4</v>
      </c>
      <c r="Z11" s="216" t="n">
        <f aca="false">S9+X11</f>
        <v>7</v>
      </c>
      <c r="AA11" s="217" t="n">
        <f aca="false">Q9*Y11*Z11*$B$3/8</f>
        <v>28</v>
      </c>
      <c r="AB11" s="218" t="n">
        <f aca="false">AA11/(R9*S9)</f>
        <v>1.75</v>
      </c>
      <c r="AC11" s="219"/>
      <c r="AD11" s="220"/>
    </row>
    <row r="12" customFormat="false" ht="13.5" hidden="false" customHeight="false" outlineLevel="0" collapsed="false">
      <c r="D12" s="221"/>
      <c r="E12" s="3"/>
      <c r="F12" s="222" t="s">
        <v>118</v>
      </c>
      <c r="G12" s="4" t="n">
        <f aca="false">F5</f>
        <v>16</v>
      </c>
      <c r="H12" s="223" t="n">
        <f aca="true">INDIRECT(ADDRESS(4+2*(12-$B$2),6,,,"Proposal_data"))*G12</f>
        <v>32</v>
      </c>
      <c r="I12" s="224" t="n">
        <f aca="true">INDIRECT(ADDRESS(4+2*(12-$B$2),7,,,"Proposal_data"))*G12</f>
        <v>48</v>
      </c>
      <c r="J12" s="225" t="n">
        <f aca="false">SUM(H12:I12)</f>
        <v>80</v>
      </c>
      <c r="K12" s="223" t="n">
        <f aca="true">INDIRECT(ADDRESS(6+2*(12-$B$2),8,,,"Proposal_data"))*G12</f>
        <v>64</v>
      </c>
      <c r="L12" s="224" t="n">
        <f aca="true">INDIRECT(ADDRESS(6+2*(12-$B$2),7,,,"Proposal_data"))*G12</f>
        <v>144</v>
      </c>
      <c r="M12" s="226" t="n">
        <f aca="false">SUM(K12:L12)</f>
        <v>208</v>
      </c>
      <c r="P12" s="213"/>
      <c r="Q12" s="213"/>
      <c r="R12" s="213"/>
      <c r="S12" s="214"/>
      <c r="T12" s="227" t="s">
        <v>119</v>
      </c>
      <c r="U12" s="228" t="n">
        <v>9</v>
      </c>
      <c r="V12" s="228" t="n">
        <f aca="false">$B$2</f>
        <v>4</v>
      </c>
      <c r="W12" s="228" t="n">
        <f aca="false">V12-1</f>
        <v>3</v>
      </c>
      <c r="X12" s="228" t="n">
        <f aca="false">V12-1</f>
        <v>3</v>
      </c>
      <c r="Y12" s="228" t="n">
        <f aca="false">R9+W12</f>
        <v>7</v>
      </c>
      <c r="Z12" s="228" t="n">
        <f aca="false">S9+X12</f>
        <v>7</v>
      </c>
      <c r="AA12" s="229" t="n">
        <f aca="false">Q9*Y12*Z12*$B$3/8</f>
        <v>49</v>
      </c>
      <c r="AB12" s="230" t="n">
        <f aca="false">AA12/(R9*S9)</f>
        <v>3.0625</v>
      </c>
      <c r="AC12" s="219"/>
      <c r="AD12" s="220"/>
    </row>
    <row r="13" customFormat="false" ht="12.75" hidden="false" customHeight="false" outlineLevel="0" collapsed="false">
      <c r="D13" s="221"/>
      <c r="E13" s="3"/>
      <c r="F13" s="222" t="s">
        <v>120</v>
      </c>
      <c r="G13" s="4"/>
      <c r="H13" s="209" t="n">
        <f aca="false">H12+H11</f>
        <v>144</v>
      </c>
      <c r="I13" s="210" t="n">
        <f aca="false">I12+I11</f>
        <v>160</v>
      </c>
      <c r="J13" s="231" t="n">
        <f aca="false">SUM(H13:I13)</f>
        <v>304</v>
      </c>
      <c r="K13" s="209" t="n">
        <f aca="false">K12+K11</f>
        <v>176</v>
      </c>
      <c r="L13" s="210" t="n">
        <f aca="false">L12+L11</f>
        <v>424</v>
      </c>
      <c r="M13" s="232" t="n">
        <f aca="false">SUM(K13:L13)</f>
        <v>600</v>
      </c>
    </row>
    <row r="14" customFormat="false" ht="12.75" hidden="false" customHeight="false" outlineLevel="0" collapsed="false">
      <c r="D14" s="221" t="n">
        <v>1</v>
      </c>
      <c r="E14" s="3" t="s">
        <v>121</v>
      </c>
      <c r="F14" s="233" t="s">
        <v>116</v>
      </c>
      <c r="G14" s="4" t="n">
        <f aca="false">($E5+$B$2-1)*$E5</f>
        <v>28</v>
      </c>
      <c r="H14" s="223" t="n">
        <f aca="true">INDIRECT(ADDRESS(4+2*(12-Proposal!$B$2),6,,,"Proposal_data"))*G14</f>
        <v>56</v>
      </c>
      <c r="I14" s="224" t="n">
        <f aca="true">INDIRECT(ADDRESS(4+2*(12-Proposal!$B$2),7,,,"Proposal_data"))*G14</f>
        <v>84</v>
      </c>
      <c r="J14" s="225" t="n">
        <f aca="false">SUM(H14:I14)</f>
        <v>140</v>
      </c>
      <c r="K14" s="223" t="n">
        <f aca="true">INDIRECT(ADDRESS(6+2*(12-Proposal!$B$2),8,,,"Proposal_data"))*G14</f>
        <v>112</v>
      </c>
      <c r="L14" s="224" t="n">
        <f aca="true">INDIRECT(ADDRESS(6+2*(12-Proposal!$B$2),7,,,"Proposal_data"))*G14</f>
        <v>252</v>
      </c>
      <c r="M14" s="226" t="n">
        <f aca="false">SUM(K14:L14)</f>
        <v>364</v>
      </c>
    </row>
    <row r="15" customFormat="false" ht="12.75" hidden="false" customHeight="false" outlineLevel="0" collapsed="false">
      <c r="D15" s="221"/>
      <c r="E15" s="3"/>
      <c r="F15" s="233" t="s">
        <v>118</v>
      </c>
      <c r="G15" s="4" t="n">
        <f aca="false">F5</f>
        <v>16</v>
      </c>
      <c r="H15" s="223" t="n">
        <f aca="true">INDIRECT(ADDRESS(4+2*(12-Proposal!$B$2),6,,,"Proposal_data"))*G15</f>
        <v>32</v>
      </c>
      <c r="I15" s="224" t="n">
        <f aca="true">INDIRECT(ADDRESS(4+2*(12-Proposal!$B$2),7,,,"Proposal_data"))*G15</f>
        <v>48</v>
      </c>
      <c r="J15" s="225" t="n">
        <f aca="false">SUM(H15:I15)</f>
        <v>80</v>
      </c>
      <c r="K15" s="223" t="n">
        <f aca="true">INDIRECT(ADDRESS(6+2*(12-Proposal!$B$2),8,,,"Proposal_data"))*G15</f>
        <v>64</v>
      </c>
      <c r="L15" s="224" t="n">
        <f aca="true">INDIRECT(ADDRESS(6+2*(12-Proposal!$B$2),7,,,"Proposal_data"))*G15</f>
        <v>144</v>
      </c>
      <c r="M15" s="226" t="n">
        <f aca="false">SUM(K15:L15)</f>
        <v>208</v>
      </c>
    </row>
    <row r="16" customFormat="false" ht="12.75" hidden="false" customHeight="false" outlineLevel="0" collapsed="false">
      <c r="D16" s="221"/>
      <c r="E16" s="3"/>
      <c r="F16" s="222" t="s">
        <v>120</v>
      </c>
      <c r="G16" s="4"/>
      <c r="H16" s="209" t="n">
        <f aca="false">H15+H14</f>
        <v>88</v>
      </c>
      <c r="I16" s="210" t="n">
        <f aca="false">I15+I14</f>
        <v>132</v>
      </c>
      <c r="J16" s="231" t="n">
        <f aca="false">SUM(H16:I16)</f>
        <v>220</v>
      </c>
      <c r="K16" s="209" t="n">
        <f aca="false">K15+K14</f>
        <v>176</v>
      </c>
      <c r="L16" s="210" t="n">
        <f aca="false">L15+L14</f>
        <v>396</v>
      </c>
      <c r="M16" s="232" t="n">
        <f aca="false">SUM(K16:L16)</f>
        <v>572</v>
      </c>
    </row>
    <row r="17" customFormat="false" ht="12.75" hidden="false" customHeight="false" outlineLevel="0" collapsed="false">
      <c r="D17" s="221" t="n">
        <v>4</v>
      </c>
      <c r="E17" s="3" t="s">
        <v>122</v>
      </c>
      <c r="F17" s="233" t="s">
        <v>116</v>
      </c>
      <c r="G17" s="4" t="n">
        <f aca="false">($E5+$B$2-1)*$E5</f>
        <v>28</v>
      </c>
      <c r="H17" s="223" t="n">
        <f aca="true">INDIRECT(ADDRESS(3+2*(12-Proposal!$B$2),6,,,"Proposal_data"))*G17</f>
        <v>112</v>
      </c>
      <c r="I17" s="224" t="n">
        <f aca="true">INDIRECT(ADDRESS(3+2*(12-Proposal!$B$2),7,,,"Proposal_data"))*G17</f>
        <v>112</v>
      </c>
      <c r="J17" s="225" t="n">
        <f aca="false">SUM(H17:I17)</f>
        <v>224</v>
      </c>
      <c r="K17" s="223" t="n">
        <f aca="true">INDIRECT(ADDRESS(5+2*(12-Proposal!$B$2),8,,,"Proposal_data"))*G17</f>
        <v>112</v>
      </c>
      <c r="L17" s="224" t="n">
        <f aca="true">INDIRECT(ADDRESS(5+2*(12-Proposal!$B$2),7,,,"Proposal_data"))*G17</f>
        <v>280</v>
      </c>
      <c r="M17" s="226" t="n">
        <f aca="false">SUM(K17:L17)</f>
        <v>392</v>
      </c>
    </row>
    <row r="18" customFormat="false" ht="12.75" hidden="false" customHeight="false" outlineLevel="0" collapsed="false">
      <c r="C18" s="175"/>
      <c r="D18" s="221"/>
      <c r="E18" s="3"/>
      <c r="F18" s="233" t="s">
        <v>118</v>
      </c>
      <c r="G18" s="4" t="n">
        <f aca="false">F5</f>
        <v>16</v>
      </c>
      <c r="H18" s="223" t="n">
        <f aca="true">INDIRECT(ADDRESS(3+2*(12-Proposal!$B$2),6,,,"Proposal_data"))*G18</f>
        <v>64</v>
      </c>
      <c r="I18" s="224" t="n">
        <f aca="true">INDIRECT(ADDRESS(3+2*(12-Proposal!$B$2),7,,,"Proposal_data"))*G18</f>
        <v>64</v>
      </c>
      <c r="J18" s="225" t="n">
        <f aca="false">SUM(H18:I18)</f>
        <v>128</v>
      </c>
      <c r="K18" s="223" t="n">
        <f aca="true">INDIRECT(ADDRESS(5+2*(12-Proposal!$B$2),8,,,"Proposal_data"))*G18</f>
        <v>64</v>
      </c>
      <c r="L18" s="224" t="n">
        <f aca="true">INDIRECT(ADDRESS(5+2*(12-Proposal!$B$2),7,,,"Proposal_data"))*G18</f>
        <v>160</v>
      </c>
      <c r="M18" s="226" t="n">
        <f aca="false">SUM(K18:L18)</f>
        <v>224</v>
      </c>
    </row>
    <row r="19" customFormat="false" ht="12.75" hidden="false" customHeight="false" outlineLevel="0" collapsed="false">
      <c r="D19" s="221"/>
      <c r="E19" s="3"/>
      <c r="F19" s="222" t="s">
        <v>120</v>
      </c>
      <c r="G19" s="4"/>
      <c r="H19" s="209" t="n">
        <f aca="false">H18+H17</f>
        <v>176</v>
      </c>
      <c r="I19" s="210" t="n">
        <f aca="false">I18+I17</f>
        <v>176</v>
      </c>
      <c r="J19" s="231" t="n">
        <f aca="false">SUM(H19:I19)</f>
        <v>352</v>
      </c>
      <c r="K19" s="209" t="n">
        <f aca="false">K18+K17</f>
        <v>176</v>
      </c>
      <c r="L19" s="210" t="n">
        <f aca="false">L18+L17</f>
        <v>440</v>
      </c>
      <c r="M19" s="232" t="n">
        <f aca="false">SUM(K19:L19)</f>
        <v>616</v>
      </c>
    </row>
    <row r="20" customFormat="false" ht="12.75" hidden="false" customHeight="false" outlineLevel="0" collapsed="false">
      <c r="D20" s="221" t="n">
        <v>2</v>
      </c>
      <c r="E20" s="3" t="s">
        <v>123</v>
      </c>
      <c r="F20" s="233" t="s">
        <v>116</v>
      </c>
      <c r="G20" s="4" t="n">
        <f aca="false">($E5+$B$2-1)*$E5</f>
        <v>28</v>
      </c>
      <c r="H20" s="223" t="n">
        <f aca="true">INDIRECT(ADDRESS(4+2*(12-Proposal!$B$2),6,,,"Proposal_data"))*G20</f>
        <v>56</v>
      </c>
      <c r="I20" s="224" t="n">
        <f aca="true">INDIRECT(ADDRESS(4+2*(12-Proposal!$B$2),7,,,"Proposal_data"))*G20</f>
        <v>84</v>
      </c>
      <c r="J20" s="225" t="n">
        <f aca="false">SUM(H20:I20)</f>
        <v>140</v>
      </c>
      <c r="K20" s="223" t="n">
        <f aca="true">INDIRECT(ADDRESS(6+2*(12-Proposal!$B$2),8,,,"Proposal_data"))*G20</f>
        <v>112</v>
      </c>
      <c r="L20" s="224" t="n">
        <f aca="true">INDIRECT(ADDRESS(6+2*(12-Proposal!$B$2),7,,,"Proposal_data"))*G20</f>
        <v>252</v>
      </c>
      <c r="M20" s="226" t="n">
        <f aca="false">SUM(K20:L20)</f>
        <v>364</v>
      </c>
    </row>
    <row r="21" customFormat="false" ht="12.75" hidden="false" customHeight="false" outlineLevel="0" collapsed="false">
      <c r="D21" s="221"/>
      <c r="E21" s="3"/>
      <c r="F21" s="233" t="s">
        <v>118</v>
      </c>
      <c r="G21" s="4" t="n">
        <f aca="false">F5</f>
        <v>16</v>
      </c>
      <c r="H21" s="223" t="n">
        <f aca="true">INDIRECT(ADDRESS(3+2*(12-Proposal!$B$2),6,,,"Proposal_data"))*G21</f>
        <v>64</v>
      </c>
      <c r="I21" s="224" t="n">
        <f aca="true">INDIRECT(ADDRESS(3+2*(12-Proposal!$B$2),7,,,"Proposal_data"))*G21</f>
        <v>64</v>
      </c>
      <c r="J21" s="225" t="n">
        <f aca="false">SUM(H21:I21)</f>
        <v>128</v>
      </c>
      <c r="K21" s="223" t="n">
        <f aca="true">INDIRECT(ADDRESS(5+2*(12-Proposal!$B$2),8,,,"Proposal_data"))*G21</f>
        <v>64</v>
      </c>
      <c r="L21" s="224" t="n">
        <f aca="true">INDIRECT(ADDRESS(5+2*(12-Proposal!$B$2),7,,,"Proposal_data"))*G21</f>
        <v>160</v>
      </c>
      <c r="M21" s="226" t="n">
        <f aca="false">SUM(K21:L21)</f>
        <v>224</v>
      </c>
    </row>
    <row r="22" customFormat="false" ht="13.5" hidden="false" customHeight="false" outlineLevel="0" collapsed="false">
      <c r="D22" s="221"/>
      <c r="E22" s="3"/>
      <c r="F22" s="222" t="s">
        <v>120</v>
      </c>
      <c r="G22" s="4"/>
      <c r="H22" s="209" t="n">
        <f aca="false">H21+H20</f>
        <v>120</v>
      </c>
      <c r="I22" s="210" t="n">
        <f aca="false">I21+I20</f>
        <v>148</v>
      </c>
      <c r="J22" s="234" t="n">
        <f aca="false">SUM(H22:I22)</f>
        <v>268</v>
      </c>
      <c r="K22" s="209" t="n">
        <f aca="false">K21+K20</f>
        <v>176</v>
      </c>
      <c r="L22" s="210" t="n">
        <f aca="false">L21+L20</f>
        <v>412</v>
      </c>
      <c r="M22" s="235" t="n">
        <f aca="false">SUM(K22:L22)</f>
        <v>588</v>
      </c>
    </row>
    <row r="23" customFormat="false" ht="13.5" hidden="false" customHeight="true" outlineLevel="0" collapsed="false">
      <c r="B23" s="222"/>
      <c r="C23" s="222"/>
      <c r="D23" s="221"/>
      <c r="E23" s="236" t="s">
        <v>124</v>
      </c>
      <c r="F23" s="236"/>
      <c r="G23" s="237" t="n">
        <f aca="false">IF(G5="Single",1,IF(G5="Bi",2,#NAME?))</f>
        <v>1</v>
      </c>
      <c r="H23" s="238" t="n">
        <f aca="false">($D9*H9+$D10*H10+$D11*H13+$D14*H16+$D17*H19+$D20*H22)*$G23</f>
        <v>1640</v>
      </c>
      <c r="I23" s="239" t="n">
        <f aca="false">($D9*I9+$D10*I10+$D11*I13+$D14*I16+$D17*I19+$D20*I22)*$G23</f>
        <v>1804</v>
      </c>
      <c r="J23" s="240" t="n">
        <f aca="false">($D9*J9+$D10*J10+$D11*J13+$D14*J16+$D17*J19+$D20*J22)*$G23</f>
        <v>3444</v>
      </c>
      <c r="K23" s="238" t="n">
        <f aca="false">($D9*K9+$D10*K10+$D11*K13+$D14*K16+$D17*K19+$D20*K22)*$G23</f>
        <v>1968</v>
      </c>
      <c r="L23" s="239" t="n">
        <f aca="false">($D9*L9+$D10*L10+$D11*L13+$D14*L16+$D17*L19+$D20*L22)*$G23</f>
        <v>4756</v>
      </c>
      <c r="M23" s="241" t="n">
        <f aca="false">($D9*M9+$D10*M10+$D11*M13+$D14*M16+$D17*M19+$D20*M22)*$G23</f>
        <v>6724</v>
      </c>
      <c r="N23" s="222"/>
    </row>
    <row r="24" customFormat="false" ht="12.75" hidden="false" customHeight="true" outlineLevel="0" collapsed="false">
      <c r="B24" s="222"/>
      <c r="C24" s="222"/>
      <c r="D24" s="221"/>
      <c r="E24" s="242" t="s">
        <v>125</v>
      </c>
      <c r="F24" s="243"/>
      <c r="G24" s="244" t="n">
        <f aca="false">IF(G5="Single",1,IF(G5="Bi",2,#NAME?))</f>
        <v>1</v>
      </c>
      <c r="H24" s="245" t="n">
        <f aca="false">MAX(H9,H10,H13,H16,H19,H22)/$F5*$G24</f>
        <v>11</v>
      </c>
      <c r="I24" s="246" t="n">
        <f aca="false">MAX(I9,I10,I13,I16,I19,I22)/$F5*$G24</f>
        <v>11</v>
      </c>
      <c r="J24" s="247" t="n">
        <f aca="false">MAX(J9,J10,J13,J16,J19,J22)/$F5*$G24</f>
        <v>22</v>
      </c>
      <c r="K24" s="245" t="n">
        <f aca="false">MAX(K9,K10,K13,K16,K19,K22)/$F5*$G24</f>
        <v>11</v>
      </c>
      <c r="L24" s="246" t="n">
        <f aca="false">MAX(L9,L10,L13,L16,L19,L22)/$F5*$G24</f>
        <v>27.5</v>
      </c>
      <c r="M24" s="248" t="n">
        <f aca="false">MAX(M9,M10,M13,M16,M19,M22)/$F5*$G24</f>
        <v>38.5</v>
      </c>
      <c r="N24" s="222"/>
    </row>
    <row r="25" customFormat="false" ht="12.75" hidden="false" customHeight="true" outlineLevel="0" collapsed="false">
      <c r="B25" s="222"/>
      <c r="C25" s="222"/>
      <c r="D25" s="221"/>
      <c r="E25" s="249" t="s">
        <v>126</v>
      </c>
      <c r="F25" s="249"/>
      <c r="G25" s="250"/>
      <c r="H25" s="251" t="n">
        <f aca="false">H23/15</f>
        <v>109.333333333333</v>
      </c>
      <c r="I25" s="252" t="n">
        <f aca="false">I23/15</f>
        <v>120.266666666667</v>
      </c>
      <c r="J25" s="253" t="n">
        <f aca="false">J23/15</f>
        <v>229.6</v>
      </c>
      <c r="K25" s="251" t="n">
        <f aca="false">K23/15</f>
        <v>131.2</v>
      </c>
      <c r="L25" s="252" t="n">
        <f aca="false">L23/15</f>
        <v>317.066666666667</v>
      </c>
      <c r="M25" s="254" t="n">
        <f aca="false">M23/15</f>
        <v>448.266666666667</v>
      </c>
      <c r="N25" s="222"/>
    </row>
    <row r="26" customFormat="false" ht="13.5" hidden="false" customHeight="true" outlineLevel="0" collapsed="false">
      <c r="B26" s="222"/>
      <c r="C26" s="222"/>
      <c r="D26" s="221"/>
      <c r="E26" s="255" t="s">
        <v>127</v>
      </c>
      <c r="F26" s="255"/>
      <c r="G26" s="256"/>
      <c r="H26" s="257" t="n">
        <f aca="false">H25/$F5</f>
        <v>6.83333333333333</v>
      </c>
      <c r="I26" s="258" t="n">
        <f aca="false">I25/$F5</f>
        <v>7.51666666666667</v>
      </c>
      <c r="J26" s="259" t="n">
        <f aca="false">J25/$F5</f>
        <v>14.35</v>
      </c>
      <c r="K26" s="257" t="n">
        <f aca="false">K25/$F5</f>
        <v>8.2</v>
      </c>
      <c r="L26" s="258" t="n">
        <f aca="false">L25/$F5</f>
        <v>19.8166666666667</v>
      </c>
      <c r="M26" s="260" t="n">
        <f aca="false">M25/$F5</f>
        <v>28.0166666666667</v>
      </c>
      <c r="N26" s="222"/>
    </row>
    <row r="27" customFormat="false" ht="12.75" hidden="false" customHeight="false" outlineLevel="0" collapsed="false">
      <c r="B27" s="224"/>
      <c r="D27" s="221"/>
      <c r="E27" s="233"/>
      <c r="F27" s="233"/>
      <c r="G27" s="4"/>
      <c r="H27" s="233"/>
      <c r="I27" s="233"/>
      <c r="J27" s="261"/>
      <c r="K27" s="233"/>
      <c r="L27" s="233"/>
      <c r="M27" s="261"/>
      <c r="N27" s="233"/>
    </row>
    <row r="28" customFormat="false" ht="12.75" hidden="false" customHeight="false" outlineLevel="0" collapsed="false">
      <c r="E28" s="182"/>
    </row>
    <row r="29" customFormat="false" ht="14.25" hidden="false" customHeight="false" outlineLevel="0" collapsed="false">
      <c r="E29" s="182" t="s">
        <v>87</v>
      </c>
      <c r="F29" s="175" t="s">
        <v>88</v>
      </c>
      <c r="G29" s="183" t="s">
        <v>89</v>
      </c>
      <c r="S29" s="184"/>
      <c r="U29" s="186"/>
    </row>
    <row r="30" customFormat="false" ht="14.25" hidden="false" customHeight="false" outlineLevel="0" collapsed="false">
      <c r="E30" s="187" t="n">
        <v>8</v>
      </c>
      <c r="F30" s="188" t="n">
        <f aca="false">E30*E30</f>
        <v>64</v>
      </c>
      <c r="G30" s="189" t="s">
        <v>26</v>
      </c>
      <c r="S30" s="190"/>
      <c r="U30" s="185"/>
    </row>
    <row r="31" customFormat="false" ht="15.75" hidden="false" customHeight="false" outlineLevel="0" collapsed="false">
      <c r="E31" s="191" t="s">
        <v>90</v>
      </c>
      <c r="F31" s="175"/>
      <c r="T31" s="181" t="s">
        <v>91</v>
      </c>
    </row>
    <row r="32" customFormat="false" ht="14.25" hidden="false" customHeight="false" outlineLevel="0" collapsed="false">
      <c r="E32" s="192"/>
      <c r="F32" s="192"/>
      <c r="G32" s="192"/>
      <c r="H32" s="193" t="s">
        <v>22</v>
      </c>
      <c r="I32" s="193"/>
      <c r="J32" s="193"/>
      <c r="K32" s="194" t="s">
        <v>21</v>
      </c>
      <c r="L32" s="194"/>
      <c r="M32" s="194"/>
      <c r="P32" s="195" t="s">
        <v>92</v>
      </c>
      <c r="Q32" s="195"/>
      <c r="R32" s="195"/>
      <c r="S32" s="195"/>
      <c r="T32" s="196" t="s">
        <v>93</v>
      </c>
      <c r="U32" s="196"/>
      <c r="V32" s="197"/>
      <c r="W32" s="198" t="s">
        <v>94</v>
      </c>
      <c r="X32" s="198"/>
      <c r="Y32" s="198" t="s">
        <v>95</v>
      </c>
      <c r="Z32" s="198"/>
      <c r="AA32" s="199" t="s">
        <v>96</v>
      </c>
      <c r="AB32" s="199"/>
      <c r="AC32" s="199"/>
      <c r="AD32" s="199"/>
    </row>
    <row r="33" customFormat="false" ht="14.25" hidden="false" customHeight="false" outlineLevel="0" collapsed="false">
      <c r="E33" s="192"/>
      <c r="F33" s="192"/>
      <c r="G33" s="192"/>
      <c r="H33" s="200" t="s">
        <v>97</v>
      </c>
      <c r="I33" s="201" t="s">
        <v>98</v>
      </c>
      <c r="J33" s="202" t="s">
        <v>99</v>
      </c>
      <c r="K33" s="200" t="s">
        <v>100</v>
      </c>
      <c r="L33" s="201" t="s">
        <v>98</v>
      </c>
      <c r="M33" s="203" t="s">
        <v>99</v>
      </c>
      <c r="P33" s="204" t="s">
        <v>89</v>
      </c>
      <c r="Q33" s="204"/>
      <c r="R33" s="204" t="s">
        <v>101</v>
      </c>
      <c r="S33" s="205" t="s">
        <v>102</v>
      </c>
      <c r="T33" s="206" t="s">
        <v>103</v>
      </c>
      <c r="U33" s="207" t="s">
        <v>104</v>
      </c>
      <c r="V33" s="207" t="s">
        <v>105</v>
      </c>
      <c r="W33" s="207" t="s">
        <v>106</v>
      </c>
      <c r="X33" s="207" t="s">
        <v>107</v>
      </c>
      <c r="Y33" s="207" t="s">
        <v>101</v>
      </c>
      <c r="Z33" s="207" t="s">
        <v>102</v>
      </c>
      <c r="AA33" s="207" t="s">
        <v>38</v>
      </c>
      <c r="AB33" s="207" t="s">
        <v>108</v>
      </c>
      <c r="AC33" s="207" t="s">
        <v>109</v>
      </c>
      <c r="AD33" s="208" t="s">
        <v>110</v>
      </c>
    </row>
    <row r="34" customFormat="false" ht="12.75" hidden="false" customHeight="false" outlineLevel="0" collapsed="false">
      <c r="D34" s="0" t="n">
        <v>4</v>
      </c>
      <c r="E34" s="3" t="s">
        <v>111</v>
      </c>
      <c r="F34" s="3"/>
      <c r="G34" s="4" t="n">
        <f aca="false">F30</f>
        <v>64</v>
      </c>
      <c r="H34" s="209" t="n">
        <f aca="true">INDIRECT(ADDRESS(3+2*(12-Proposal!$B$2),6,,,"Proposal_data"))*G34</f>
        <v>256</v>
      </c>
      <c r="I34" s="210" t="n">
        <f aca="true">INDIRECT(ADDRESS(3+2*(12-Proposal!$B$2),7,,,"Proposal_data"))*G34</f>
        <v>256</v>
      </c>
      <c r="J34" s="211" t="n">
        <f aca="false">SUM(H34:I34)</f>
        <v>512</v>
      </c>
      <c r="K34" s="209" t="n">
        <f aca="true">INDIRECT(ADDRESS(5+2*(12-Proposal!$B$2),8,,,"Proposal_data"))*G34</f>
        <v>256</v>
      </c>
      <c r="L34" s="210" t="n">
        <f aca="true">INDIRECT(ADDRESS(5+2*(12-Proposal!$B$2),7,,,"Proposal_data"))*G34</f>
        <v>640</v>
      </c>
      <c r="M34" s="212" t="n">
        <f aca="false">SUM(K34:L34)</f>
        <v>896</v>
      </c>
      <c r="P34" s="213" t="str">
        <f aca="false">+G30</f>
        <v>Single</v>
      </c>
      <c r="Q34" s="213" t="n">
        <f aca="false">IF(P34="Single",1,IF(P34="Bi",2,#NAME?))</f>
        <v>1</v>
      </c>
      <c r="R34" s="213" t="n">
        <f aca="false">+E30</f>
        <v>8</v>
      </c>
      <c r="S34" s="214" t="n">
        <f aca="false">+E30</f>
        <v>8</v>
      </c>
      <c r="T34" s="215" t="s">
        <v>112</v>
      </c>
      <c r="U34" s="216" t="n">
        <v>1</v>
      </c>
      <c r="V34" s="216" t="n">
        <f aca="false">$B$2</f>
        <v>4</v>
      </c>
      <c r="W34" s="216" t="n">
        <v>0</v>
      </c>
      <c r="X34" s="216" t="n">
        <v>0</v>
      </c>
      <c r="Y34" s="216" t="n">
        <f aca="false">R34+W34</f>
        <v>8</v>
      </c>
      <c r="Z34" s="216" t="n">
        <f aca="false">S34+X34</f>
        <v>8</v>
      </c>
      <c r="AA34" s="217" t="n">
        <f aca="false">Q34*Y34*Z34*$B$3/8</f>
        <v>64</v>
      </c>
      <c r="AB34" s="218" t="n">
        <f aca="false">AA34/(R34*S34)</f>
        <v>1</v>
      </c>
      <c r="AC34" s="219" t="n">
        <f aca="false">(U34*AB34+U35*AB35+U36*AB36+U37*AB37)/16</f>
        <v>1.6416015625</v>
      </c>
      <c r="AD34" s="220" t="n">
        <f aca="false">+MAX(AB34:AB37)</f>
        <v>1.890625</v>
      </c>
    </row>
    <row r="35" customFormat="false" ht="12.75" hidden="false" customHeight="false" outlineLevel="0" collapsed="false">
      <c r="D35" s="221" t="n">
        <v>2</v>
      </c>
      <c r="E35" s="3" t="s">
        <v>113</v>
      </c>
      <c r="F35" s="3"/>
      <c r="G35" s="4" t="n">
        <f aca="false">F30</f>
        <v>64</v>
      </c>
      <c r="H35" s="209" t="n">
        <f aca="true">INDIRECT(ADDRESS(4+2*(12-Proposal!$B$2),6,,,"Proposal_data"))*G35</f>
        <v>128</v>
      </c>
      <c r="I35" s="210" t="n">
        <f aca="true">INDIRECT(ADDRESS(4+2*(12-Proposal!$B$2),7,,,"Proposal_data"))*G35</f>
        <v>192</v>
      </c>
      <c r="J35" s="211" t="n">
        <f aca="false">SUM(H35:I35)</f>
        <v>320</v>
      </c>
      <c r="K35" s="209" t="n">
        <f aca="true">INDIRECT(ADDRESS(6+2*(12-Proposal!$B$2),8,,,"Proposal_data"))*G35</f>
        <v>256</v>
      </c>
      <c r="L35" s="210" t="n">
        <f aca="true">INDIRECT(ADDRESS(6+2*(12-Proposal!$B$2),7,,,"Proposal_data"))*G35</f>
        <v>576</v>
      </c>
      <c r="M35" s="212" t="n">
        <f aca="false">SUM(K35:L35)</f>
        <v>832</v>
      </c>
      <c r="P35" s="213"/>
      <c r="Q35" s="213"/>
      <c r="R35" s="213"/>
      <c r="S35" s="214"/>
      <c r="T35" s="215" t="s">
        <v>114</v>
      </c>
      <c r="U35" s="216" t="n">
        <v>3</v>
      </c>
      <c r="V35" s="216" t="n">
        <f aca="false">$B$2</f>
        <v>4</v>
      </c>
      <c r="W35" s="216" t="n">
        <f aca="false">V35-1</f>
        <v>3</v>
      </c>
      <c r="X35" s="216" t="n">
        <v>0</v>
      </c>
      <c r="Y35" s="216" t="n">
        <f aca="false">R34+W35</f>
        <v>11</v>
      </c>
      <c r="Z35" s="216" t="n">
        <f aca="false">S34+X35</f>
        <v>8</v>
      </c>
      <c r="AA35" s="217" t="n">
        <f aca="false">Q34*Y35*Z35*$B$3/8</f>
        <v>88</v>
      </c>
      <c r="AB35" s="218" t="n">
        <f aca="false">AA35/(R34*S34)</f>
        <v>1.375</v>
      </c>
      <c r="AC35" s="219"/>
      <c r="AD35" s="220"/>
    </row>
    <row r="36" customFormat="false" ht="12.75" hidden="false" customHeight="false" outlineLevel="0" collapsed="false">
      <c r="D36" s="221" t="n">
        <v>2</v>
      </c>
      <c r="E36" s="3" t="s">
        <v>115</v>
      </c>
      <c r="F36" s="222" t="s">
        <v>116</v>
      </c>
      <c r="G36" s="4" t="n">
        <f aca="false">($E30+$B$2-1)*$E30</f>
        <v>88</v>
      </c>
      <c r="H36" s="223" t="n">
        <f aca="true">INDIRECT(ADDRESS(3+2*(12-$B$2),6,,,"Proposal_data"))*G36</f>
        <v>352</v>
      </c>
      <c r="I36" s="224" t="n">
        <f aca="true">INDIRECT(ADDRESS(3+2*(12-$B$2),7,,,"Proposal_data"))*G36</f>
        <v>352</v>
      </c>
      <c r="J36" s="225" t="n">
        <f aca="false">SUM(H36:I36)</f>
        <v>704</v>
      </c>
      <c r="K36" s="223" t="n">
        <f aca="true">INDIRECT(ADDRESS(5+2*(12-$B$2),8,,,"Proposal_data"))*G36</f>
        <v>352</v>
      </c>
      <c r="L36" s="224" t="n">
        <f aca="true">INDIRECT(ADDRESS(5+2*(12-$B$2),7,,,"Proposal_data"))*G36</f>
        <v>880</v>
      </c>
      <c r="M36" s="226" t="n">
        <f aca="false">SUM(K36:L36)</f>
        <v>1232</v>
      </c>
      <c r="P36" s="213"/>
      <c r="Q36" s="213"/>
      <c r="R36" s="213"/>
      <c r="S36" s="214"/>
      <c r="T36" s="215" t="s">
        <v>117</v>
      </c>
      <c r="U36" s="216" t="n">
        <v>3</v>
      </c>
      <c r="V36" s="216" t="n">
        <f aca="false">$B$2</f>
        <v>4</v>
      </c>
      <c r="W36" s="216" t="n">
        <v>0</v>
      </c>
      <c r="X36" s="216" t="n">
        <f aca="false">V36-1</f>
        <v>3</v>
      </c>
      <c r="Y36" s="216" t="n">
        <f aca="false">R34+W36</f>
        <v>8</v>
      </c>
      <c r="Z36" s="216" t="n">
        <f aca="false">S34+X36</f>
        <v>11</v>
      </c>
      <c r="AA36" s="217" t="n">
        <f aca="false">Q34*Y36*Z36*$B$3/8</f>
        <v>88</v>
      </c>
      <c r="AB36" s="218" t="n">
        <f aca="false">AA36/(R34*S34)</f>
        <v>1.375</v>
      </c>
      <c r="AC36" s="219"/>
      <c r="AD36" s="220"/>
    </row>
    <row r="37" customFormat="false" ht="13.5" hidden="false" customHeight="false" outlineLevel="0" collapsed="false">
      <c r="D37" s="221"/>
      <c r="E37" s="3"/>
      <c r="F37" s="222" t="s">
        <v>118</v>
      </c>
      <c r="G37" s="4" t="n">
        <f aca="false">F30</f>
        <v>64</v>
      </c>
      <c r="H37" s="223" t="n">
        <f aca="true">INDIRECT(ADDRESS(4+2*(12-$B$2),6,,,"Proposal_data"))*G37</f>
        <v>128</v>
      </c>
      <c r="I37" s="224" t="n">
        <f aca="true">INDIRECT(ADDRESS(4+2*(12-$B$2),7,,,"Proposal_data"))*G37</f>
        <v>192</v>
      </c>
      <c r="J37" s="225" t="n">
        <f aca="false">SUM(H37:I37)</f>
        <v>320</v>
      </c>
      <c r="K37" s="223" t="n">
        <f aca="true">INDIRECT(ADDRESS(6+2*(12-$B$2),8,,,"Proposal_data"))*G37</f>
        <v>256</v>
      </c>
      <c r="L37" s="224" t="n">
        <f aca="true">INDIRECT(ADDRESS(6+2*(12-$B$2),7,,,"Proposal_data"))*G37</f>
        <v>576</v>
      </c>
      <c r="M37" s="226" t="n">
        <f aca="false">SUM(K37:L37)</f>
        <v>832</v>
      </c>
      <c r="P37" s="213"/>
      <c r="Q37" s="213"/>
      <c r="R37" s="213"/>
      <c r="S37" s="214"/>
      <c r="T37" s="227" t="s">
        <v>119</v>
      </c>
      <c r="U37" s="228" t="n">
        <v>9</v>
      </c>
      <c r="V37" s="228" t="n">
        <f aca="false">$B$2</f>
        <v>4</v>
      </c>
      <c r="W37" s="228" t="n">
        <f aca="false">V37-1</f>
        <v>3</v>
      </c>
      <c r="X37" s="228" t="n">
        <f aca="false">V37-1</f>
        <v>3</v>
      </c>
      <c r="Y37" s="228" t="n">
        <f aca="false">R34+W37</f>
        <v>11</v>
      </c>
      <c r="Z37" s="228" t="n">
        <f aca="false">S34+X37</f>
        <v>11</v>
      </c>
      <c r="AA37" s="229" t="n">
        <f aca="false">Q34*Y37*Z37*$B$3/8</f>
        <v>121</v>
      </c>
      <c r="AB37" s="230" t="n">
        <f aca="false">AA37/(R34*S34)</f>
        <v>1.890625</v>
      </c>
      <c r="AC37" s="219"/>
      <c r="AD37" s="220"/>
    </row>
    <row r="38" customFormat="false" ht="12.75" hidden="false" customHeight="false" outlineLevel="0" collapsed="false">
      <c r="D38" s="221"/>
      <c r="E38" s="3"/>
      <c r="F38" s="222" t="s">
        <v>120</v>
      </c>
      <c r="G38" s="4"/>
      <c r="H38" s="209" t="n">
        <f aca="false">H37+H36</f>
        <v>480</v>
      </c>
      <c r="I38" s="210" t="n">
        <f aca="false">I37+I36</f>
        <v>544</v>
      </c>
      <c r="J38" s="231" t="n">
        <f aca="false">SUM(H38:I38)</f>
        <v>1024</v>
      </c>
      <c r="K38" s="209" t="n">
        <f aca="false">K37+K36</f>
        <v>608</v>
      </c>
      <c r="L38" s="210" t="n">
        <f aca="false">L37+L36</f>
        <v>1456</v>
      </c>
      <c r="M38" s="232" t="n">
        <f aca="false">SUM(K38:L38)</f>
        <v>2064</v>
      </c>
    </row>
    <row r="39" customFormat="false" ht="12.75" hidden="false" customHeight="false" outlineLevel="0" collapsed="false">
      <c r="D39" s="221" t="n">
        <v>1</v>
      </c>
      <c r="E39" s="3" t="s">
        <v>121</v>
      </c>
      <c r="F39" s="233" t="s">
        <v>116</v>
      </c>
      <c r="G39" s="4" t="n">
        <f aca="false">($E30+$B$2-1)*$E30</f>
        <v>88</v>
      </c>
      <c r="H39" s="223" t="n">
        <f aca="true">INDIRECT(ADDRESS(4+2*(12-Proposal!$B$2),6,,,"Proposal_data"))*G39</f>
        <v>176</v>
      </c>
      <c r="I39" s="224" t="n">
        <f aca="true">INDIRECT(ADDRESS(4+2*(12-Proposal!$B$2),7,,,"Proposal_data"))*G39</f>
        <v>264</v>
      </c>
      <c r="J39" s="225" t="n">
        <f aca="false">SUM(H39:I39)</f>
        <v>440</v>
      </c>
      <c r="K39" s="223" t="n">
        <f aca="true">INDIRECT(ADDRESS(6+2*(12-Proposal!$B$2),8,,,"Proposal_data"))*G39</f>
        <v>352</v>
      </c>
      <c r="L39" s="224" t="n">
        <f aca="true">INDIRECT(ADDRESS(6+2*(12-Proposal!$B$2),7,,,"Proposal_data"))*G39</f>
        <v>792</v>
      </c>
      <c r="M39" s="226" t="n">
        <f aca="false">SUM(K39:L39)</f>
        <v>1144</v>
      </c>
    </row>
    <row r="40" customFormat="false" ht="12.75" hidden="false" customHeight="false" outlineLevel="0" collapsed="false">
      <c r="D40" s="221"/>
      <c r="E40" s="3"/>
      <c r="F40" s="233" t="s">
        <v>118</v>
      </c>
      <c r="G40" s="4" t="n">
        <f aca="false">F30</f>
        <v>64</v>
      </c>
      <c r="H40" s="223" t="n">
        <f aca="true">INDIRECT(ADDRESS(4+2*(12-Proposal!$B$2),6,,,"Proposal_data"))*G40</f>
        <v>128</v>
      </c>
      <c r="I40" s="224" t="n">
        <f aca="true">INDIRECT(ADDRESS(4+2*(12-Proposal!$B$2),7,,,"Proposal_data"))*G40</f>
        <v>192</v>
      </c>
      <c r="J40" s="225" t="n">
        <f aca="false">SUM(H40:I40)</f>
        <v>320</v>
      </c>
      <c r="K40" s="223" t="n">
        <f aca="true">INDIRECT(ADDRESS(6+2*(12-Proposal!$B$2),8,,,"Proposal_data"))*G40</f>
        <v>256</v>
      </c>
      <c r="L40" s="224" t="n">
        <f aca="true">INDIRECT(ADDRESS(6+2*(12-Proposal!$B$2),7,,,"Proposal_data"))*G40</f>
        <v>576</v>
      </c>
      <c r="M40" s="226" t="n">
        <f aca="false">SUM(K40:L40)</f>
        <v>832</v>
      </c>
    </row>
    <row r="41" customFormat="false" ht="12.75" hidden="false" customHeight="false" outlineLevel="0" collapsed="false">
      <c r="D41" s="221"/>
      <c r="E41" s="3"/>
      <c r="F41" s="222" t="s">
        <v>120</v>
      </c>
      <c r="G41" s="4"/>
      <c r="H41" s="209" t="n">
        <f aca="false">H40+H39</f>
        <v>304</v>
      </c>
      <c r="I41" s="210" t="n">
        <f aca="false">I40+I39</f>
        <v>456</v>
      </c>
      <c r="J41" s="231" t="n">
        <f aca="false">SUM(H41:I41)</f>
        <v>760</v>
      </c>
      <c r="K41" s="209" t="n">
        <f aca="false">K40+K39</f>
        <v>608</v>
      </c>
      <c r="L41" s="210" t="n">
        <f aca="false">L40+L39</f>
        <v>1368</v>
      </c>
      <c r="M41" s="232" t="n">
        <f aca="false">SUM(K41:L41)</f>
        <v>1976</v>
      </c>
    </row>
    <row r="42" customFormat="false" ht="12.75" hidden="false" customHeight="false" outlineLevel="0" collapsed="false">
      <c r="D42" s="221" t="n">
        <v>4</v>
      </c>
      <c r="E42" s="3" t="s">
        <v>122</v>
      </c>
      <c r="F42" s="233" t="s">
        <v>116</v>
      </c>
      <c r="G42" s="4" t="n">
        <f aca="false">($E30+$B$2-1)*$E30</f>
        <v>88</v>
      </c>
      <c r="H42" s="223" t="n">
        <f aca="true">INDIRECT(ADDRESS(3+2*(12-Proposal!$B$2),6,,,"Proposal_data"))*G42</f>
        <v>352</v>
      </c>
      <c r="I42" s="224" t="n">
        <f aca="true">INDIRECT(ADDRESS(3+2*(12-Proposal!$B$2),7,,,"Proposal_data"))*G42</f>
        <v>352</v>
      </c>
      <c r="J42" s="225" t="n">
        <f aca="false">SUM(H42:I42)</f>
        <v>704</v>
      </c>
      <c r="K42" s="223" t="n">
        <f aca="true">INDIRECT(ADDRESS(5+2*(12-Proposal!$B$2),8,,,"Proposal_data"))*G42</f>
        <v>352</v>
      </c>
      <c r="L42" s="224" t="n">
        <f aca="true">INDIRECT(ADDRESS(5+2*(12-Proposal!$B$2),7,,,"Proposal_data"))*G42</f>
        <v>880</v>
      </c>
      <c r="M42" s="226" t="n">
        <f aca="false">SUM(K42:L42)</f>
        <v>1232</v>
      </c>
    </row>
    <row r="43" customFormat="false" ht="12.75" hidden="false" customHeight="false" outlineLevel="0" collapsed="false">
      <c r="D43" s="221"/>
      <c r="E43" s="3"/>
      <c r="F43" s="233" t="s">
        <v>118</v>
      </c>
      <c r="G43" s="4" t="n">
        <f aca="false">F30</f>
        <v>64</v>
      </c>
      <c r="H43" s="223" t="n">
        <f aca="true">INDIRECT(ADDRESS(3+2*(12-Proposal!$B$2),6,,,"Proposal_data"))*G43</f>
        <v>256</v>
      </c>
      <c r="I43" s="224" t="n">
        <f aca="true">INDIRECT(ADDRESS(3+2*(12-Proposal!$B$2),7,,,"Proposal_data"))*G43</f>
        <v>256</v>
      </c>
      <c r="J43" s="225" t="n">
        <f aca="false">SUM(H43:I43)</f>
        <v>512</v>
      </c>
      <c r="K43" s="223" t="n">
        <f aca="true">INDIRECT(ADDRESS(5+2*(12-Proposal!$B$2),8,,,"Proposal_data"))*G43</f>
        <v>256</v>
      </c>
      <c r="L43" s="224" t="n">
        <f aca="true">INDIRECT(ADDRESS(5+2*(12-Proposal!$B$2),7,,,"Proposal_data"))*G43</f>
        <v>640</v>
      </c>
      <c r="M43" s="226" t="n">
        <f aca="false">SUM(K43:L43)</f>
        <v>896</v>
      </c>
    </row>
    <row r="44" customFormat="false" ht="12.75" hidden="false" customHeight="false" outlineLevel="0" collapsed="false">
      <c r="D44" s="221"/>
      <c r="E44" s="3"/>
      <c r="F44" s="222" t="s">
        <v>120</v>
      </c>
      <c r="G44" s="4"/>
      <c r="H44" s="209" t="n">
        <f aca="false">H43+H42</f>
        <v>608</v>
      </c>
      <c r="I44" s="210" t="n">
        <f aca="false">I43+I42</f>
        <v>608</v>
      </c>
      <c r="J44" s="231" t="n">
        <f aca="false">SUM(H44:I44)</f>
        <v>1216</v>
      </c>
      <c r="K44" s="209" t="n">
        <f aca="false">K43+K42</f>
        <v>608</v>
      </c>
      <c r="L44" s="210" t="n">
        <f aca="false">L43+L42</f>
        <v>1520</v>
      </c>
      <c r="M44" s="232" t="n">
        <f aca="false">SUM(K44:L44)</f>
        <v>2128</v>
      </c>
    </row>
    <row r="45" customFormat="false" ht="12.75" hidden="false" customHeight="false" outlineLevel="0" collapsed="false">
      <c r="D45" s="221" t="n">
        <v>2</v>
      </c>
      <c r="E45" s="3" t="s">
        <v>123</v>
      </c>
      <c r="F45" s="233" t="s">
        <v>116</v>
      </c>
      <c r="G45" s="4" t="n">
        <f aca="false">($E30+$B$2-1)*$E30</f>
        <v>88</v>
      </c>
      <c r="H45" s="223" t="n">
        <f aca="true">INDIRECT(ADDRESS(4+2*(12-Proposal!$B$2),6,,,"Proposal_data"))*G45</f>
        <v>176</v>
      </c>
      <c r="I45" s="224" t="n">
        <f aca="true">INDIRECT(ADDRESS(4+2*(12-Proposal!$B$2),7,,,"Proposal_data"))*G45</f>
        <v>264</v>
      </c>
      <c r="J45" s="225" t="n">
        <f aca="false">SUM(H45:I45)</f>
        <v>440</v>
      </c>
      <c r="K45" s="223" t="n">
        <f aca="true">INDIRECT(ADDRESS(6+2*(12-Proposal!$B$2),8,,,"Proposal_data"))*G45</f>
        <v>352</v>
      </c>
      <c r="L45" s="224" t="n">
        <f aca="true">INDIRECT(ADDRESS(6+2*(12-Proposal!$B$2),7,,,"Proposal_data"))*G45</f>
        <v>792</v>
      </c>
      <c r="M45" s="226" t="n">
        <f aca="false">SUM(K45:L45)</f>
        <v>1144</v>
      </c>
    </row>
    <row r="46" customFormat="false" ht="12.75" hidden="false" customHeight="false" outlineLevel="0" collapsed="false">
      <c r="D46" s="221"/>
      <c r="E46" s="3"/>
      <c r="F46" s="233" t="s">
        <v>118</v>
      </c>
      <c r="G46" s="4" t="n">
        <f aca="false">F30</f>
        <v>64</v>
      </c>
      <c r="H46" s="223" t="n">
        <f aca="true">INDIRECT(ADDRESS(3+2*(12-Proposal!$B$2),6,,,"Proposal_data"))*G46</f>
        <v>256</v>
      </c>
      <c r="I46" s="224" t="n">
        <f aca="true">INDIRECT(ADDRESS(3+2*(12-Proposal!$B$2),7,,,"Proposal_data"))*G46</f>
        <v>256</v>
      </c>
      <c r="J46" s="225" t="n">
        <f aca="false">SUM(H46:I46)</f>
        <v>512</v>
      </c>
      <c r="K46" s="223" t="n">
        <f aca="true">INDIRECT(ADDRESS(5+2*(12-Proposal!$B$2),8,,,"Proposal_data"))*G46</f>
        <v>256</v>
      </c>
      <c r="L46" s="224" t="n">
        <f aca="true">INDIRECT(ADDRESS(5+2*(12-Proposal!$B$2),7,,,"Proposal_data"))*G46</f>
        <v>640</v>
      </c>
      <c r="M46" s="226" t="n">
        <f aca="false">SUM(K46:L46)</f>
        <v>896</v>
      </c>
    </row>
    <row r="47" customFormat="false" ht="13.5" hidden="false" customHeight="false" outlineLevel="0" collapsed="false">
      <c r="D47" s="221"/>
      <c r="E47" s="3"/>
      <c r="F47" s="222" t="s">
        <v>120</v>
      </c>
      <c r="G47" s="4"/>
      <c r="H47" s="209" t="n">
        <f aca="false">H46+H45</f>
        <v>432</v>
      </c>
      <c r="I47" s="210" t="n">
        <f aca="false">I46+I45</f>
        <v>520</v>
      </c>
      <c r="J47" s="234" t="n">
        <f aca="false">SUM(H47:I47)</f>
        <v>952</v>
      </c>
      <c r="K47" s="209" t="n">
        <f aca="false">K46+K45</f>
        <v>608</v>
      </c>
      <c r="L47" s="210" t="n">
        <f aca="false">L46+L45</f>
        <v>1432</v>
      </c>
      <c r="M47" s="235" t="n">
        <f aca="false">SUM(K47:L47)</f>
        <v>2040</v>
      </c>
    </row>
    <row r="48" customFormat="false" ht="13.5" hidden="false" customHeight="false" outlineLevel="0" collapsed="false">
      <c r="D48" s="221"/>
      <c r="E48" s="236" t="s">
        <v>124</v>
      </c>
      <c r="F48" s="236"/>
      <c r="G48" s="237" t="n">
        <f aca="false">IF(G30="Single",1,IF(G30="Bi",2,#NAME?))</f>
        <v>1</v>
      </c>
      <c r="H48" s="238" t="n">
        <f aca="false">($D34*H34+$D35*H35+$D36*H38+$D39*H41+$D42*H44+$D45*H47)*$G48</f>
        <v>5840</v>
      </c>
      <c r="I48" s="239" t="n">
        <f aca="false">($D34*I34+$D35*I35+$D36*I38+$D39*I41+$D42*I44+$D45*I47)*$G48</f>
        <v>6424</v>
      </c>
      <c r="J48" s="240" t="n">
        <f aca="false">($D34*J34+$D35*J35+$D36*J38+$D39*J41+$D42*J44+$D45*J47)*$G48</f>
        <v>12264</v>
      </c>
      <c r="K48" s="238" t="n">
        <f aca="false">($D34*K34+$D35*K35+$D36*K38+$D39*K41+$D42*K44+$D45*K47)*$G48</f>
        <v>7008</v>
      </c>
      <c r="L48" s="239" t="n">
        <f aca="false">($D34*L34+$D35*L35+$D36*L38+$D39*L41+$D42*L44+$D45*L47)*$G48</f>
        <v>16936</v>
      </c>
      <c r="M48" s="241" t="n">
        <f aca="false">($D34*M34+$D35*M35+$D36*M38+$D39*M41+$D42*M44+$D45*M47)*$G48</f>
        <v>23944</v>
      </c>
      <c r="N48" s="222"/>
    </row>
    <row r="49" customFormat="false" ht="12.75" hidden="false" customHeight="false" outlineLevel="0" collapsed="false">
      <c r="D49" s="221"/>
      <c r="E49" s="242" t="s">
        <v>125</v>
      </c>
      <c r="F49" s="243"/>
      <c r="G49" s="244" t="n">
        <f aca="false">IF(G30="Single",1,IF(G30="Bi",2,#NAME?))</f>
        <v>1</v>
      </c>
      <c r="H49" s="245" t="n">
        <f aca="false">MAX(H34,H35,H38,H41,H44,H47)/$F30*$G49</f>
        <v>9.5</v>
      </c>
      <c r="I49" s="246" t="n">
        <f aca="false">MAX(I34,I35,I38,I41,I44,I47)/$F30*$G49</f>
        <v>9.5</v>
      </c>
      <c r="J49" s="247" t="n">
        <f aca="false">MAX(J34,J35,J38,J41,J44,J47)/$F30*$G49</f>
        <v>19</v>
      </c>
      <c r="K49" s="245" t="n">
        <f aca="false">MAX(K34,K35,K38,K41,K44,K47)/$F30*$G49</f>
        <v>9.5</v>
      </c>
      <c r="L49" s="246" t="n">
        <f aca="false">MAX(L34,L35,L38,L41,L44,L47)/$F30*$G49</f>
        <v>23.75</v>
      </c>
      <c r="M49" s="248" t="n">
        <f aca="false">MAX(M34,M35,M38,M41,M44,M47)/$F30*$G49</f>
        <v>33.25</v>
      </c>
      <c r="N49" s="222"/>
    </row>
    <row r="50" customFormat="false" ht="12.75" hidden="false" customHeight="false" outlineLevel="0" collapsed="false">
      <c r="D50" s="221"/>
      <c r="E50" s="249" t="s">
        <v>126</v>
      </c>
      <c r="F50" s="249"/>
      <c r="G50" s="250"/>
      <c r="H50" s="251" t="n">
        <f aca="false">H48/15</f>
        <v>389.333333333333</v>
      </c>
      <c r="I50" s="252" t="n">
        <f aca="false">I48/15</f>
        <v>428.266666666667</v>
      </c>
      <c r="J50" s="253" t="n">
        <f aca="false">J48/15</f>
        <v>817.6</v>
      </c>
      <c r="K50" s="251" t="n">
        <f aca="false">K48/15</f>
        <v>467.2</v>
      </c>
      <c r="L50" s="252" t="n">
        <f aca="false">L48/15</f>
        <v>1129.06666666667</v>
      </c>
      <c r="M50" s="254" t="n">
        <f aca="false">M48/15</f>
        <v>1596.26666666667</v>
      </c>
      <c r="N50" s="222"/>
    </row>
    <row r="51" customFormat="false" ht="13.5" hidden="false" customHeight="false" outlineLevel="0" collapsed="false">
      <c r="D51" s="221"/>
      <c r="E51" s="255" t="s">
        <v>127</v>
      </c>
      <c r="F51" s="255"/>
      <c r="G51" s="256"/>
      <c r="H51" s="257" t="n">
        <f aca="false">H50/$F30</f>
        <v>6.08333333333333</v>
      </c>
      <c r="I51" s="258" t="n">
        <f aca="false">I50/$F30</f>
        <v>6.69166666666667</v>
      </c>
      <c r="J51" s="259" t="n">
        <f aca="false">J50/$F30</f>
        <v>12.775</v>
      </c>
      <c r="K51" s="257" t="n">
        <f aca="false">K50/$F30</f>
        <v>7.3</v>
      </c>
      <c r="L51" s="258" t="n">
        <f aca="false">L50/$F30</f>
        <v>17.6416666666667</v>
      </c>
      <c r="M51" s="260" t="n">
        <f aca="false">M50/$F30</f>
        <v>24.9416666666667</v>
      </c>
      <c r="N51" s="222"/>
    </row>
    <row r="53" customFormat="false" ht="12.75" hidden="false" customHeight="false" outlineLevel="0" collapsed="false">
      <c r="E53" s="182"/>
    </row>
    <row r="54" customFormat="false" ht="14.25" hidden="false" customHeight="false" outlineLevel="0" collapsed="false">
      <c r="E54" s="182" t="s">
        <v>87</v>
      </c>
      <c r="F54" s="175" t="s">
        <v>88</v>
      </c>
      <c r="G54" s="183" t="s">
        <v>89</v>
      </c>
      <c r="S54" s="184"/>
      <c r="U54" s="186"/>
    </row>
    <row r="55" customFormat="false" ht="14.25" hidden="false" customHeight="false" outlineLevel="0" collapsed="false">
      <c r="E55" s="187" t="n">
        <v>16</v>
      </c>
      <c r="F55" s="188" t="n">
        <f aca="false">E55*E55</f>
        <v>256</v>
      </c>
      <c r="G55" s="189" t="s">
        <v>26</v>
      </c>
      <c r="S55" s="190"/>
      <c r="U55" s="185"/>
    </row>
    <row r="56" customFormat="false" ht="15.75" hidden="false" customHeight="false" outlineLevel="0" collapsed="false">
      <c r="E56" s="191" t="s">
        <v>90</v>
      </c>
      <c r="F56" s="175"/>
      <c r="T56" s="181" t="s">
        <v>91</v>
      </c>
    </row>
    <row r="57" customFormat="false" ht="14.25" hidden="false" customHeight="false" outlineLevel="0" collapsed="false">
      <c r="E57" s="192"/>
      <c r="F57" s="192"/>
      <c r="G57" s="192"/>
      <c r="H57" s="193" t="s">
        <v>22</v>
      </c>
      <c r="I57" s="193"/>
      <c r="J57" s="193"/>
      <c r="K57" s="194" t="s">
        <v>21</v>
      </c>
      <c r="L57" s="194"/>
      <c r="M57" s="194"/>
      <c r="P57" s="195" t="s">
        <v>92</v>
      </c>
      <c r="Q57" s="195"/>
      <c r="R57" s="195"/>
      <c r="S57" s="195"/>
      <c r="T57" s="196" t="s">
        <v>93</v>
      </c>
      <c r="U57" s="196"/>
      <c r="V57" s="197"/>
      <c r="W57" s="198" t="s">
        <v>94</v>
      </c>
      <c r="X57" s="198"/>
      <c r="Y57" s="198" t="s">
        <v>95</v>
      </c>
      <c r="Z57" s="198"/>
      <c r="AA57" s="199" t="s">
        <v>96</v>
      </c>
      <c r="AB57" s="199"/>
      <c r="AC57" s="199"/>
      <c r="AD57" s="199"/>
    </row>
    <row r="58" customFormat="false" ht="14.25" hidden="false" customHeight="false" outlineLevel="0" collapsed="false">
      <c r="E58" s="192"/>
      <c r="F58" s="192"/>
      <c r="G58" s="192"/>
      <c r="H58" s="200" t="s">
        <v>97</v>
      </c>
      <c r="I58" s="201" t="s">
        <v>98</v>
      </c>
      <c r="J58" s="202" t="s">
        <v>99</v>
      </c>
      <c r="K58" s="200" t="s">
        <v>100</v>
      </c>
      <c r="L58" s="201" t="s">
        <v>98</v>
      </c>
      <c r="M58" s="203" t="s">
        <v>99</v>
      </c>
      <c r="P58" s="204" t="s">
        <v>89</v>
      </c>
      <c r="Q58" s="204"/>
      <c r="R58" s="204" t="s">
        <v>101</v>
      </c>
      <c r="S58" s="205" t="s">
        <v>102</v>
      </c>
      <c r="T58" s="206" t="s">
        <v>103</v>
      </c>
      <c r="U58" s="207" t="s">
        <v>104</v>
      </c>
      <c r="V58" s="207" t="s">
        <v>105</v>
      </c>
      <c r="W58" s="207" t="s">
        <v>106</v>
      </c>
      <c r="X58" s="207" t="s">
        <v>107</v>
      </c>
      <c r="Y58" s="207" t="s">
        <v>101</v>
      </c>
      <c r="Z58" s="207" t="s">
        <v>102</v>
      </c>
      <c r="AA58" s="207" t="s">
        <v>38</v>
      </c>
      <c r="AB58" s="207" t="s">
        <v>108</v>
      </c>
      <c r="AC58" s="207" t="s">
        <v>109</v>
      </c>
      <c r="AD58" s="208" t="s">
        <v>110</v>
      </c>
    </row>
    <row r="59" customFormat="false" ht="12.75" hidden="false" customHeight="false" outlineLevel="0" collapsed="false">
      <c r="D59" s="0" t="n">
        <v>4</v>
      </c>
      <c r="E59" s="3" t="s">
        <v>111</v>
      </c>
      <c r="F59" s="3"/>
      <c r="G59" s="4" t="n">
        <f aca="false">F55</f>
        <v>256</v>
      </c>
      <c r="H59" s="209" t="n">
        <f aca="true">INDIRECT(ADDRESS(3+2*(12-Proposal!$B$2),6,,,"Proposal_data"))*G59</f>
        <v>1024</v>
      </c>
      <c r="I59" s="210" t="n">
        <f aca="true">INDIRECT(ADDRESS(3+2*(12-Proposal!$B$2),7,,,"Proposal_data"))*G59</f>
        <v>1024</v>
      </c>
      <c r="J59" s="211" t="n">
        <f aca="false">SUM(H59:I59)</f>
        <v>2048</v>
      </c>
      <c r="K59" s="209" t="n">
        <f aca="true">INDIRECT(ADDRESS(5+2*(12-Proposal!$B$2),8,,,"Proposal_data"))*G59</f>
        <v>1024</v>
      </c>
      <c r="L59" s="210" t="n">
        <f aca="true">INDIRECT(ADDRESS(5+2*(12-Proposal!$B$2),7,,,"Proposal_data"))*G59</f>
        <v>2560</v>
      </c>
      <c r="M59" s="212" t="n">
        <f aca="false">SUM(K59:L59)</f>
        <v>3584</v>
      </c>
      <c r="P59" s="213" t="str">
        <f aca="false">+G55</f>
        <v>Single</v>
      </c>
      <c r="Q59" s="213" t="n">
        <f aca="false">IF(P59="Single",1,IF(P59="Bi",2,#NAME?))</f>
        <v>1</v>
      </c>
      <c r="R59" s="213" t="n">
        <f aca="false">+E55</f>
        <v>16</v>
      </c>
      <c r="S59" s="214" t="n">
        <f aca="false">+E55</f>
        <v>16</v>
      </c>
      <c r="T59" s="215" t="s">
        <v>112</v>
      </c>
      <c r="U59" s="216" t="n">
        <v>1</v>
      </c>
      <c r="V59" s="216" t="n">
        <f aca="false">$B$2</f>
        <v>4</v>
      </c>
      <c r="W59" s="216" t="n">
        <v>0</v>
      </c>
      <c r="X59" s="216" t="n">
        <v>0</v>
      </c>
      <c r="Y59" s="216" t="n">
        <f aca="false">R59+W59</f>
        <v>16</v>
      </c>
      <c r="Z59" s="216" t="n">
        <f aca="false">S59+X59</f>
        <v>16</v>
      </c>
      <c r="AA59" s="217" t="n">
        <f aca="false">Q59*Y59*Z59*$B$3/8</f>
        <v>256</v>
      </c>
      <c r="AB59" s="218" t="n">
        <f aca="false">AA59/(R59*S59)</f>
        <v>1</v>
      </c>
      <c r="AC59" s="219" t="n">
        <f aca="false">(U59*AB59+U60*AB60+U61*AB61+U62*AB62)/16</f>
        <v>1.301025390625</v>
      </c>
      <c r="AD59" s="220" t="n">
        <f aca="false">+MAX(AB59:AB62)</f>
        <v>1.41015625</v>
      </c>
    </row>
    <row r="60" customFormat="false" ht="12.75" hidden="false" customHeight="false" outlineLevel="0" collapsed="false">
      <c r="D60" s="221" t="n">
        <v>2</v>
      </c>
      <c r="E60" s="3" t="s">
        <v>113</v>
      </c>
      <c r="F60" s="3"/>
      <c r="G60" s="4" t="n">
        <f aca="false">F55</f>
        <v>256</v>
      </c>
      <c r="H60" s="209" t="n">
        <f aca="true">INDIRECT(ADDRESS(4+2*(12-Proposal!$B$2),6,,,"Proposal_data"))*G60</f>
        <v>512</v>
      </c>
      <c r="I60" s="210" t="n">
        <f aca="true">INDIRECT(ADDRESS(4+2*(12-Proposal!$B$2),7,,,"Proposal_data"))*G60</f>
        <v>768</v>
      </c>
      <c r="J60" s="211" t="n">
        <f aca="false">SUM(H60:I60)</f>
        <v>1280</v>
      </c>
      <c r="K60" s="209" t="n">
        <f aca="true">INDIRECT(ADDRESS(6+2*(12-Proposal!$B$2),8,,,"Proposal_data"))*G60</f>
        <v>1024</v>
      </c>
      <c r="L60" s="210" t="n">
        <f aca="true">INDIRECT(ADDRESS(6+2*(12-Proposal!$B$2),7,,,"Proposal_data"))*G60</f>
        <v>2304</v>
      </c>
      <c r="M60" s="212" t="n">
        <f aca="false">SUM(K60:L60)</f>
        <v>3328</v>
      </c>
      <c r="P60" s="213"/>
      <c r="Q60" s="213"/>
      <c r="R60" s="213"/>
      <c r="S60" s="214"/>
      <c r="T60" s="215" t="s">
        <v>114</v>
      </c>
      <c r="U60" s="216" t="n">
        <v>3</v>
      </c>
      <c r="V60" s="216" t="n">
        <f aca="false">$B$2</f>
        <v>4</v>
      </c>
      <c r="W60" s="216" t="n">
        <f aca="false">V60-1</f>
        <v>3</v>
      </c>
      <c r="X60" s="216" t="n">
        <v>0</v>
      </c>
      <c r="Y60" s="216" t="n">
        <f aca="false">R59+W60</f>
        <v>19</v>
      </c>
      <c r="Z60" s="216" t="n">
        <f aca="false">S59+X60</f>
        <v>16</v>
      </c>
      <c r="AA60" s="217" t="n">
        <f aca="false">Q59*Y60*Z60*$B$3/8</f>
        <v>304</v>
      </c>
      <c r="AB60" s="218" t="n">
        <f aca="false">AA60/(R59*S59)</f>
        <v>1.1875</v>
      </c>
      <c r="AC60" s="219"/>
      <c r="AD60" s="220"/>
    </row>
    <row r="61" customFormat="false" ht="12.75" hidden="false" customHeight="false" outlineLevel="0" collapsed="false">
      <c r="D61" s="221" t="n">
        <v>2</v>
      </c>
      <c r="E61" s="3" t="s">
        <v>115</v>
      </c>
      <c r="F61" s="222" t="s">
        <v>116</v>
      </c>
      <c r="G61" s="4" t="n">
        <f aca="false">($E55+$B$2-1)*$E55</f>
        <v>304</v>
      </c>
      <c r="H61" s="223" t="n">
        <f aca="true">INDIRECT(ADDRESS(3+2*(12-$B$2),6,,,"Proposal_data"))*G61</f>
        <v>1216</v>
      </c>
      <c r="I61" s="224" t="n">
        <f aca="true">INDIRECT(ADDRESS(3+2*(12-$B$2),7,,,"Proposal_data"))*G61</f>
        <v>1216</v>
      </c>
      <c r="J61" s="225" t="n">
        <f aca="false">SUM(H61:I61)</f>
        <v>2432</v>
      </c>
      <c r="K61" s="223" t="n">
        <f aca="true">INDIRECT(ADDRESS(5+2*(12-$B$2),8,,,"Proposal_data"))*G61</f>
        <v>1216</v>
      </c>
      <c r="L61" s="224" t="n">
        <f aca="true">INDIRECT(ADDRESS(5+2*(12-$B$2),7,,,"Proposal_data"))*G61</f>
        <v>3040</v>
      </c>
      <c r="M61" s="226" t="n">
        <f aca="false">SUM(K61:L61)</f>
        <v>4256</v>
      </c>
      <c r="P61" s="213"/>
      <c r="Q61" s="213"/>
      <c r="R61" s="213"/>
      <c r="S61" s="214"/>
      <c r="T61" s="215" t="s">
        <v>117</v>
      </c>
      <c r="U61" s="216" t="n">
        <v>3</v>
      </c>
      <c r="V61" s="216" t="n">
        <f aca="false">$B$2</f>
        <v>4</v>
      </c>
      <c r="W61" s="216" t="n">
        <v>0</v>
      </c>
      <c r="X61" s="216" t="n">
        <f aca="false">V61-1</f>
        <v>3</v>
      </c>
      <c r="Y61" s="216" t="n">
        <f aca="false">R59+W61</f>
        <v>16</v>
      </c>
      <c r="Z61" s="216" t="n">
        <f aca="false">S59+X61</f>
        <v>19</v>
      </c>
      <c r="AA61" s="217" t="n">
        <f aca="false">Q59*Y61*Z61*$B$3/8</f>
        <v>304</v>
      </c>
      <c r="AB61" s="218" t="n">
        <f aca="false">AA61/(R59*S59)</f>
        <v>1.1875</v>
      </c>
      <c r="AC61" s="219"/>
      <c r="AD61" s="220"/>
    </row>
    <row r="62" customFormat="false" ht="13.5" hidden="false" customHeight="false" outlineLevel="0" collapsed="false">
      <c r="D62" s="221"/>
      <c r="E62" s="3"/>
      <c r="F62" s="222" t="s">
        <v>118</v>
      </c>
      <c r="G62" s="4" t="n">
        <f aca="false">F55</f>
        <v>256</v>
      </c>
      <c r="H62" s="223" t="n">
        <f aca="true">INDIRECT(ADDRESS(4+2*(12-$B$2),6,,,"Proposal_data"))*G62</f>
        <v>512</v>
      </c>
      <c r="I62" s="224" t="n">
        <f aca="true">INDIRECT(ADDRESS(4+2*(12-$B$2),7,,,"Proposal_data"))*G62</f>
        <v>768</v>
      </c>
      <c r="J62" s="225" t="n">
        <f aca="false">SUM(H62:I62)</f>
        <v>1280</v>
      </c>
      <c r="K62" s="223" t="n">
        <f aca="true">INDIRECT(ADDRESS(6+2*(12-$B$2),8,,,"Proposal_data"))*G62</f>
        <v>1024</v>
      </c>
      <c r="L62" s="224" t="n">
        <f aca="true">INDIRECT(ADDRESS(6+2*(12-$B$2),7,,,"Proposal_data"))*G62</f>
        <v>2304</v>
      </c>
      <c r="M62" s="226" t="n">
        <f aca="false">SUM(K62:L62)</f>
        <v>3328</v>
      </c>
      <c r="P62" s="213"/>
      <c r="Q62" s="213"/>
      <c r="R62" s="213"/>
      <c r="S62" s="214"/>
      <c r="T62" s="227" t="s">
        <v>119</v>
      </c>
      <c r="U62" s="228" t="n">
        <v>9</v>
      </c>
      <c r="V62" s="228" t="n">
        <f aca="false">$B$2</f>
        <v>4</v>
      </c>
      <c r="W62" s="228" t="n">
        <f aca="false">V62-1</f>
        <v>3</v>
      </c>
      <c r="X62" s="228" t="n">
        <f aca="false">V62-1</f>
        <v>3</v>
      </c>
      <c r="Y62" s="228" t="n">
        <f aca="false">R59+W62</f>
        <v>19</v>
      </c>
      <c r="Z62" s="228" t="n">
        <f aca="false">S59+X62</f>
        <v>19</v>
      </c>
      <c r="AA62" s="229" t="n">
        <f aca="false">Q59*Y62*Z62*$B$3/8</f>
        <v>361</v>
      </c>
      <c r="AB62" s="230" t="n">
        <f aca="false">AA62/(R59*S59)</f>
        <v>1.41015625</v>
      </c>
      <c r="AC62" s="219"/>
      <c r="AD62" s="220"/>
    </row>
    <row r="63" customFormat="false" ht="14.25" hidden="false" customHeight="false" outlineLevel="0" collapsed="false">
      <c r="D63" s="221"/>
      <c r="E63" s="3"/>
      <c r="F63" s="222" t="s">
        <v>120</v>
      </c>
      <c r="G63" s="4"/>
      <c r="H63" s="209" t="n">
        <f aca="false">H62+H61</f>
        <v>1728</v>
      </c>
      <c r="I63" s="210" t="n">
        <f aca="false">I62+I61</f>
        <v>1984</v>
      </c>
      <c r="J63" s="231" t="n">
        <f aca="false">SUM(H63:I63)</f>
        <v>3712</v>
      </c>
      <c r="K63" s="209" t="n">
        <f aca="false">K62+K61</f>
        <v>2240</v>
      </c>
      <c r="L63" s="210" t="n">
        <f aca="false">L62+L61</f>
        <v>5344</v>
      </c>
      <c r="M63" s="232" t="n">
        <f aca="false">SUM(K63:L63)</f>
        <v>7584</v>
      </c>
      <c r="P63" s="262"/>
      <c r="Q63" s="262"/>
      <c r="R63" s="262"/>
      <c r="S63" s="262"/>
      <c r="T63" s="263"/>
      <c r="U63" s="263"/>
      <c r="V63" s="263"/>
      <c r="W63" s="263"/>
      <c r="X63" s="263"/>
      <c r="Y63" s="263"/>
      <c r="Z63" s="263"/>
      <c r="AA63" s="264"/>
      <c r="AB63" s="265"/>
      <c r="AC63" s="266"/>
    </row>
    <row r="64" customFormat="false" ht="14.25" hidden="false" customHeight="false" outlineLevel="0" collapsed="false">
      <c r="D64" s="221" t="n">
        <v>1</v>
      </c>
      <c r="E64" s="3" t="s">
        <v>121</v>
      </c>
      <c r="F64" s="233" t="s">
        <v>116</v>
      </c>
      <c r="G64" s="4" t="n">
        <f aca="false">($E55+$B$2-1)*$E55</f>
        <v>304</v>
      </c>
      <c r="H64" s="223" t="n">
        <f aca="true">INDIRECT(ADDRESS(4+2*(12-Proposal!$B$2),6,,,"Proposal_data"))*G64</f>
        <v>608</v>
      </c>
      <c r="I64" s="224" t="n">
        <f aca="true">INDIRECT(ADDRESS(4+2*(12-Proposal!$B$2),7,,,"Proposal_data"))*G64</f>
        <v>912</v>
      </c>
      <c r="J64" s="225" t="n">
        <f aca="false">SUM(H64:I64)</f>
        <v>1520</v>
      </c>
      <c r="K64" s="223" t="n">
        <f aca="true">INDIRECT(ADDRESS(6+2*(12-Proposal!$B$2),8,,,"Proposal_data"))*G64</f>
        <v>1216</v>
      </c>
      <c r="L64" s="224" t="n">
        <f aca="true">INDIRECT(ADDRESS(6+2*(12-Proposal!$B$2),7,,,"Proposal_data"))*G64</f>
        <v>2736</v>
      </c>
      <c r="M64" s="226" t="n">
        <f aca="false">SUM(K64:L64)</f>
        <v>3952</v>
      </c>
      <c r="P64" s="262"/>
      <c r="Q64" s="262"/>
      <c r="R64" s="262"/>
      <c r="S64" s="262"/>
      <c r="T64" s="263"/>
      <c r="U64" s="263"/>
      <c r="V64" s="263"/>
      <c r="W64" s="263"/>
      <c r="X64" s="263"/>
      <c r="Y64" s="263"/>
      <c r="Z64" s="263"/>
      <c r="AA64" s="264"/>
      <c r="AB64" s="265"/>
      <c r="AC64" s="266"/>
    </row>
    <row r="65" customFormat="false" ht="14.25" hidden="false" customHeight="false" outlineLevel="0" collapsed="false">
      <c r="D65" s="221"/>
      <c r="E65" s="3"/>
      <c r="F65" s="233" t="s">
        <v>118</v>
      </c>
      <c r="G65" s="4" t="n">
        <f aca="false">F55</f>
        <v>256</v>
      </c>
      <c r="H65" s="223" t="n">
        <f aca="true">INDIRECT(ADDRESS(4+2*(12-Proposal!$B$2),6,,,"Proposal_data"))*G65</f>
        <v>512</v>
      </c>
      <c r="I65" s="224" t="n">
        <f aca="true">INDIRECT(ADDRESS(4+2*(12-Proposal!$B$2),7,,,"Proposal_data"))*G65</f>
        <v>768</v>
      </c>
      <c r="J65" s="225" t="n">
        <f aca="false">SUM(H65:I65)</f>
        <v>1280</v>
      </c>
      <c r="K65" s="223" t="n">
        <f aca="true">INDIRECT(ADDRESS(6+2*(12-Proposal!$B$2),8,,,"Proposal_data"))*G65</f>
        <v>1024</v>
      </c>
      <c r="L65" s="224" t="n">
        <f aca="true">INDIRECT(ADDRESS(6+2*(12-Proposal!$B$2),7,,,"Proposal_data"))*G65</f>
        <v>2304</v>
      </c>
      <c r="M65" s="226" t="n">
        <f aca="false">SUM(K65:L65)</f>
        <v>3328</v>
      </c>
      <c r="P65" s="262"/>
      <c r="Q65" s="262"/>
      <c r="R65" s="262"/>
      <c r="S65" s="262"/>
      <c r="T65" s="263"/>
      <c r="U65" s="263"/>
      <c r="V65" s="263"/>
      <c r="W65" s="263"/>
      <c r="X65" s="263"/>
      <c r="Y65" s="263"/>
      <c r="Z65" s="263"/>
      <c r="AA65" s="264"/>
      <c r="AB65" s="265"/>
      <c r="AC65" s="266"/>
    </row>
    <row r="66" customFormat="false" ht="14.25" hidden="false" customHeight="false" outlineLevel="0" collapsed="false">
      <c r="D66" s="221"/>
      <c r="E66" s="3"/>
      <c r="F66" s="222" t="s">
        <v>120</v>
      </c>
      <c r="G66" s="4"/>
      <c r="H66" s="209" t="n">
        <f aca="false">H65+H64</f>
        <v>1120</v>
      </c>
      <c r="I66" s="210" t="n">
        <f aca="false">I65+I64</f>
        <v>1680</v>
      </c>
      <c r="J66" s="231" t="n">
        <f aca="false">SUM(H66:I66)</f>
        <v>2800</v>
      </c>
      <c r="K66" s="209" t="n">
        <f aca="false">K65+K64</f>
        <v>2240</v>
      </c>
      <c r="L66" s="210" t="n">
        <f aca="false">L65+L64</f>
        <v>5040</v>
      </c>
      <c r="M66" s="232" t="n">
        <f aca="false">SUM(K66:L66)</f>
        <v>7280</v>
      </c>
      <c r="P66" s="262"/>
      <c r="Q66" s="262"/>
      <c r="R66" s="262"/>
      <c r="S66" s="262"/>
      <c r="T66" s="263"/>
      <c r="U66" s="263"/>
      <c r="V66" s="263"/>
      <c r="W66" s="263"/>
      <c r="X66" s="263"/>
      <c r="Y66" s="263"/>
      <c r="Z66" s="263"/>
      <c r="AA66" s="264"/>
      <c r="AB66" s="265"/>
      <c r="AC66" s="266"/>
    </row>
    <row r="67" customFormat="false" ht="14.25" hidden="false" customHeight="false" outlineLevel="0" collapsed="false">
      <c r="D67" s="221" t="n">
        <v>4</v>
      </c>
      <c r="E67" s="3" t="s">
        <v>122</v>
      </c>
      <c r="F67" s="233" t="s">
        <v>116</v>
      </c>
      <c r="G67" s="4" t="n">
        <f aca="false">($E55+$B$2-1)*$E55</f>
        <v>304</v>
      </c>
      <c r="H67" s="223" t="n">
        <f aca="true">INDIRECT(ADDRESS(3+2*(12-Proposal!$B$2),6,,,"Proposal_data"))*G67</f>
        <v>1216</v>
      </c>
      <c r="I67" s="224" t="n">
        <f aca="true">INDIRECT(ADDRESS(3+2*(12-Proposal!$B$2),7,,,"Proposal_data"))*G67</f>
        <v>1216</v>
      </c>
      <c r="J67" s="225" t="n">
        <f aca="false">SUM(H67:I67)</f>
        <v>2432</v>
      </c>
      <c r="K67" s="223" t="n">
        <f aca="true">INDIRECT(ADDRESS(5+2*(12-Proposal!$B$2),8,,,"Proposal_data"))*G67</f>
        <v>1216</v>
      </c>
      <c r="L67" s="224" t="n">
        <f aca="true">INDIRECT(ADDRESS(5+2*(12-Proposal!$B$2),7,,,"Proposal_data"))*G67</f>
        <v>3040</v>
      </c>
      <c r="M67" s="226" t="n">
        <f aca="false">SUM(K67:L67)</f>
        <v>4256</v>
      </c>
      <c r="P67" s="262"/>
      <c r="Q67" s="262"/>
      <c r="R67" s="262"/>
      <c r="S67" s="262"/>
      <c r="T67" s="263"/>
      <c r="U67" s="263"/>
      <c r="V67" s="263"/>
      <c r="W67" s="263"/>
      <c r="X67" s="263"/>
      <c r="Y67" s="263"/>
      <c r="Z67" s="263"/>
      <c r="AA67" s="264"/>
      <c r="AB67" s="265"/>
      <c r="AC67" s="266"/>
    </row>
    <row r="68" customFormat="false" ht="14.25" hidden="false" customHeight="false" outlineLevel="0" collapsed="false">
      <c r="D68" s="221"/>
      <c r="E68" s="3"/>
      <c r="F68" s="233" t="s">
        <v>118</v>
      </c>
      <c r="G68" s="4" t="n">
        <f aca="false">F55</f>
        <v>256</v>
      </c>
      <c r="H68" s="223" t="n">
        <f aca="true">INDIRECT(ADDRESS(3+2*(12-Proposal!$B$2),6,,,"Proposal_data"))*G68</f>
        <v>1024</v>
      </c>
      <c r="I68" s="224" t="n">
        <f aca="true">INDIRECT(ADDRESS(3+2*(12-Proposal!$B$2),7,,,"Proposal_data"))*G68</f>
        <v>1024</v>
      </c>
      <c r="J68" s="225" t="n">
        <f aca="false">SUM(H68:I68)</f>
        <v>2048</v>
      </c>
      <c r="K68" s="223" t="n">
        <f aca="true">INDIRECT(ADDRESS(5+2*(12-Proposal!$B$2),8,,,"Proposal_data"))*G68</f>
        <v>1024</v>
      </c>
      <c r="L68" s="224" t="n">
        <f aca="true">INDIRECT(ADDRESS(5+2*(12-Proposal!$B$2),7,,,"Proposal_data"))*G68</f>
        <v>2560</v>
      </c>
      <c r="M68" s="226" t="n">
        <f aca="false">SUM(K68:L68)</f>
        <v>3584</v>
      </c>
      <c r="P68" s="262"/>
      <c r="Q68" s="262"/>
      <c r="R68" s="262"/>
      <c r="S68" s="262"/>
      <c r="T68" s="263"/>
      <c r="U68" s="263"/>
      <c r="V68" s="263"/>
      <c r="W68" s="263"/>
      <c r="X68" s="263"/>
      <c r="Y68" s="263"/>
      <c r="Z68" s="263"/>
      <c r="AA68" s="264"/>
      <c r="AB68" s="265"/>
      <c r="AC68" s="266"/>
    </row>
    <row r="69" customFormat="false" ht="14.25" hidden="false" customHeight="false" outlineLevel="0" collapsed="false">
      <c r="D69" s="221"/>
      <c r="E69" s="3"/>
      <c r="F69" s="222" t="s">
        <v>120</v>
      </c>
      <c r="G69" s="4"/>
      <c r="H69" s="209" t="n">
        <f aca="false">H68+H67</f>
        <v>2240</v>
      </c>
      <c r="I69" s="210" t="n">
        <f aca="false">I68+I67</f>
        <v>2240</v>
      </c>
      <c r="J69" s="231" t="n">
        <f aca="false">SUM(H69:I69)</f>
        <v>4480</v>
      </c>
      <c r="K69" s="209" t="n">
        <f aca="false">K68+K67</f>
        <v>2240</v>
      </c>
      <c r="L69" s="210" t="n">
        <f aca="false">L68+L67</f>
        <v>5600</v>
      </c>
      <c r="M69" s="232" t="n">
        <f aca="false">SUM(K69:L69)</f>
        <v>7840</v>
      </c>
      <c r="P69" s="262"/>
      <c r="Q69" s="262"/>
      <c r="R69" s="262"/>
      <c r="S69" s="262"/>
      <c r="T69" s="263"/>
      <c r="U69" s="263"/>
      <c r="V69" s="263"/>
      <c r="W69" s="263"/>
      <c r="X69" s="263"/>
      <c r="Y69" s="263"/>
      <c r="Z69" s="263"/>
      <c r="AA69" s="264"/>
      <c r="AB69" s="265"/>
      <c r="AC69" s="266"/>
    </row>
    <row r="70" customFormat="false" ht="14.25" hidden="false" customHeight="false" outlineLevel="0" collapsed="false">
      <c r="D70" s="221" t="n">
        <v>2</v>
      </c>
      <c r="E70" s="3" t="s">
        <v>123</v>
      </c>
      <c r="F70" s="233" t="s">
        <v>116</v>
      </c>
      <c r="G70" s="4" t="n">
        <f aca="false">($E55+$B$2-1)*$E55</f>
        <v>304</v>
      </c>
      <c r="H70" s="223" t="n">
        <f aca="true">INDIRECT(ADDRESS(4+2*(12-Proposal!$B$2),6,,,"Proposal_data"))*G70</f>
        <v>608</v>
      </c>
      <c r="I70" s="224" t="n">
        <f aca="true">INDIRECT(ADDRESS(4+2*(12-Proposal!$B$2),7,,,"Proposal_data"))*G70</f>
        <v>912</v>
      </c>
      <c r="J70" s="225" t="n">
        <f aca="false">SUM(H70:I70)</f>
        <v>1520</v>
      </c>
      <c r="K70" s="223" t="n">
        <f aca="true">INDIRECT(ADDRESS(6+2*(12-Proposal!$B$2),8,,,"Proposal_data"))*G70</f>
        <v>1216</v>
      </c>
      <c r="L70" s="224" t="n">
        <f aca="true">INDIRECT(ADDRESS(6+2*(12-Proposal!$B$2),7,,,"Proposal_data"))*G70</f>
        <v>2736</v>
      </c>
      <c r="M70" s="226" t="n">
        <f aca="false">SUM(K70:L70)</f>
        <v>3952</v>
      </c>
      <c r="P70" s="262"/>
      <c r="Q70" s="262"/>
      <c r="R70" s="262"/>
      <c r="S70" s="262"/>
      <c r="T70" s="263"/>
      <c r="U70" s="263"/>
      <c r="V70" s="263"/>
      <c r="W70" s="263"/>
      <c r="X70" s="263"/>
      <c r="Y70" s="263"/>
      <c r="Z70" s="263"/>
      <c r="AA70" s="264"/>
      <c r="AB70" s="265"/>
      <c r="AC70" s="266"/>
    </row>
    <row r="71" customFormat="false" ht="14.25" hidden="false" customHeight="false" outlineLevel="0" collapsed="false">
      <c r="D71" s="221"/>
      <c r="E71" s="3"/>
      <c r="F71" s="233" t="s">
        <v>118</v>
      </c>
      <c r="G71" s="4" t="n">
        <f aca="false">F55</f>
        <v>256</v>
      </c>
      <c r="H71" s="223" t="n">
        <f aca="true">INDIRECT(ADDRESS(3+2*(12-Proposal!$B$2),6,,,"Proposal_data"))*G71</f>
        <v>1024</v>
      </c>
      <c r="I71" s="224" t="n">
        <f aca="true">INDIRECT(ADDRESS(3+2*(12-Proposal!$B$2),7,,,"Proposal_data"))*G71</f>
        <v>1024</v>
      </c>
      <c r="J71" s="225" t="n">
        <f aca="false">SUM(H71:I71)</f>
        <v>2048</v>
      </c>
      <c r="K71" s="223" t="n">
        <f aca="true">INDIRECT(ADDRESS(5+2*(12-Proposal!$B$2),8,,,"Proposal_data"))*G71</f>
        <v>1024</v>
      </c>
      <c r="L71" s="224" t="n">
        <f aca="true">INDIRECT(ADDRESS(5+2*(12-Proposal!$B$2),7,,,"Proposal_data"))*G71</f>
        <v>2560</v>
      </c>
      <c r="M71" s="226" t="n">
        <f aca="false">SUM(K71:L71)</f>
        <v>3584</v>
      </c>
      <c r="P71" s="262"/>
      <c r="Q71" s="262"/>
      <c r="R71" s="262"/>
      <c r="S71" s="262"/>
      <c r="T71" s="263"/>
      <c r="U71" s="263"/>
      <c r="V71" s="263"/>
      <c r="W71" s="263"/>
      <c r="X71" s="263"/>
      <c r="Y71" s="263"/>
      <c r="Z71" s="263"/>
      <c r="AA71" s="264"/>
      <c r="AB71" s="265"/>
      <c r="AC71" s="266"/>
    </row>
    <row r="72" customFormat="false" ht="15" hidden="false" customHeight="false" outlineLevel="0" collapsed="false">
      <c r="D72" s="221"/>
      <c r="E72" s="3"/>
      <c r="F72" s="222" t="s">
        <v>120</v>
      </c>
      <c r="G72" s="4"/>
      <c r="H72" s="209" t="n">
        <f aca="false">H71+H70</f>
        <v>1632</v>
      </c>
      <c r="I72" s="210" t="n">
        <f aca="false">I71+I70</f>
        <v>1936</v>
      </c>
      <c r="J72" s="234" t="n">
        <f aca="false">SUM(H72:I72)</f>
        <v>3568</v>
      </c>
      <c r="K72" s="209" t="n">
        <f aca="false">K71+K70</f>
        <v>2240</v>
      </c>
      <c r="L72" s="210" t="n">
        <f aca="false">L71+L70</f>
        <v>5296</v>
      </c>
      <c r="M72" s="235" t="n">
        <f aca="false">SUM(K72:L72)</f>
        <v>7536</v>
      </c>
      <c r="P72" s="262"/>
      <c r="Q72" s="262"/>
      <c r="R72" s="262"/>
      <c r="S72" s="262"/>
      <c r="T72" s="263"/>
      <c r="U72" s="263"/>
      <c r="V72" s="263"/>
      <c r="W72" s="263"/>
      <c r="X72" s="263"/>
      <c r="Y72" s="263"/>
      <c r="Z72" s="263"/>
      <c r="AA72" s="264"/>
      <c r="AB72" s="265"/>
      <c r="AC72" s="266"/>
    </row>
    <row r="73" customFormat="false" ht="15" hidden="false" customHeight="false" outlineLevel="0" collapsed="false">
      <c r="D73" s="221"/>
      <c r="E73" s="236" t="s">
        <v>124</v>
      </c>
      <c r="F73" s="236"/>
      <c r="G73" s="237" t="n">
        <f aca="false">IF(G55="Single",1,IF(G55="Bi",2,#NAME?))</f>
        <v>1</v>
      </c>
      <c r="H73" s="238" t="n">
        <f aca="false">($D59*H59+$D60*H60+$D61*H63+$D64*H66+$D67*H69+$D70*H72)*$G73</f>
        <v>21920</v>
      </c>
      <c r="I73" s="239" t="n">
        <f aca="false">($D59*I59+$D60*I60+$D61*I63+$D64*I66+$D67*I69+$D70*I72)*$G73</f>
        <v>24112</v>
      </c>
      <c r="J73" s="240" t="n">
        <f aca="false">($D59*J59+$D60*J60+$D61*J63+$D64*J66+$D67*J69+$D70*J72)*$G73</f>
        <v>46032</v>
      </c>
      <c r="K73" s="238" t="n">
        <f aca="false">($D59*K59+$D60*K60+$D61*K63+$D64*K66+$D67*K69+$D70*K72)*$G73</f>
        <v>26304</v>
      </c>
      <c r="L73" s="239" t="n">
        <f aca="false">($D59*L59+$D60*L60+$D61*L63+$D64*L66+$D67*L69+$D70*L72)*$G73</f>
        <v>63568</v>
      </c>
      <c r="M73" s="241" t="n">
        <f aca="false">($D59*M59+$D60*M60+$D61*M63+$D64*M66+$D67*M69+$D70*M72)*$G73</f>
        <v>89872</v>
      </c>
      <c r="N73" s="222"/>
      <c r="P73" s="262"/>
      <c r="Q73" s="262"/>
      <c r="R73" s="262"/>
      <c r="S73" s="262"/>
      <c r="T73" s="263"/>
      <c r="U73" s="263"/>
      <c r="V73" s="263"/>
      <c r="W73" s="263"/>
      <c r="X73" s="263"/>
      <c r="Y73" s="263"/>
      <c r="Z73" s="263"/>
      <c r="AA73" s="264"/>
      <c r="AB73" s="265"/>
      <c r="AC73" s="266"/>
    </row>
    <row r="74" customFormat="false" ht="14.25" hidden="false" customHeight="false" outlineLevel="0" collapsed="false">
      <c r="D74" s="221"/>
      <c r="E74" s="242" t="s">
        <v>125</v>
      </c>
      <c r="F74" s="243"/>
      <c r="G74" s="244" t="n">
        <f aca="false">IF(G55="Single",1,IF(G55="Bi",2,#NAME?))</f>
        <v>1</v>
      </c>
      <c r="H74" s="245" t="n">
        <f aca="false">MAX(H59,H60,H63,H66,H69,H72)/$F55*$G74</f>
        <v>8.75</v>
      </c>
      <c r="I74" s="246" t="n">
        <f aca="false">MAX(I59,I60,I63,I66,I69,I72)/$F55*$G74</f>
        <v>8.75</v>
      </c>
      <c r="J74" s="247" t="n">
        <f aca="false">MAX(J59,J60,J63,J66,J69,J72)/$F55*$G74</f>
        <v>17.5</v>
      </c>
      <c r="K74" s="245" t="n">
        <f aca="false">MAX(K59,K60,K63,K66,K69,K72)/$F55*$G74</f>
        <v>8.75</v>
      </c>
      <c r="L74" s="246" t="n">
        <f aca="false">MAX(L59,L60,L63,L66,L69,L72)/$F55*$G74</f>
        <v>21.875</v>
      </c>
      <c r="M74" s="248" t="n">
        <f aca="false">MAX(M59,M60,M63,M66,M69,M72)/$F55*$G74</f>
        <v>30.625</v>
      </c>
      <c r="N74" s="222"/>
      <c r="P74" s="262"/>
      <c r="Q74" s="262"/>
      <c r="R74" s="262"/>
      <c r="S74" s="262"/>
      <c r="T74" s="263"/>
      <c r="U74" s="263"/>
      <c r="V74" s="263"/>
      <c r="W74" s="263"/>
      <c r="X74" s="263"/>
      <c r="Y74" s="263"/>
      <c r="Z74" s="263"/>
      <c r="AA74" s="264"/>
      <c r="AB74" s="265"/>
      <c r="AC74" s="266"/>
    </row>
    <row r="75" customFormat="false" ht="14.25" hidden="false" customHeight="false" outlineLevel="0" collapsed="false">
      <c r="D75" s="221"/>
      <c r="E75" s="249" t="s">
        <v>126</v>
      </c>
      <c r="F75" s="249"/>
      <c r="G75" s="250"/>
      <c r="H75" s="251" t="n">
        <f aca="false">H73/15</f>
        <v>1461.33333333333</v>
      </c>
      <c r="I75" s="252" t="n">
        <f aca="false">I73/15</f>
        <v>1607.46666666667</v>
      </c>
      <c r="J75" s="253" t="n">
        <f aca="false">J73/15</f>
        <v>3068.8</v>
      </c>
      <c r="K75" s="251" t="n">
        <f aca="false">K73/15</f>
        <v>1753.6</v>
      </c>
      <c r="L75" s="252" t="n">
        <f aca="false">L73/15</f>
        <v>4237.86666666667</v>
      </c>
      <c r="M75" s="254" t="n">
        <f aca="false">M73/15</f>
        <v>5991.46666666667</v>
      </c>
      <c r="N75" s="222"/>
      <c r="P75" s="262"/>
      <c r="Q75" s="262"/>
      <c r="R75" s="262"/>
      <c r="S75" s="262"/>
      <c r="T75" s="263"/>
      <c r="U75" s="263"/>
      <c r="V75" s="263"/>
      <c r="W75" s="263"/>
      <c r="X75" s="263"/>
      <c r="Y75" s="263"/>
      <c r="Z75" s="263"/>
      <c r="AA75" s="264"/>
      <c r="AB75" s="265"/>
      <c r="AC75" s="266"/>
    </row>
    <row r="76" customFormat="false" ht="15" hidden="false" customHeight="false" outlineLevel="0" collapsed="false">
      <c r="D76" s="221"/>
      <c r="E76" s="255" t="s">
        <v>127</v>
      </c>
      <c r="F76" s="255"/>
      <c r="G76" s="256"/>
      <c r="H76" s="257" t="n">
        <f aca="false">H75/$F55</f>
        <v>5.70833333333333</v>
      </c>
      <c r="I76" s="258" t="n">
        <f aca="false">I75/$F55</f>
        <v>6.27916666666667</v>
      </c>
      <c r="J76" s="259" t="n">
        <f aca="false">J75/$F55</f>
        <v>11.9875</v>
      </c>
      <c r="K76" s="257" t="n">
        <f aca="false">K75/$F55</f>
        <v>6.85</v>
      </c>
      <c r="L76" s="258" t="n">
        <f aca="false">L75/$F55</f>
        <v>16.5541666666667</v>
      </c>
      <c r="M76" s="260" t="n">
        <f aca="false">M75/$F55</f>
        <v>23.4041666666667</v>
      </c>
      <c r="N76" s="222"/>
      <c r="P76" s="262"/>
      <c r="Q76" s="262"/>
      <c r="R76" s="262"/>
      <c r="S76" s="262"/>
      <c r="T76" s="263"/>
      <c r="U76" s="263"/>
      <c r="V76" s="263"/>
      <c r="W76" s="263"/>
      <c r="X76" s="263"/>
      <c r="Y76" s="263"/>
      <c r="Z76" s="263"/>
      <c r="AA76" s="264"/>
      <c r="AB76" s="265"/>
      <c r="AC76" s="266"/>
    </row>
    <row r="77" customFormat="false" ht="14.25" hidden="false" customHeight="false" outlineLevel="0" collapsed="false">
      <c r="P77" s="262"/>
      <c r="Q77" s="262"/>
      <c r="R77" s="262"/>
      <c r="S77" s="262"/>
      <c r="T77" s="263"/>
      <c r="U77" s="263"/>
      <c r="V77" s="263"/>
      <c r="W77" s="263"/>
      <c r="X77" s="263"/>
      <c r="Y77" s="263"/>
      <c r="Z77" s="263"/>
      <c r="AA77" s="264"/>
      <c r="AB77" s="265"/>
      <c r="AC77" s="266"/>
    </row>
    <row r="78" customFormat="false" ht="14.25" hidden="false" customHeight="false" outlineLevel="0" collapsed="false">
      <c r="E78" s="182"/>
      <c r="P78" s="262"/>
      <c r="Q78" s="262"/>
      <c r="R78" s="262"/>
      <c r="S78" s="262"/>
      <c r="T78" s="263"/>
      <c r="U78" s="263"/>
      <c r="V78" s="263"/>
      <c r="W78" s="263"/>
      <c r="X78" s="263"/>
      <c r="Y78" s="263"/>
      <c r="Z78" s="263"/>
      <c r="AA78" s="264"/>
      <c r="AB78" s="265"/>
      <c r="AC78" s="266"/>
    </row>
    <row r="79" customFormat="false" ht="14.25" hidden="false" customHeight="false" outlineLevel="0" collapsed="false">
      <c r="E79" s="182" t="s">
        <v>87</v>
      </c>
      <c r="F79" s="175" t="s">
        <v>88</v>
      </c>
      <c r="G79" s="183" t="s">
        <v>89</v>
      </c>
      <c r="S79" s="184"/>
      <c r="U79" s="186"/>
    </row>
    <row r="80" customFormat="false" ht="14.25" hidden="false" customHeight="false" outlineLevel="0" collapsed="false">
      <c r="E80" s="187" t="n">
        <v>32</v>
      </c>
      <c r="F80" s="188" t="n">
        <f aca="false">E80*E80</f>
        <v>1024</v>
      </c>
      <c r="G80" s="189" t="s">
        <v>26</v>
      </c>
      <c r="S80" s="190"/>
      <c r="U80" s="185"/>
    </row>
    <row r="81" customFormat="false" ht="15.75" hidden="false" customHeight="false" outlineLevel="0" collapsed="false">
      <c r="E81" s="191" t="s">
        <v>90</v>
      </c>
      <c r="F81" s="175"/>
      <c r="T81" s="181" t="s">
        <v>91</v>
      </c>
    </row>
    <row r="82" customFormat="false" ht="14.25" hidden="false" customHeight="false" outlineLevel="0" collapsed="false">
      <c r="E82" s="192"/>
      <c r="F82" s="192"/>
      <c r="G82" s="192"/>
      <c r="H82" s="193" t="s">
        <v>22</v>
      </c>
      <c r="I82" s="193"/>
      <c r="J82" s="193"/>
      <c r="K82" s="194" t="s">
        <v>21</v>
      </c>
      <c r="L82" s="194"/>
      <c r="M82" s="194"/>
      <c r="P82" s="195" t="s">
        <v>92</v>
      </c>
      <c r="Q82" s="195"/>
      <c r="R82" s="195"/>
      <c r="S82" s="195"/>
      <c r="T82" s="196" t="s">
        <v>93</v>
      </c>
      <c r="U82" s="196"/>
      <c r="V82" s="197"/>
      <c r="W82" s="198" t="s">
        <v>94</v>
      </c>
      <c r="X82" s="198"/>
      <c r="Y82" s="198" t="s">
        <v>95</v>
      </c>
      <c r="Z82" s="198"/>
      <c r="AA82" s="199" t="s">
        <v>96</v>
      </c>
      <c r="AB82" s="199"/>
      <c r="AC82" s="199"/>
      <c r="AD82" s="199"/>
    </row>
    <row r="83" customFormat="false" ht="14.25" hidden="false" customHeight="false" outlineLevel="0" collapsed="false">
      <c r="E83" s="192"/>
      <c r="F83" s="192"/>
      <c r="G83" s="192"/>
      <c r="H83" s="200" t="s">
        <v>97</v>
      </c>
      <c r="I83" s="201" t="s">
        <v>98</v>
      </c>
      <c r="J83" s="202" t="s">
        <v>99</v>
      </c>
      <c r="K83" s="200" t="s">
        <v>100</v>
      </c>
      <c r="L83" s="201" t="s">
        <v>98</v>
      </c>
      <c r="M83" s="203" t="s">
        <v>99</v>
      </c>
      <c r="P83" s="204" t="s">
        <v>89</v>
      </c>
      <c r="Q83" s="204"/>
      <c r="R83" s="204" t="s">
        <v>101</v>
      </c>
      <c r="S83" s="205" t="s">
        <v>102</v>
      </c>
      <c r="T83" s="206" t="s">
        <v>103</v>
      </c>
      <c r="U83" s="207" t="s">
        <v>104</v>
      </c>
      <c r="V83" s="207" t="s">
        <v>105</v>
      </c>
      <c r="W83" s="207" t="s">
        <v>106</v>
      </c>
      <c r="X83" s="207" t="s">
        <v>107</v>
      </c>
      <c r="Y83" s="207" t="s">
        <v>101</v>
      </c>
      <c r="Z83" s="207" t="s">
        <v>102</v>
      </c>
      <c r="AA83" s="207" t="s">
        <v>38</v>
      </c>
      <c r="AB83" s="207" t="s">
        <v>108</v>
      </c>
      <c r="AC83" s="207" t="s">
        <v>109</v>
      </c>
      <c r="AD83" s="208" t="s">
        <v>110</v>
      </c>
    </row>
    <row r="84" customFormat="false" ht="12.75" hidden="false" customHeight="false" outlineLevel="0" collapsed="false">
      <c r="D84" s="0" t="n">
        <v>4</v>
      </c>
      <c r="E84" s="3" t="s">
        <v>111</v>
      </c>
      <c r="F84" s="3"/>
      <c r="G84" s="4" t="n">
        <f aca="false">F80</f>
        <v>1024</v>
      </c>
      <c r="H84" s="209" t="n">
        <f aca="true">INDIRECT(ADDRESS(3+2*(12-Proposal!$B$2),6,,,"Proposal_data"))*G84</f>
        <v>4096</v>
      </c>
      <c r="I84" s="210" t="n">
        <f aca="true">INDIRECT(ADDRESS(3+2*(12-Proposal!$B$2),7,,,"Proposal_data"))*G84</f>
        <v>4096</v>
      </c>
      <c r="J84" s="211" t="n">
        <f aca="false">SUM(H84:I84)</f>
        <v>8192</v>
      </c>
      <c r="K84" s="209" t="n">
        <f aca="true">INDIRECT(ADDRESS(5+2*(12-Proposal!$B$2),8,,,"Proposal_data"))*G84</f>
        <v>4096</v>
      </c>
      <c r="L84" s="210" t="n">
        <f aca="true">INDIRECT(ADDRESS(5+2*(12-Proposal!$B$2),7,,,"Proposal_data"))*G84</f>
        <v>10240</v>
      </c>
      <c r="M84" s="212" t="n">
        <f aca="false">SUM(K84:L84)</f>
        <v>14336</v>
      </c>
      <c r="P84" s="213" t="str">
        <f aca="false">+G80</f>
        <v>Single</v>
      </c>
      <c r="Q84" s="213" t="n">
        <f aca="false">IF(P84="Single",1,IF(P84="Bi",2,#NAME?))</f>
        <v>1</v>
      </c>
      <c r="R84" s="213" t="n">
        <f aca="false">+E80</f>
        <v>32</v>
      </c>
      <c r="S84" s="214" t="n">
        <f aca="false">+E80</f>
        <v>32</v>
      </c>
      <c r="T84" s="215" t="s">
        <v>112</v>
      </c>
      <c r="U84" s="216" t="n">
        <v>1</v>
      </c>
      <c r="V84" s="216" t="n">
        <f aca="false">$B$2</f>
        <v>4</v>
      </c>
      <c r="W84" s="216" t="n">
        <v>0</v>
      </c>
      <c r="X84" s="216" t="n">
        <v>0</v>
      </c>
      <c r="Y84" s="216" t="n">
        <f aca="false">R84+W84</f>
        <v>32</v>
      </c>
      <c r="Z84" s="216" t="n">
        <f aca="false">S84+X84</f>
        <v>32</v>
      </c>
      <c r="AA84" s="217" t="n">
        <f aca="false">Q84*Y84*Z84*$B$3/8</f>
        <v>1024</v>
      </c>
      <c r="AB84" s="218" t="n">
        <f aca="false">AA84/(R84*S84)</f>
        <v>1</v>
      </c>
      <c r="AC84" s="219" t="n">
        <f aca="false">(U84*AB84+U85*AB85+U86*AB86+U87*AB87)/16</f>
        <v>1.14556884765625</v>
      </c>
      <c r="AD84" s="220" t="n">
        <f aca="false">+MAX(AB84:AB87)</f>
        <v>1.1962890625</v>
      </c>
    </row>
    <row r="85" customFormat="false" ht="12.75" hidden="false" customHeight="false" outlineLevel="0" collapsed="false">
      <c r="D85" s="221" t="n">
        <v>2</v>
      </c>
      <c r="E85" s="3" t="s">
        <v>113</v>
      </c>
      <c r="F85" s="3"/>
      <c r="G85" s="4" t="n">
        <f aca="false">F80</f>
        <v>1024</v>
      </c>
      <c r="H85" s="209" t="n">
        <f aca="true">INDIRECT(ADDRESS(4+2*(12-Proposal!$B$2),6,,,"Proposal_data"))*G85</f>
        <v>2048</v>
      </c>
      <c r="I85" s="210" t="n">
        <f aca="true">INDIRECT(ADDRESS(4+2*(12-Proposal!$B$2),7,,,"Proposal_data"))*G85</f>
        <v>3072</v>
      </c>
      <c r="J85" s="211" t="n">
        <f aca="false">SUM(H85:I85)</f>
        <v>5120</v>
      </c>
      <c r="K85" s="209" t="n">
        <f aca="true">INDIRECT(ADDRESS(6+2*(12-Proposal!$B$2),8,,,"Proposal_data"))*G85</f>
        <v>4096</v>
      </c>
      <c r="L85" s="210" t="n">
        <f aca="true">INDIRECT(ADDRESS(6+2*(12-Proposal!$B$2),7,,,"Proposal_data"))*G85</f>
        <v>9216</v>
      </c>
      <c r="M85" s="212" t="n">
        <f aca="false">SUM(K85:L85)</f>
        <v>13312</v>
      </c>
      <c r="P85" s="213"/>
      <c r="Q85" s="213"/>
      <c r="R85" s="213"/>
      <c r="S85" s="214"/>
      <c r="T85" s="215" t="s">
        <v>114</v>
      </c>
      <c r="U85" s="216" t="n">
        <v>3</v>
      </c>
      <c r="V85" s="216" t="n">
        <f aca="false">$B$2</f>
        <v>4</v>
      </c>
      <c r="W85" s="216" t="n">
        <f aca="false">V85-1</f>
        <v>3</v>
      </c>
      <c r="X85" s="216" t="n">
        <v>0</v>
      </c>
      <c r="Y85" s="216" t="n">
        <f aca="false">R84+W85</f>
        <v>35</v>
      </c>
      <c r="Z85" s="216" t="n">
        <f aca="false">S84+X85</f>
        <v>32</v>
      </c>
      <c r="AA85" s="217" t="n">
        <f aca="false">Q84*Y85*Z85*$B$3/8</f>
        <v>1120</v>
      </c>
      <c r="AB85" s="218" t="n">
        <f aca="false">AA85/(R84*S84)</f>
        <v>1.09375</v>
      </c>
      <c r="AC85" s="219"/>
      <c r="AD85" s="220"/>
    </row>
    <row r="86" customFormat="false" ht="12.75" hidden="false" customHeight="false" outlineLevel="0" collapsed="false">
      <c r="D86" s="221" t="n">
        <v>2</v>
      </c>
      <c r="E86" s="3" t="s">
        <v>115</v>
      </c>
      <c r="F86" s="222" t="s">
        <v>116</v>
      </c>
      <c r="G86" s="4" t="n">
        <f aca="false">($E80+$B$2-1)*$E80</f>
        <v>1120</v>
      </c>
      <c r="H86" s="223" t="n">
        <f aca="true">INDIRECT(ADDRESS(3+2*(12-$B$2),6,,,"Proposal_data"))*G86</f>
        <v>4480</v>
      </c>
      <c r="I86" s="224" t="n">
        <f aca="true">INDIRECT(ADDRESS(3+2*(12-$B$2),7,,,"Proposal_data"))*G86</f>
        <v>4480</v>
      </c>
      <c r="J86" s="225" t="n">
        <f aca="false">SUM(H86:I86)</f>
        <v>8960</v>
      </c>
      <c r="K86" s="223" t="n">
        <f aca="true">INDIRECT(ADDRESS(5+2*(12-$B$2),8,,,"Proposal_data"))*G86</f>
        <v>4480</v>
      </c>
      <c r="L86" s="224" t="n">
        <f aca="true">INDIRECT(ADDRESS(5+2*(12-$B$2),7,,,"Proposal_data"))*G86</f>
        <v>11200</v>
      </c>
      <c r="M86" s="226" t="n">
        <f aca="false">SUM(K86:L86)</f>
        <v>15680</v>
      </c>
      <c r="P86" s="213"/>
      <c r="Q86" s="213"/>
      <c r="R86" s="213"/>
      <c r="S86" s="214"/>
      <c r="T86" s="215" t="s">
        <v>117</v>
      </c>
      <c r="U86" s="216" t="n">
        <v>3</v>
      </c>
      <c r="V86" s="216" t="n">
        <f aca="false">$B$2</f>
        <v>4</v>
      </c>
      <c r="W86" s="216" t="n">
        <v>0</v>
      </c>
      <c r="X86" s="216" t="n">
        <f aca="false">V86-1</f>
        <v>3</v>
      </c>
      <c r="Y86" s="216" t="n">
        <f aca="false">R84+W86</f>
        <v>32</v>
      </c>
      <c r="Z86" s="216" t="n">
        <f aca="false">S84+X86</f>
        <v>35</v>
      </c>
      <c r="AA86" s="217" t="n">
        <f aca="false">Q84*Y86*Z86*$B$3/8</f>
        <v>1120</v>
      </c>
      <c r="AB86" s="218" t="n">
        <f aca="false">AA86/(R84*S84)</f>
        <v>1.09375</v>
      </c>
      <c r="AC86" s="219"/>
      <c r="AD86" s="220"/>
    </row>
    <row r="87" customFormat="false" ht="13.5" hidden="false" customHeight="false" outlineLevel="0" collapsed="false">
      <c r="D87" s="221"/>
      <c r="E87" s="3"/>
      <c r="F87" s="222" t="s">
        <v>118</v>
      </c>
      <c r="G87" s="4" t="n">
        <f aca="false">F80</f>
        <v>1024</v>
      </c>
      <c r="H87" s="223" t="n">
        <f aca="true">INDIRECT(ADDRESS(4+2*(12-$B$2),6,,,"Proposal_data"))*G87</f>
        <v>2048</v>
      </c>
      <c r="I87" s="224" t="n">
        <f aca="true">INDIRECT(ADDRESS(4+2*(12-$B$2),7,,,"Proposal_data"))*G87</f>
        <v>3072</v>
      </c>
      <c r="J87" s="225" t="n">
        <f aca="false">SUM(H87:I87)</f>
        <v>5120</v>
      </c>
      <c r="K87" s="223" t="n">
        <f aca="true">INDIRECT(ADDRESS(6+2*(12-$B$2),8,,,"Proposal_data"))*G87</f>
        <v>4096</v>
      </c>
      <c r="L87" s="224" t="n">
        <f aca="true">INDIRECT(ADDRESS(6+2*(12-$B$2),7,,,"Proposal_data"))*G87</f>
        <v>9216</v>
      </c>
      <c r="M87" s="226" t="n">
        <f aca="false">SUM(K87:L87)</f>
        <v>13312</v>
      </c>
      <c r="P87" s="213"/>
      <c r="Q87" s="213"/>
      <c r="R87" s="213"/>
      <c r="S87" s="214"/>
      <c r="T87" s="227" t="s">
        <v>119</v>
      </c>
      <c r="U87" s="228" t="n">
        <v>9</v>
      </c>
      <c r="V87" s="228" t="n">
        <f aca="false">$B$2</f>
        <v>4</v>
      </c>
      <c r="W87" s="228" t="n">
        <f aca="false">V87-1</f>
        <v>3</v>
      </c>
      <c r="X87" s="228" t="n">
        <f aca="false">V87-1</f>
        <v>3</v>
      </c>
      <c r="Y87" s="228" t="n">
        <f aca="false">R84+W87</f>
        <v>35</v>
      </c>
      <c r="Z87" s="228" t="n">
        <f aca="false">S84+X87</f>
        <v>35</v>
      </c>
      <c r="AA87" s="229" t="n">
        <f aca="false">Q84*Y87*Z87*$B$3/8</f>
        <v>1225</v>
      </c>
      <c r="AB87" s="230" t="n">
        <f aca="false">AA87/(R84*S84)</f>
        <v>1.1962890625</v>
      </c>
      <c r="AC87" s="219"/>
      <c r="AD87" s="220"/>
    </row>
    <row r="88" customFormat="false" ht="12.75" hidden="false" customHeight="false" outlineLevel="0" collapsed="false">
      <c r="D88" s="221"/>
      <c r="E88" s="3"/>
      <c r="F88" s="222" t="s">
        <v>120</v>
      </c>
      <c r="G88" s="4"/>
      <c r="H88" s="209" t="n">
        <f aca="false">H87+H86</f>
        <v>6528</v>
      </c>
      <c r="I88" s="210" t="n">
        <f aca="false">I87+I86</f>
        <v>7552</v>
      </c>
      <c r="J88" s="231" t="n">
        <f aca="false">SUM(H88:I88)</f>
        <v>14080</v>
      </c>
      <c r="K88" s="209" t="n">
        <f aca="false">K87+K86</f>
        <v>8576</v>
      </c>
      <c r="L88" s="210" t="n">
        <f aca="false">L87+L86</f>
        <v>20416</v>
      </c>
      <c r="M88" s="232" t="n">
        <f aca="false">SUM(K88:L88)</f>
        <v>28992</v>
      </c>
      <c r="P88" s="221"/>
      <c r="Q88" s="221"/>
      <c r="R88" s="221"/>
      <c r="S88" s="221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customFormat="false" ht="12.75" hidden="false" customHeight="false" outlineLevel="0" collapsed="false">
      <c r="D89" s="221" t="n">
        <v>1</v>
      </c>
      <c r="E89" s="3" t="s">
        <v>121</v>
      </c>
      <c r="F89" s="233" t="s">
        <v>116</v>
      </c>
      <c r="G89" s="4" t="n">
        <f aca="false">($E80+$B$2-1)*$E80</f>
        <v>1120</v>
      </c>
      <c r="H89" s="223" t="n">
        <f aca="true">INDIRECT(ADDRESS(4+2*(12-Proposal!$B$2),6,,,"Proposal_data"))*G89</f>
        <v>2240</v>
      </c>
      <c r="I89" s="224" t="n">
        <f aca="true">INDIRECT(ADDRESS(4+2*(12-Proposal!$B$2),7,,,"Proposal_data"))*G89</f>
        <v>3360</v>
      </c>
      <c r="J89" s="225" t="n">
        <f aca="false">SUM(H89:I89)</f>
        <v>5600</v>
      </c>
      <c r="K89" s="223" t="n">
        <f aca="true">INDIRECT(ADDRESS(6+2*(12-Proposal!$B$2),8,,,"Proposal_data"))*G89</f>
        <v>4480</v>
      </c>
      <c r="L89" s="224" t="n">
        <f aca="true">INDIRECT(ADDRESS(6+2*(12-Proposal!$B$2),7,,,"Proposal_data"))*G89</f>
        <v>10080</v>
      </c>
      <c r="M89" s="226" t="n">
        <f aca="false">SUM(K89:L89)</f>
        <v>14560</v>
      </c>
    </row>
    <row r="90" customFormat="false" ht="12.75" hidden="false" customHeight="false" outlineLevel="0" collapsed="false">
      <c r="D90" s="221"/>
      <c r="E90" s="3"/>
      <c r="F90" s="233" t="s">
        <v>118</v>
      </c>
      <c r="G90" s="4" t="n">
        <f aca="false">F80</f>
        <v>1024</v>
      </c>
      <c r="H90" s="223" t="n">
        <f aca="true">INDIRECT(ADDRESS(4+2*(12-Proposal!$B$2),6,,,"Proposal_data"))*G90</f>
        <v>2048</v>
      </c>
      <c r="I90" s="224" t="n">
        <f aca="true">INDIRECT(ADDRESS(4+2*(12-Proposal!$B$2),7,,,"Proposal_data"))*G90</f>
        <v>3072</v>
      </c>
      <c r="J90" s="225" t="n">
        <f aca="false">SUM(H90:I90)</f>
        <v>5120</v>
      </c>
      <c r="K90" s="223" t="n">
        <f aca="true">INDIRECT(ADDRESS(6+2*(12-Proposal!$B$2),8,,,"Proposal_data"))*G90</f>
        <v>4096</v>
      </c>
      <c r="L90" s="224" t="n">
        <f aca="true">INDIRECT(ADDRESS(6+2*(12-Proposal!$B$2),7,,,"Proposal_data"))*G90</f>
        <v>9216</v>
      </c>
      <c r="M90" s="226" t="n">
        <f aca="false">SUM(K90:L90)</f>
        <v>13312</v>
      </c>
    </row>
    <row r="91" customFormat="false" ht="12.75" hidden="false" customHeight="false" outlineLevel="0" collapsed="false">
      <c r="D91" s="221"/>
      <c r="E91" s="3"/>
      <c r="F91" s="222" t="s">
        <v>120</v>
      </c>
      <c r="G91" s="4"/>
      <c r="H91" s="209" t="n">
        <f aca="false">H90+H89</f>
        <v>4288</v>
      </c>
      <c r="I91" s="210" t="n">
        <f aca="false">I90+I89</f>
        <v>6432</v>
      </c>
      <c r="J91" s="231" t="n">
        <f aca="false">SUM(H91:I91)</f>
        <v>10720</v>
      </c>
      <c r="K91" s="209" t="n">
        <f aca="false">K90+K89</f>
        <v>8576</v>
      </c>
      <c r="L91" s="210" t="n">
        <f aca="false">L90+L89</f>
        <v>19296</v>
      </c>
      <c r="M91" s="232" t="n">
        <f aca="false">SUM(K91:L91)</f>
        <v>27872</v>
      </c>
    </row>
    <row r="92" customFormat="false" ht="12.75" hidden="false" customHeight="false" outlineLevel="0" collapsed="false">
      <c r="D92" s="221" t="n">
        <v>4</v>
      </c>
      <c r="E92" s="3" t="s">
        <v>122</v>
      </c>
      <c r="F92" s="233" t="s">
        <v>116</v>
      </c>
      <c r="G92" s="4" t="n">
        <f aca="false">($E80+$B$2-1)*$E80</f>
        <v>1120</v>
      </c>
      <c r="H92" s="223" t="n">
        <f aca="true">INDIRECT(ADDRESS(3+2*(12-Proposal!$B$2),6,,,"Proposal_data"))*G92</f>
        <v>4480</v>
      </c>
      <c r="I92" s="224" t="n">
        <f aca="true">INDIRECT(ADDRESS(3+2*(12-Proposal!$B$2),7,,,"Proposal_data"))*G92</f>
        <v>4480</v>
      </c>
      <c r="J92" s="225" t="n">
        <f aca="false">SUM(H92:I92)</f>
        <v>8960</v>
      </c>
      <c r="K92" s="223" t="n">
        <f aca="true">INDIRECT(ADDRESS(5+2*(12-Proposal!$B$2),8,,,"Proposal_data"))*G92</f>
        <v>4480</v>
      </c>
      <c r="L92" s="224" t="n">
        <f aca="true">INDIRECT(ADDRESS(5+2*(12-Proposal!$B$2),7,,,"Proposal_data"))*G92</f>
        <v>11200</v>
      </c>
      <c r="M92" s="226" t="n">
        <f aca="false">SUM(K92:L92)</f>
        <v>15680</v>
      </c>
    </row>
    <row r="93" customFormat="false" ht="12.75" hidden="false" customHeight="false" outlineLevel="0" collapsed="false">
      <c r="D93" s="221"/>
      <c r="E93" s="3"/>
      <c r="F93" s="233" t="s">
        <v>118</v>
      </c>
      <c r="G93" s="4" t="n">
        <f aca="false">F80</f>
        <v>1024</v>
      </c>
      <c r="H93" s="223" t="n">
        <f aca="true">INDIRECT(ADDRESS(3+2*(12-Proposal!$B$2),6,,,"Proposal_data"))*G93</f>
        <v>4096</v>
      </c>
      <c r="I93" s="224" t="n">
        <f aca="true">INDIRECT(ADDRESS(3+2*(12-Proposal!$B$2),7,,,"Proposal_data"))*G93</f>
        <v>4096</v>
      </c>
      <c r="J93" s="225" t="n">
        <f aca="false">SUM(H93:I93)</f>
        <v>8192</v>
      </c>
      <c r="K93" s="223" t="n">
        <f aca="true">INDIRECT(ADDRESS(5+2*(12-Proposal!$B$2),8,,,"Proposal_data"))*G93</f>
        <v>4096</v>
      </c>
      <c r="L93" s="224" t="n">
        <f aca="true">INDIRECT(ADDRESS(5+2*(12-Proposal!$B$2),7,,,"Proposal_data"))*G93</f>
        <v>10240</v>
      </c>
      <c r="M93" s="226" t="n">
        <f aca="false">SUM(K93:L93)</f>
        <v>14336</v>
      </c>
    </row>
    <row r="94" customFormat="false" ht="12.75" hidden="false" customHeight="false" outlineLevel="0" collapsed="false">
      <c r="D94" s="221"/>
      <c r="E94" s="3"/>
      <c r="F94" s="222" t="s">
        <v>120</v>
      </c>
      <c r="G94" s="4"/>
      <c r="H94" s="209" t="n">
        <f aca="false">H93+H92</f>
        <v>8576</v>
      </c>
      <c r="I94" s="210" t="n">
        <f aca="false">I93+I92</f>
        <v>8576</v>
      </c>
      <c r="J94" s="231" t="n">
        <f aca="false">SUM(H94:I94)</f>
        <v>17152</v>
      </c>
      <c r="K94" s="209" t="n">
        <f aca="false">K93+K92</f>
        <v>8576</v>
      </c>
      <c r="L94" s="210" t="n">
        <f aca="false">L93+L92</f>
        <v>21440</v>
      </c>
      <c r="M94" s="232" t="n">
        <f aca="false">SUM(K94:L94)</f>
        <v>30016</v>
      </c>
    </row>
    <row r="95" customFormat="false" ht="12.75" hidden="false" customHeight="false" outlineLevel="0" collapsed="false">
      <c r="D95" s="221" t="n">
        <v>2</v>
      </c>
      <c r="E95" s="3" t="s">
        <v>123</v>
      </c>
      <c r="F95" s="233" t="s">
        <v>116</v>
      </c>
      <c r="G95" s="4" t="n">
        <f aca="false">($E80+$B$2-1)*$E80</f>
        <v>1120</v>
      </c>
      <c r="H95" s="223" t="n">
        <f aca="true">INDIRECT(ADDRESS(4+2*(12-Proposal!$B$2),6,,,"Proposal_data"))*G95</f>
        <v>2240</v>
      </c>
      <c r="I95" s="224" t="n">
        <f aca="true">INDIRECT(ADDRESS(4+2*(12-Proposal!$B$2),7,,,"Proposal_data"))*G95</f>
        <v>3360</v>
      </c>
      <c r="J95" s="225" t="n">
        <f aca="false">SUM(H95:I95)</f>
        <v>5600</v>
      </c>
      <c r="K95" s="223" t="n">
        <f aca="true">INDIRECT(ADDRESS(6+2*(12-Proposal!$B$2),8,,,"Proposal_data"))*G95</f>
        <v>4480</v>
      </c>
      <c r="L95" s="224" t="n">
        <f aca="true">INDIRECT(ADDRESS(6+2*(12-Proposal!$B$2),7,,,"Proposal_data"))*G95</f>
        <v>10080</v>
      </c>
      <c r="M95" s="226" t="n">
        <f aca="false">SUM(K95:L95)</f>
        <v>14560</v>
      </c>
    </row>
    <row r="96" customFormat="false" ht="12.75" hidden="false" customHeight="false" outlineLevel="0" collapsed="false">
      <c r="D96" s="221"/>
      <c r="E96" s="3"/>
      <c r="F96" s="233" t="s">
        <v>118</v>
      </c>
      <c r="G96" s="4" t="n">
        <f aca="false">F80</f>
        <v>1024</v>
      </c>
      <c r="H96" s="223" t="n">
        <f aca="true">INDIRECT(ADDRESS(3+2*(12-Proposal!$B$2),6,,,"Proposal_data"))*G96</f>
        <v>4096</v>
      </c>
      <c r="I96" s="224" t="n">
        <f aca="true">INDIRECT(ADDRESS(3+2*(12-Proposal!$B$2),7,,,"Proposal_data"))*G96</f>
        <v>4096</v>
      </c>
      <c r="J96" s="225" t="n">
        <f aca="false">SUM(H96:I96)</f>
        <v>8192</v>
      </c>
      <c r="K96" s="223" t="n">
        <f aca="true">INDIRECT(ADDRESS(5+2*(12-Proposal!$B$2),8,,,"Proposal_data"))*G96</f>
        <v>4096</v>
      </c>
      <c r="L96" s="224" t="n">
        <f aca="true">INDIRECT(ADDRESS(5+2*(12-Proposal!$B$2),7,,,"Proposal_data"))*G96</f>
        <v>10240</v>
      </c>
      <c r="M96" s="226" t="n">
        <f aca="false">SUM(K96:L96)</f>
        <v>14336</v>
      </c>
    </row>
    <row r="97" customFormat="false" ht="13.5" hidden="false" customHeight="false" outlineLevel="0" collapsed="false">
      <c r="D97" s="221"/>
      <c r="E97" s="3"/>
      <c r="F97" s="222" t="s">
        <v>120</v>
      </c>
      <c r="G97" s="4"/>
      <c r="H97" s="209" t="n">
        <f aca="false">H96+H95</f>
        <v>6336</v>
      </c>
      <c r="I97" s="210" t="n">
        <f aca="false">I96+I95</f>
        <v>7456</v>
      </c>
      <c r="J97" s="234" t="n">
        <f aca="false">SUM(H97:I97)</f>
        <v>13792</v>
      </c>
      <c r="K97" s="209" t="n">
        <f aca="false">K96+K95</f>
        <v>8576</v>
      </c>
      <c r="L97" s="210" t="n">
        <f aca="false">L96+L95</f>
        <v>20320</v>
      </c>
      <c r="M97" s="235" t="n">
        <f aca="false">SUM(K97:L97)</f>
        <v>28896</v>
      </c>
    </row>
    <row r="98" customFormat="false" ht="13.5" hidden="false" customHeight="false" outlineLevel="0" collapsed="false">
      <c r="D98" s="221"/>
      <c r="E98" s="236" t="s">
        <v>124</v>
      </c>
      <c r="F98" s="236"/>
      <c r="G98" s="237" t="n">
        <f aca="false">IF(G80="Single",1,IF(G80="Bi",2,#NAME?))</f>
        <v>1</v>
      </c>
      <c r="H98" s="238" t="n">
        <f aca="false">($D84*H84+$D85*H85+$D86*H88+$D89*H91+$D92*H94+$D95*H97)*$G98</f>
        <v>84800</v>
      </c>
      <c r="I98" s="239" t="n">
        <f aca="false">($D84*I84+$D85*I85+$D86*I88+$D89*I91+$D92*I94+$D95*I97)*$G98</f>
        <v>93280</v>
      </c>
      <c r="J98" s="240" t="n">
        <f aca="false">($D84*J84+$D85*J85+$D86*J88+$D89*J91+$D92*J94+$D95*J97)*$G98</f>
        <v>178080</v>
      </c>
      <c r="K98" s="238" t="n">
        <f aca="false">($D84*K84+$D85*K85+$D86*K88+$D89*K91+$D92*K94+$D95*K97)*$G98</f>
        <v>101760</v>
      </c>
      <c r="L98" s="239" t="n">
        <f aca="false">($D84*L84+$D85*L85+$D86*L88+$D89*L91+$D92*L94+$D95*L97)*$G98</f>
        <v>245920</v>
      </c>
      <c r="M98" s="241" t="n">
        <f aca="false">($D84*M84+$D85*M85+$D86*M88+$D89*M91+$D92*M94+$D95*M97)*$G98</f>
        <v>347680</v>
      </c>
      <c r="N98" s="222"/>
    </row>
    <row r="99" customFormat="false" ht="12.75" hidden="false" customHeight="false" outlineLevel="0" collapsed="false">
      <c r="D99" s="221"/>
      <c r="E99" s="242" t="s">
        <v>125</v>
      </c>
      <c r="F99" s="243"/>
      <c r="G99" s="244" t="n">
        <f aca="false">IF(G80="Single",1,IF(G80="Bi",2,#NAME?))</f>
        <v>1</v>
      </c>
      <c r="H99" s="245" t="n">
        <f aca="false">MAX(H84,H85,H88,H91,H94,H97)/$F80*$G99</f>
        <v>8.375</v>
      </c>
      <c r="I99" s="246" t="n">
        <f aca="false">MAX(I84,I85,I88,I91,I94,I97)/$F80*$G99</f>
        <v>8.375</v>
      </c>
      <c r="J99" s="247" t="n">
        <f aca="false">MAX(J84,J85,J88,J91,J94,J97)/$F80*$G99</f>
        <v>16.75</v>
      </c>
      <c r="K99" s="245" t="n">
        <f aca="false">MAX(K84,K85,K88,K91,K94,K97)/$F80*$G99</f>
        <v>8.375</v>
      </c>
      <c r="L99" s="246" t="n">
        <f aca="false">MAX(L84,L85,L88,L91,L94,L97)/$F80*$G99</f>
        <v>20.9375</v>
      </c>
      <c r="M99" s="248" t="n">
        <f aca="false">MAX(M84,M85,M88,M91,M94,M97)/$F80*$G99</f>
        <v>29.3125</v>
      </c>
      <c r="N99" s="222"/>
    </row>
    <row r="100" customFormat="false" ht="12.75" hidden="false" customHeight="false" outlineLevel="0" collapsed="false">
      <c r="D100" s="221"/>
      <c r="E100" s="249" t="s">
        <v>126</v>
      </c>
      <c r="F100" s="249"/>
      <c r="G100" s="250"/>
      <c r="H100" s="251" t="n">
        <f aca="false">H98/15</f>
        <v>5653.33333333333</v>
      </c>
      <c r="I100" s="252" t="n">
        <f aca="false">I98/15</f>
        <v>6218.66666666667</v>
      </c>
      <c r="J100" s="253" t="n">
        <f aca="false">J98/15</f>
        <v>11872</v>
      </c>
      <c r="K100" s="251" t="n">
        <f aca="false">K98/15</f>
        <v>6784</v>
      </c>
      <c r="L100" s="252" t="n">
        <f aca="false">L98/15</f>
        <v>16394.6666666667</v>
      </c>
      <c r="M100" s="254" t="n">
        <f aca="false">M98/15</f>
        <v>23178.6666666667</v>
      </c>
      <c r="N100" s="222"/>
    </row>
    <row r="101" customFormat="false" ht="13.5" hidden="false" customHeight="false" outlineLevel="0" collapsed="false">
      <c r="D101" s="221"/>
      <c r="E101" s="255" t="s">
        <v>127</v>
      </c>
      <c r="F101" s="255"/>
      <c r="G101" s="256"/>
      <c r="H101" s="257" t="n">
        <f aca="false">H100/$F80</f>
        <v>5.52083333333333</v>
      </c>
      <c r="I101" s="258" t="n">
        <f aca="false">I100/$F80</f>
        <v>6.07291666666667</v>
      </c>
      <c r="J101" s="259" t="n">
        <f aca="false">J100/$F80</f>
        <v>11.59375</v>
      </c>
      <c r="K101" s="257" t="n">
        <f aca="false">K100/$F80</f>
        <v>6.625</v>
      </c>
      <c r="L101" s="258" t="n">
        <f aca="false">L100/$F80</f>
        <v>16.0104166666667</v>
      </c>
      <c r="M101" s="260" t="n">
        <f aca="false">M100/$F80</f>
        <v>22.6354166666667</v>
      </c>
      <c r="N101" s="222"/>
    </row>
    <row r="103" customFormat="false" ht="12.75" hidden="false" customHeight="false" outlineLevel="0" collapsed="false">
      <c r="E103" s="182"/>
    </row>
    <row r="104" customFormat="false" ht="14.25" hidden="false" customHeight="false" outlineLevel="0" collapsed="false">
      <c r="E104" s="182" t="s">
        <v>87</v>
      </c>
      <c r="F104" s="175" t="s">
        <v>88</v>
      </c>
      <c r="G104" s="183" t="s">
        <v>89</v>
      </c>
      <c r="S104" s="184"/>
      <c r="U104" s="186"/>
    </row>
    <row r="105" customFormat="false" ht="14.25" hidden="false" customHeight="false" outlineLevel="0" collapsed="false">
      <c r="E105" s="187" t="n">
        <v>64</v>
      </c>
      <c r="F105" s="188" t="n">
        <f aca="false">E105*E105</f>
        <v>4096</v>
      </c>
      <c r="G105" s="189" t="s">
        <v>26</v>
      </c>
      <c r="S105" s="268"/>
      <c r="U105" s="185"/>
    </row>
    <row r="106" customFormat="false" ht="15.75" hidden="false" customHeight="false" outlineLevel="0" collapsed="false">
      <c r="E106" s="191" t="s">
        <v>90</v>
      </c>
      <c r="F106" s="175"/>
      <c r="T106" s="181" t="s">
        <v>91</v>
      </c>
    </row>
    <row r="107" customFormat="false" ht="14.25" hidden="false" customHeight="false" outlineLevel="0" collapsed="false">
      <c r="E107" s="192"/>
      <c r="F107" s="192"/>
      <c r="G107" s="192"/>
      <c r="H107" s="193" t="s">
        <v>22</v>
      </c>
      <c r="I107" s="193"/>
      <c r="J107" s="193"/>
      <c r="K107" s="194" t="s">
        <v>21</v>
      </c>
      <c r="L107" s="194"/>
      <c r="M107" s="194"/>
      <c r="P107" s="195" t="s">
        <v>92</v>
      </c>
      <c r="Q107" s="195"/>
      <c r="R107" s="195"/>
      <c r="S107" s="195"/>
      <c r="T107" s="196" t="s">
        <v>93</v>
      </c>
      <c r="U107" s="196"/>
      <c r="V107" s="197"/>
      <c r="W107" s="198" t="s">
        <v>94</v>
      </c>
      <c r="X107" s="198"/>
      <c r="Y107" s="198" t="s">
        <v>95</v>
      </c>
      <c r="Z107" s="198"/>
      <c r="AA107" s="199" t="s">
        <v>96</v>
      </c>
      <c r="AB107" s="199"/>
      <c r="AC107" s="199"/>
      <c r="AD107" s="199"/>
    </row>
    <row r="108" customFormat="false" ht="14.25" hidden="false" customHeight="false" outlineLevel="0" collapsed="false">
      <c r="E108" s="192"/>
      <c r="F108" s="192"/>
      <c r="G108" s="192"/>
      <c r="H108" s="200" t="s">
        <v>97</v>
      </c>
      <c r="I108" s="201" t="s">
        <v>98</v>
      </c>
      <c r="J108" s="202" t="s">
        <v>99</v>
      </c>
      <c r="K108" s="200" t="s">
        <v>100</v>
      </c>
      <c r="L108" s="201" t="s">
        <v>98</v>
      </c>
      <c r="M108" s="203" t="s">
        <v>99</v>
      </c>
      <c r="P108" s="204" t="s">
        <v>89</v>
      </c>
      <c r="Q108" s="204"/>
      <c r="R108" s="204" t="s">
        <v>101</v>
      </c>
      <c r="S108" s="205" t="s">
        <v>102</v>
      </c>
      <c r="T108" s="206" t="s">
        <v>103</v>
      </c>
      <c r="U108" s="207" t="s">
        <v>104</v>
      </c>
      <c r="V108" s="207" t="s">
        <v>105</v>
      </c>
      <c r="W108" s="207" t="s">
        <v>106</v>
      </c>
      <c r="X108" s="207" t="s">
        <v>107</v>
      </c>
      <c r="Y108" s="207" t="s">
        <v>101</v>
      </c>
      <c r="Z108" s="207" t="s">
        <v>102</v>
      </c>
      <c r="AA108" s="207" t="s">
        <v>38</v>
      </c>
      <c r="AB108" s="207" t="s">
        <v>108</v>
      </c>
      <c r="AC108" s="207" t="s">
        <v>109</v>
      </c>
      <c r="AD108" s="208" t="s">
        <v>110</v>
      </c>
    </row>
    <row r="109" customFormat="false" ht="12.75" hidden="false" customHeight="false" outlineLevel="0" collapsed="false">
      <c r="D109" s="0" t="n">
        <v>4</v>
      </c>
      <c r="E109" s="3" t="s">
        <v>111</v>
      </c>
      <c r="F109" s="3"/>
      <c r="G109" s="4" t="n">
        <f aca="false">F105</f>
        <v>4096</v>
      </c>
      <c r="H109" s="209" t="n">
        <f aca="true">INDIRECT(ADDRESS(3+2*(12-Proposal!$B$2),6,,,"Proposal_data"))*G109</f>
        <v>16384</v>
      </c>
      <c r="I109" s="210" t="n">
        <f aca="true">INDIRECT(ADDRESS(3+2*(12-Proposal!$B$2),7,,,"Proposal_data"))*G109</f>
        <v>16384</v>
      </c>
      <c r="J109" s="211" t="n">
        <f aca="false">SUM(H109:I109)</f>
        <v>32768</v>
      </c>
      <c r="K109" s="209" t="n">
        <f aca="true">INDIRECT(ADDRESS(5+2*(12-Proposal!$B$2),8,,,"Proposal_data"))*G109</f>
        <v>16384</v>
      </c>
      <c r="L109" s="210" t="n">
        <f aca="true">INDIRECT(ADDRESS(5+2*(12-Proposal!$B$2),7,,,"Proposal_data"))*G109</f>
        <v>40960</v>
      </c>
      <c r="M109" s="212" t="n">
        <f aca="false">SUM(K109:L109)</f>
        <v>57344</v>
      </c>
      <c r="P109" s="213" t="str">
        <f aca="false">+G105</f>
        <v>Single</v>
      </c>
      <c r="Q109" s="213" t="n">
        <f aca="false">IF(P109="Single",1,IF(P109="Bi",2,#NAME?))</f>
        <v>1</v>
      </c>
      <c r="R109" s="213" t="n">
        <f aca="false">+E105</f>
        <v>64</v>
      </c>
      <c r="S109" s="214" t="n">
        <f aca="false">+E105</f>
        <v>64</v>
      </c>
      <c r="T109" s="215" t="s">
        <v>112</v>
      </c>
      <c r="U109" s="216" t="n">
        <v>1</v>
      </c>
      <c r="V109" s="216" t="n">
        <f aca="false">$B$2</f>
        <v>4</v>
      </c>
      <c r="W109" s="216" t="n">
        <v>0</v>
      </c>
      <c r="X109" s="216" t="n">
        <v>0</v>
      </c>
      <c r="Y109" s="216" t="n">
        <f aca="false">R109+W109</f>
        <v>64</v>
      </c>
      <c r="Z109" s="216" t="n">
        <f aca="false">S109+X109</f>
        <v>64</v>
      </c>
      <c r="AA109" s="217" t="n">
        <f aca="false">Q109*Y109*Z109*$B$3/8</f>
        <v>4096</v>
      </c>
      <c r="AB109" s="218" t="n">
        <f aca="false">AA109/(R109*S109)</f>
        <v>1</v>
      </c>
      <c r="AC109" s="219" t="n">
        <f aca="false">(U109*AB109+U110*AB110+U111*AB111+U112*AB112)/16</f>
        <v>1.07154846191406</v>
      </c>
      <c r="AD109" s="220" t="n">
        <f aca="false">+MAX(AB109:AB112)</f>
        <v>1.095947265625</v>
      </c>
    </row>
    <row r="110" customFormat="false" ht="12.75" hidden="false" customHeight="false" outlineLevel="0" collapsed="false">
      <c r="D110" s="221" t="n">
        <v>2</v>
      </c>
      <c r="E110" s="3" t="s">
        <v>113</v>
      </c>
      <c r="F110" s="3"/>
      <c r="G110" s="4" t="n">
        <f aca="false">F105</f>
        <v>4096</v>
      </c>
      <c r="H110" s="209" t="n">
        <f aca="true">INDIRECT(ADDRESS(4+2*(12-Proposal!$B$2),6,,,"Proposal_data"))*G110</f>
        <v>8192</v>
      </c>
      <c r="I110" s="210" t="n">
        <f aca="true">INDIRECT(ADDRESS(4+2*(12-Proposal!$B$2),7,,,"Proposal_data"))*G110</f>
        <v>12288</v>
      </c>
      <c r="J110" s="211" t="n">
        <f aca="false">SUM(H110:I110)</f>
        <v>20480</v>
      </c>
      <c r="K110" s="209" t="n">
        <f aca="true">INDIRECT(ADDRESS(6+2*(12-Proposal!$B$2),8,,,"Proposal_data"))*G110</f>
        <v>16384</v>
      </c>
      <c r="L110" s="210" t="n">
        <f aca="true">INDIRECT(ADDRESS(6+2*(12-Proposal!$B$2),7,,,"Proposal_data"))*G110</f>
        <v>36864</v>
      </c>
      <c r="M110" s="212" t="n">
        <f aca="false">SUM(K110:L110)</f>
        <v>53248</v>
      </c>
      <c r="P110" s="213"/>
      <c r="Q110" s="213"/>
      <c r="R110" s="213"/>
      <c r="S110" s="214"/>
      <c r="T110" s="215" t="s">
        <v>114</v>
      </c>
      <c r="U110" s="216" t="n">
        <v>3</v>
      </c>
      <c r="V110" s="216" t="n">
        <f aca="false">$B$2</f>
        <v>4</v>
      </c>
      <c r="W110" s="216" t="n">
        <f aca="false">V110-1</f>
        <v>3</v>
      </c>
      <c r="X110" s="216" t="n">
        <v>0</v>
      </c>
      <c r="Y110" s="216" t="n">
        <f aca="false">R109+W110</f>
        <v>67</v>
      </c>
      <c r="Z110" s="216" t="n">
        <f aca="false">S109+X110</f>
        <v>64</v>
      </c>
      <c r="AA110" s="217" t="n">
        <f aca="false">Q109*Y110*Z110*$B$3/8</f>
        <v>4288</v>
      </c>
      <c r="AB110" s="218" t="n">
        <f aca="false">AA110/(R109*S109)</f>
        <v>1.046875</v>
      </c>
      <c r="AC110" s="219"/>
      <c r="AD110" s="220"/>
    </row>
    <row r="111" customFormat="false" ht="12.75" hidden="false" customHeight="false" outlineLevel="0" collapsed="false">
      <c r="D111" s="221" t="n">
        <v>2</v>
      </c>
      <c r="E111" s="3" t="s">
        <v>115</v>
      </c>
      <c r="F111" s="222" t="s">
        <v>116</v>
      </c>
      <c r="G111" s="4" t="n">
        <f aca="false">($E105+$B$2-1)*$E105</f>
        <v>4288</v>
      </c>
      <c r="H111" s="223" t="n">
        <f aca="true">INDIRECT(ADDRESS(3+2*(12-$B$2),6,,,"Proposal_data"))*G111</f>
        <v>17152</v>
      </c>
      <c r="I111" s="224" t="n">
        <f aca="true">INDIRECT(ADDRESS(3+2*(12-$B$2),7,,,"Proposal_data"))*G111</f>
        <v>17152</v>
      </c>
      <c r="J111" s="225" t="n">
        <f aca="false">SUM(H111:I111)</f>
        <v>34304</v>
      </c>
      <c r="K111" s="223" t="n">
        <f aca="true">INDIRECT(ADDRESS(5+2*(12-$B$2),8,,,"Proposal_data"))*G111</f>
        <v>17152</v>
      </c>
      <c r="L111" s="224" t="n">
        <f aca="true">INDIRECT(ADDRESS(5+2*(12-$B$2),7,,,"Proposal_data"))*G111</f>
        <v>42880</v>
      </c>
      <c r="M111" s="226" t="n">
        <f aca="false">SUM(K111:L111)</f>
        <v>60032</v>
      </c>
      <c r="P111" s="213"/>
      <c r="Q111" s="213"/>
      <c r="R111" s="213"/>
      <c r="S111" s="214"/>
      <c r="T111" s="215" t="s">
        <v>117</v>
      </c>
      <c r="U111" s="216" t="n">
        <v>3</v>
      </c>
      <c r="V111" s="216" t="n">
        <f aca="false">$B$2</f>
        <v>4</v>
      </c>
      <c r="W111" s="216" t="n">
        <v>0</v>
      </c>
      <c r="X111" s="216" t="n">
        <f aca="false">V111-1</f>
        <v>3</v>
      </c>
      <c r="Y111" s="216" t="n">
        <f aca="false">R109+W111</f>
        <v>64</v>
      </c>
      <c r="Z111" s="216" t="n">
        <f aca="false">S109+X111</f>
        <v>67</v>
      </c>
      <c r="AA111" s="217" t="n">
        <f aca="false">Q109*Y111*Z111*$B$3/8</f>
        <v>4288</v>
      </c>
      <c r="AB111" s="218" t="n">
        <f aca="false">AA111/(R109*S109)</f>
        <v>1.046875</v>
      </c>
      <c r="AC111" s="219"/>
      <c r="AD111" s="220"/>
    </row>
    <row r="112" customFormat="false" ht="13.5" hidden="false" customHeight="false" outlineLevel="0" collapsed="false">
      <c r="D112" s="221"/>
      <c r="E112" s="3"/>
      <c r="F112" s="222" t="s">
        <v>118</v>
      </c>
      <c r="G112" s="4" t="n">
        <f aca="false">F105</f>
        <v>4096</v>
      </c>
      <c r="H112" s="223" t="n">
        <f aca="true">INDIRECT(ADDRESS(4+2*(12-$B$2),6,,,"Proposal_data"))*G112</f>
        <v>8192</v>
      </c>
      <c r="I112" s="224" t="n">
        <f aca="true">INDIRECT(ADDRESS(4+2*(12-$B$2),7,,,"Proposal_data"))*G112</f>
        <v>12288</v>
      </c>
      <c r="J112" s="225" t="n">
        <f aca="false">SUM(H112:I112)</f>
        <v>20480</v>
      </c>
      <c r="K112" s="223" t="n">
        <f aca="true">INDIRECT(ADDRESS(6+2*(12-$B$2),8,,,"Proposal_data"))*G112</f>
        <v>16384</v>
      </c>
      <c r="L112" s="224" t="n">
        <f aca="true">INDIRECT(ADDRESS(6+2*(12-$B$2),7,,,"Proposal_data"))*G112</f>
        <v>36864</v>
      </c>
      <c r="M112" s="226" t="n">
        <f aca="false">SUM(K112:L112)</f>
        <v>53248</v>
      </c>
      <c r="P112" s="213"/>
      <c r="Q112" s="213"/>
      <c r="R112" s="213"/>
      <c r="S112" s="214"/>
      <c r="T112" s="227" t="s">
        <v>119</v>
      </c>
      <c r="U112" s="228" t="n">
        <v>9</v>
      </c>
      <c r="V112" s="228" t="n">
        <f aca="false">$B$2</f>
        <v>4</v>
      </c>
      <c r="W112" s="228" t="n">
        <f aca="false">V112-1</f>
        <v>3</v>
      </c>
      <c r="X112" s="228" t="n">
        <f aca="false">V112-1</f>
        <v>3</v>
      </c>
      <c r="Y112" s="228" t="n">
        <f aca="false">R109+W112</f>
        <v>67</v>
      </c>
      <c r="Z112" s="228" t="n">
        <f aca="false">S109+X112</f>
        <v>67</v>
      </c>
      <c r="AA112" s="229" t="n">
        <f aca="false">Q109*Y112*Z112*$B$3/8</f>
        <v>4489</v>
      </c>
      <c r="AB112" s="230" t="n">
        <f aca="false">AA112/(R109*S109)</f>
        <v>1.095947265625</v>
      </c>
      <c r="AC112" s="219"/>
      <c r="AD112" s="220"/>
    </row>
    <row r="113" customFormat="false" ht="12.75" hidden="false" customHeight="false" outlineLevel="0" collapsed="false">
      <c r="D113" s="221"/>
      <c r="E113" s="3"/>
      <c r="F113" s="222" t="s">
        <v>120</v>
      </c>
      <c r="G113" s="4"/>
      <c r="H113" s="209" t="n">
        <f aca="false">H112+H111</f>
        <v>25344</v>
      </c>
      <c r="I113" s="210" t="n">
        <f aca="false">I112+I111</f>
        <v>29440</v>
      </c>
      <c r="J113" s="231" t="n">
        <f aca="false">SUM(H113:I113)</f>
        <v>54784</v>
      </c>
      <c r="K113" s="209" t="n">
        <f aca="false">K112+K111</f>
        <v>33536</v>
      </c>
      <c r="L113" s="210" t="n">
        <f aca="false">L112+L111</f>
        <v>79744</v>
      </c>
      <c r="M113" s="232" t="n">
        <f aca="false">SUM(K113:L113)</f>
        <v>113280</v>
      </c>
    </row>
    <row r="114" customFormat="false" ht="12.75" hidden="false" customHeight="false" outlineLevel="0" collapsed="false">
      <c r="D114" s="221" t="n">
        <v>1</v>
      </c>
      <c r="E114" s="3" t="s">
        <v>121</v>
      </c>
      <c r="F114" s="233" t="s">
        <v>116</v>
      </c>
      <c r="G114" s="4" t="n">
        <f aca="false">($E105+$B$2-1)*$E105</f>
        <v>4288</v>
      </c>
      <c r="H114" s="223" t="n">
        <f aca="true">INDIRECT(ADDRESS(4+2*(12-Proposal!$B$2),6,,,"Proposal_data"))*G114</f>
        <v>8576</v>
      </c>
      <c r="I114" s="224" t="n">
        <f aca="true">INDIRECT(ADDRESS(4+2*(12-Proposal!$B$2),7,,,"Proposal_data"))*G114</f>
        <v>12864</v>
      </c>
      <c r="J114" s="225" t="n">
        <f aca="false">SUM(H114:I114)</f>
        <v>21440</v>
      </c>
      <c r="K114" s="223" t="n">
        <f aca="true">INDIRECT(ADDRESS(6+2*(12-Proposal!$B$2),8,,,"Proposal_data"))*G114</f>
        <v>17152</v>
      </c>
      <c r="L114" s="224" t="n">
        <f aca="true">INDIRECT(ADDRESS(6+2*(12-Proposal!$B$2),7,,,"Proposal_data"))*G114</f>
        <v>38592</v>
      </c>
      <c r="M114" s="226" t="n">
        <f aca="false">SUM(K114:L114)</f>
        <v>55744</v>
      </c>
    </row>
    <row r="115" customFormat="false" ht="12.75" hidden="false" customHeight="false" outlineLevel="0" collapsed="false">
      <c r="D115" s="221"/>
      <c r="E115" s="3"/>
      <c r="F115" s="233" t="s">
        <v>118</v>
      </c>
      <c r="G115" s="4" t="n">
        <f aca="false">F105</f>
        <v>4096</v>
      </c>
      <c r="H115" s="223" t="n">
        <f aca="true">INDIRECT(ADDRESS(4+2*(12-Proposal!$B$2),6,,,"Proposal_data"))*G115</f>
        <v>8192</v>
      </c>
      <c r="I115" s="224" t="n">
        <f aca="true">INDIRECT(ADDRESS(4+2*(12-Proposal!$B$2),7,,,"Proposal_data"))*G115</f>
        <v>12288</v>
      </c>
      <c r="J115" s="225" t="n">
        <f aca="false">SUM(H115:I115)</f>
        <v>20480</v>
      </c>
      <c r="K115" s="223" t="n">
        <f aca="true">INDIRECT(ADDRESS(6+2*(12-Proposal!$B$2),8,,,"Proposal_data"))*G115</f>
        <v>16384</v>
      </c>
      <c r="L115" s="224" t="n">
        <f aca="true">INDIRECT(ADDRESS(6+2*(12-Proposal!$B$2),7,,,"Proposal_data"))*G115</f>
        <v>36864</v>
      </c>
      <c r="M115" s="226" t="n">
        <f aca="false">SUM(K115:L115)</f>
        <v>53248</v>
      </c>
    </row>
    <row r="116" customFormat="false" ht="12.75" hidden="false" customHeight="false" outlineLevel="0" collapsed="false">
      <c r="D116" s="221"/>
      <c r="E116" s="3"/>
      <c r="F116" s="222" t="s">
        <v>120</v>
      </c>
      <c r="G116" s="4"/>
      <c r="H116" s="209" t="n">
        <f aca="false">H115+H114</f>
        <v>16768</v>
      </c>
      <c r="I116" s="210" t="n">
        <f aca="false">I115+I114</f>
        <v>25152</v>
      </c>
      <c r="J116" s="231" t="n">
        <f aca="false">SUM(H116:I116)</f>
        <v>41920</v>
      </c>
      <c r="K116" s="209" t="n">
        <f aca="false">K115+K114</f>
        <v>33536</v>
      </c>
      <c r="L116" s="210" t="n">
        <f aca="false">L115+L114</f>
        <v>75456</v>
      </c>
      <c r="M116" s="232" t="n">
        <f aca="false">SUM(K116:L116)</f>
        <v>108992</v>
      </c>
    </row>
    <row r="117" customFormat="false" ht="12.75" hidden="false" customHeight="false" outlineLevel="0" collapsed="false">
      <c r="D117" s="221" t="n">
        <v>4</v>
      </c>
      <c r="E117" s="3" t="s">
        <v>122</v>
      </c>
      <c r="F117" s="233" t="s">
        <v>116</v>
      </c>
      <c r="G117" s="4" t="n">
        <f aca="false">($E105+$B$2-1)*$E105</f>
        <v>4288</v>
      </c>
      <c r="H117" s="223" t="n">
        <f aca="true">INDIRECT(ADDRESS(3+2*(12-Proposal!$B$2),6,,,"Proposal_data"))*G117</f>
        <v>17152</v>
      </c>
      <c r="I117" s="224" t="n">
        <f aca="true">INDIRECT(ADDRESS(3+2*(12-Proposal!$B$2),7,,,"Proposal_data"))*G117</f>
        <v>17152</v>
      </c>
      <c r="J117" s="225" t="n">
        <f aca="false">SUM(H117:I117)</f>
        <v>34304</v>
      </c>
      <c r="K117" s="223" t="n">
        <f aca="true">INDIRECT(ADDRESS(5+2*(12-Proposal!$B$2),8,,,"Proposal_data"))*G117</f>
        <v>17152</v>
      </c>
      <c r="L117" s="224" t="n">
        <f aca="true">INDIRECT(ADDRESS(5+2*(12-Proposal!$B$2),7,,,"Proposal_data"))*G117</f>
        <v>42880</v>
      </c>
      <c r="M117" s="226" t="n">
        <f aca="false">SUM(K117:L117)</f>
        <v>60032</v>
      </c>
    </row>
    <row r="118" customFormat="false" ht="12.75" hidden="false" customHeight="false" outlineLevel="0" collapsed="false">
      <c r="D118" s="221"/>
      <c r="E118" s="3"/>
      <c r="F118" s="233" t="s">
        <v>118</v>
      </c>
      <c r="G118" s="4" t="n">
        <f aca="false">F105</f>
        <v>4096</v>
      </c>
      <c r="H118" s="223" t="n">
        <f aca="true">INDIRECT(ADDRESS(3+2*(12-Proposal!$B$2),6,,,"Proposal_data"))*G118</f>
        <v>16384</v>
      </c>
      <c r="I118" s="224" t="n">
        <f aca="true">INDIRECT(ADDRESS(3+2*(12-Proposal!$B$2),7,,,"Proposal_data"))*G118</f>
        <v>16384</v>
      </c>
      <c r="J118" s="225" t="n">
        <f aca="false">SUM(H118:I118)</f>
        <v>32768</v>
      </c>
      <c r="K118" s="223" t="n">
        <f aca="true">INDIRECT(ADDRESS(5+2*(12-Proposal!$B$2),8,,,"Proposal_data"))*G118</f>
        <v>16384</v>
      </c>
      <c r="L118" s="224" t="n">
        <f aca="true">INDIRECT(ADDRESS(5+2*(12-Proposal!$B$2),7,,,"Proposal_data"))*G118</f>
        <v>40960</v>
      </c>
      <c r="M118" s="226" t="n">
        <f aca="false">SUM(K118:L118)</f>
        <v>57344</v>
      </c>
    </row>
    <row r="119" customFormat="false" ht="12.75" hidden="false" customHeight="false" outlineLevel="0" collapsed="false">
      <c r="D119" s="221"/>
      <c r="E119" s="3"/>
      <c r="F119" s="222" t="s">
        <v>120</v>
      </c>
      <c r="G119" s="4"/>
      <c r="H119" s="209" t="n">
        <f aca="false">H118+H117</f>
        <v>33536</v>
      </c>
      <c r="I119" s="210" t="n">
        <f aca="false">I118+I117</f>
        <v>33536</v>
      </c>
      <c r="J119" s="231" t="n">
        <f aca="false">SUM(H119:I119)</f>
        <v>67072</v>
      </c>
      <c r="K119" s="209" t="n">
        <f aca="false">K118+K117</f>
        <v>33536</v>
      </c>
      <c r="L119" s="210" t="n">
        <f aca="false">L118+L117</f>
        <v>83840</v>
      </c>
      <c r="M119" s="232" t="n">
        <f aca="false">SUM(K119:L119)</f>
        <v>117376</v>
      </c>
    </row>
    <row r="120" customFormat="false" ht="12.75" hidden="false" customHeight="false" outlineLevel="0" collapsed="false">
      <c r="D120" s="221" t="n">
        <v>2</v>
      </c>
      <c r="E120" s="3" t="s">
        <v>123</v>
      </c>
      <c r="F120" s="233" t="s">
        <v>116</v>
      </c>
      <c r="G120" s="4" t="n">
        <f aca="false">($E105+$B$2-1)*$E105</f>
        <v>4288</v>
      </c>
      <c r="H120" s="223" t="n">
        <f aca="true">INDIRECT(ADDRESS(4+2*(12-Proposal!$B$2),6,,,"Proposal_data"))*G120</f>
        <v>8576</v>
      </c>
      <c r="I120" s="224" t="n">
        <f aca="true">INDIRECT(ADDRESS(4+2*(12-Proposal!$B$2),7,,,"Proposal_data"))*G120</f>
        <v>12864</v>
      </c>
      <c r="J120" s="225" t="n">
        <f aca="false">SUM(H120:I120)</f>
        <v>21440</v>
      </c>
      <c r="K120" s="223" t="n">
        <f aca="true">INDIRECT(ADDRESS(6+2*(12-Proposal!$B$2),8,,,"Proposal_data"))*G120</f>
        <v>17152</v>
      </c>
      <c r="L120" s="224" t="n">
        <f aca="true">INDIRECT(ADDRESS(6+2*(12-Proposal!$B$2),7,,,"Proposal_data"))*G120</f>
        <v>38592</v>
      </c>
      <c r="M120" s="226" t="n">
        <f aca="false">SUM(K120:L120)</f>
        <v>55744</v>
      </c>
    </row>
    <row r="121" customFormat="false" ht="12.75" hidden="false" customHeight="false" outlineLevel="0" collapsed="false">
      <c r="D121" s="221"/>
      <c r="E121" s="3"/>
      <c r="F121" s="233" t="s">
        <v>118</v>
      </c>
      <c r="G121" s="4" t="n">
        <f aca="false">F105</f>
        <v>4096</v>
      </c>
      <c r="H121" s="223" t="n">
        <f aca="true">INDIRECT(ADDRESS(3+2*(12-Proposal!$B$2),6,,,"Proposal_data"))*G121</f>
        <v>16384</v>
      </c>
      <c r="I121" s="224" t="n">
        <f aca="true">INDIRECT(ADDRESS(3+2*(12-Proposal!$B$2),7,,,"Proposal_data"))*G121</f>
        <v>16384</v>
      </c>
      <c r="J121" s="225" t="n">
        <f aca="false">SUM(H121:I121)</f>
        <v>32768</v>
      </c>
      <c r="K121" s="223" t="n">
        <f aca="true">INDIRECT(ADDRESS(5+2*(12-Proposal!$B$2),8,,,"Proposal_data"))*G121</f>
        <v>16384</v>
      </c>
      <c r="L121" s="224" t="n">
        <f aca="true">INDIRECT(ADDRESS(5+2*(12-Proposal!$B$2),7,,,"Proposal_data"))*G121</f>
        <v>40960</v>
      </c>
      <c r="M121" s="226" t="n">
        <f aca="false">SUM(K121:L121)</f>
        <v>57344</v>
      </c>
    </row>
    <row r="122" customFormat="false" ht="13.5" hidden="false" customHeight="false" outlineLevel="0" collapsed="false">
      <c r="D122" s="221"/>
      <c r="E122" s="3"/>
      <c r="F122" s="222" t="s">
        <v>120</v>
      </c>
      <c r="G122" s="4"/>
      <c r="H122" s="209" t="n">
        <f aca="false">H121+H120</f>
        <v>24960</v>
      </c>
      <c r="I122" s="210" t="n">
        <f aca="false">I121+I120</f>
        <v>29248</v>
      </c>
      <c r="J122" s="234" t="n">
        <f aca="false">SUM(H122:I122)</f>
        <v>54208</v>
      </c>
      <c r="K122" s="209" t="n">
        <f aca="false">K121+K120</f>
        <v>33536</v>
      </c>
      <c r="L122" s="210" t="n">
        <f aca="false">L121+L120</f>
        <v>79552</v>
      </c>
      <c r="M122" s="235" t="n">
        <f aca="false">SUM(K122:L122)</f>
        <v>113088</v>
      </c>
    </row>
    <row r="123" customFormat="false" ht="13.5" hidden="false" customHeight="false" outlineLevel="0" collapsed="false">
      <c r="D123" s="221"/>
      <c r="E123" s="236" t="s">
        <v>124</v>
      </c>
      <c r="F123" s="236"/>
      <c r="G123" s="237" t="n">
        <f aca="false">IF(G105="Single",1,IF(G105="Bi",2,#NAME?))</f>
        <v>1</v>
      </c>
      <c r="H123" s="238" t="n">
        <f aca="false">($D109*H109+$D110*H110+$D111*H113+$D114*H116+$D117*H119+$D120*H122)*$G123</f>
        <v>333440</v>
      </c>
      <c r="I123" s="239" t="n">
        <f aca="false">($D109*I109+$D110*I110+$D111*I113+$D114*I116+$D117*I119+$D120*I122)*$G123</f>
        <v>366784</v>
      </c>
      <c r="J123" s="240" t="n">
        <f aca="false">($D109*J109+$D110*J110+$D111*J113+$D114*J116+$D117*J119+$D120*J122)*$G123</f>
        <v>700224</v>
      </c>
      <c r="K123" s="238" t="n">
        <f aca="false">($D109*K109+$D110*K110+$D111*K113+$D114*K116+$D117*K119+$D120*K122)*$G123</f>
        <v>400128</v>
      </c>
      <c r="L123" s="239" t="n">
        <f aca="false">($D109*L109+$D110*L110+$D111*L113+$D114*L116+$D117*L119+$D120*L122)*$G123</f>
        <v>966976</v>
      </c>
      <c r="M123" s="241" t="n">
        <f aca="false">($D109*M109+$D110*M110+$D111*M113+$D114*M116+$D117*M119+$D120*M122)*$G123</f>
        <v>1367104</v>
      </c>
      <c r="N123" s="222"/>
    </row>
    <row r="124" customFormat="false" ht="12.75" hidden="false" customHeight="false" outlineLevel="0" collapsed="false">
      <c r="D124" s="221"/>
      <c r="E124" s="242" t="s">
        <v>125</v>
      </c>
      <c r="F124" s="243"/>
      <c r="G124" s="244" t="n">
        <f aca="false">IF(G105="Single",1,IF(G105="Bi",2,#NAME?))</f>
        <v>1</v>
      </c>
      <c r="H124" s="245" t="n">
        <f aca="false">MAX(H109,H110,H113,H116,H119,H122)/$F105*$G124</f>
        <v>8.1875</v>
      </c>
      <c r="I124" s="246" t="n">
        <f aca="false">MAX(I109,I110,I113,I116,I119,I122)/$F105*$G124</f>
        <v>8.1875</v>
      </c>
      <c r="J124" s="247" t="n">
        <f aca="false">MAX(J109,J110,J113,J116,J119,J122)/$F105*$G124</f>
        <v>16.375</v>
      </c>
      <c r="K124" s="245" t="n">
        <f aca="false">MAX(K109,K110,K113,K116,K119,K122)/$F105*$G124</f>
        <v>8.1875</v>
      </c>
      <c r="L124" s="246" t="n">
        <f aca="false">MAX(L109,L110,L113,L116,L119,L122)/$F105*$G124</f>
        <v>20.46875</v>
      </c>
      <c r="M124" s="248" t="n">
        <f aca="false">MAX(M109,M110,M113,M116,M119,M122)/$F105*$G124</f>
        <v>28.65625</v>
      </c>
      <c r="N124" s="222"/>
    </row>
    <row r="125" customFormat="false" ht="12.75" hidden="false" customHeight="false" outlineLevel="0" collapsed="false">
      <c r="D125" s="221"/>
      <c r="E125" s="249" t="s">
        <v>126</v>
      </c>
      <c r="F125" s="249"/>
      <c r="G125" s="250"/>
      <c r="H125" s="251" t="n">
        <f aca="false">H123/15</f>
        <v>22229.3333333333</v>
      </c>
      <c r="I125" s="252" t="n">
        <f aca="false">I123/15</f>
        <v>24452.2666666667</v>
      </c>
      <c r="J125" s="253" t="n">
        <f aca="false">J123/15</f>
        <v>46681.6</v>
      </c>
      <c r="K125" s="251" t="n">
        <f aca="false">K123/15</f>
        <v>26675.2</v>
      </c>
      <c r="L125" s="252" t="n">
        <f aca="false">L123/15</f>
        <v>64465.0666666667</v>
      </c>
      <c r="M125" s="254" t="n">
        <f aca="false">M123/15</f>
        <v>91140.2666666667</v>
      </c>
      <c r="N125" s="222"/>
    </row>
    <row r="126" customFormat="false" ht="13.5" hidden="false" customHeight="false" outlineLevel="0" collapsed="false">
      <c r="D126" s="221"/>
      <c r="E126" s="255" t="s">
        <v>127</v>
      </c>
      <c r="F126" s="255"/>
      <c r="G126" s="256"/>
      <c r="H126" s="257" t="n">
        <f aca="false">H125/$F105</f>
        <v>5.42708333333333</v>
      </c>
      <c r="I126" s="258" t="n">
        <f aca="false">I125/$F105</f>
        <v>5.96979166666667</v>
      </c>
      <c r="J126" s="259" t="n">
        <f aca="false">J125/$F105</f>
        <v>11.396875</v>
      </c>
      <c r="K126" s="257" t="n">
        <f aca="false">K125/$F105</f>
        <v>6.5125</v>
      </c>
      <c r="L126" s="258" t="n">
        <f aca="false">L125/$F105</f>
        <v>15.7385416666667</v>
      </c>
      <c r="M126" s="260" t="n">
        <f aca="false">M125/$F105</f>
        <v>22.2510416666667</v>
      </c>
      <c r="N126" s="222"/>
    </row>
    <row r="128" customFormat="false" ht="12.75" hidden="false" customHeight="false" outlineLevel="0" collapsed="false">
      <c r="E128" s="182"/>
    </row>
    <row r="129" customFormat="false" ht="14.25" hidden="false" customHeight="false" outlineLevel="0" collapsed="false">
      <c r="A129" s="178"/>
      <c r="B129" s="179"/>
      <c r="E129" s="182" t="s">
        <v>87</v>
      </c>
      <c r="F129" s="175" t="s">
        <v>88</v>
      </c>
      <c r="G129" s="183" t="s">
        <v>89</v>
      </c>
      <c r="P129" s="184"/>
      <c r="Q129" s="184"/>
      <c r="R129" s="184"/>
      <c r="S129" s="184"/>
      <c r="U129" s="186"/>
      <c r="V129" s="185"/>
      <c r="W129" s="186"/>
      <c r="X129" s="186"/>
      <c r="Y129" s="186"/>
      <c r="Z129" s="186"/>
      <c r="AA129" s="186"/>
      <c r="AB129" s="186"/>
      <c r="AC129" s="186"/>
    </row>
    <row r="130" customFormat="false" ht="14.25" hidden="false" customHeight="false" outlineLevel="0" collapsed="false">
      <c r="E130" s="187" t="n">
        <v>4</v>
      </c>
      <c r="F130" s="188" t="n">
        <f aca="false">E130*E130</f>
        <v>16</v>
      </c>
      <c r="G130" s="189" t="s">
        <v>37</v>
      </c>
      <c r="P130" s="184"/>
      <c r="Q130" s="184"/>
      <c r="S130" s="268"/>
      <c r="U130" s="185"/>
      <c r="V130" s="185"/>
      <c r="W130" s="186"/>
      <c r="X130" s="186"/>
      <c r="Y130" s="186"/>
      <c r="Z130" s="186"/>
      <c r="AA130" s="186"/>
      <c r="AB130" s="186"/>
      <c r="AC130" s="186"/>
    </row>
    <row r="131" customFormat="false" ht="15.75" hidden="false" customHeight="false" outlineLevel="0" collapsed="false">
      <c r="E131" s="191" t="s">
        <v>90</v>
      </c>
      <c r="F131" s="175"/>
      <c r="Q131" s="184"/>
      <c r="R131" s="184"/>
      <c r="S131" s="184"/>
      <c r="T131" s="181" t="s">
        <v>91</v>
      </c>
      <c r="U131" s="186"/>
      <c r="V131" s="186"/>
      <c r="W131" s="186"/>
      <c r="X131" s="186"/>
      <c r="Y131" s="186"/>
      <c r="Z131" s="186"/>
      <c r="AA131" s="186"/>
      <c r="AB131" s="186"/>
      <c r="AC131" s="186"/>
    </row>
    <row r="132" customFormat="false" ht="14.25" hidden="false" customHeight="false" outlineLevel="0" collapsed="false">
      <c r="E132" s="192"/>
      <c r="F132" s="192"/>
      <c r="G132" s="192"/>
      <c r="H132" s="193" t="s">
        <v>22</v>
      </c>
      <c r="I132" s="193"/>
      <c r="J132" s="193"/>
      <c r="K132" s="194" t="s">
        <v>21</v>
      </c>
      <c r="L132" s="194"/>
      <c r="M132" s="194"/>
      <c r="P132" s="195" t="s">
        <v>92</v>
      </c>
      <c r="Q132" s="195"/>
      <c r="R132" s="195"/>
      <c r="S132" s="195"/>
      <c r="T132" s="196" t="s">
        <v>93</v>
      </c>
      <c r="U132" s="196"/>
      <c r="V132" s="197"/>
      <c r="W132" s="198" t="s">
        <v>94</v>
      </c>
      <c r="X132" s="198"/>
      <c r="Y132" s="198" t="s">
        <v>95</v>
      </c>
      <c r="Z132" s="198"/>
      <c r="AA132" s="199" t="s">
        <v>96</v>
      </c>
      <c r="AB132" s="199"/>
      <c r="AC132" s="199"/>
      <c r="AD132" s="199"/>
    </row>
    <row r="133" customFormat="false" ht="14.25" hidden="false" customHeight="false" outlineLevel="0" collapsed="false">
      <c r="E133" s="192"/>
      <c r="F133" s="192"/>
      <c r="G133" s="192"/>
      <c r="H133" s="200" t="s">
        <v>97</v>
      </c>
      <c r="I133" s="201" t="s">
        <v>98</v>
      </c>
      <c r="J133" s="202" t="s">
        <v>99</v>
      </c>
      <c r="K133" s="200" t="s">
        <v>100</v>
      </c>
      <c r="L133" s="201" t="s">
        <v>98</v>
      </c>
      <c r="M133" s="203" t="s">
        <v>99</v>
      </c>
      <c r="P133" s="204" t="s">
        <v>89</v>
      </c>
      <c r="Q133" s="204"/>
      <c r="R133" s="204" t="s">
        <v>101</v>
      </c>
      <c r="S133" s="205" t="s">
        <v>102</v>
      </c>
      <c r="T133" s="206" t="s">
        <v>103</v>
      </c>
      <c r="U133" s="207" t="s">
        <v>104</v>
      </c>
      <c r="V133" s="207" t="s">
        <v>105</v>
      </c>
      <c r="W133" s="207" t="s">
        <v>106</v>
      </c>
      <c r="X133" s="207" t="s">
        <v>107</v>
      </c>
      <c r="Y133" s="207" t="s">
        <v>101</v>
      </c>
      <c r="Z133" s="207" t="s">
        <v>102</v>
      </c>
      <c r="AA133" s="207" t="s">
        <v>38</v>
      </c>
      <c r="AB133" s="207" t="s">
        <v>108</v>
      </c>
      <c r="AC133" s="207" t="s">
        <v>109</v>
      </c>
      <c r="AD133" s="208" t="s">
        <v>110</v>
      </c>
    </row>
    <row r="134" customFormat="false" ht="12.75" hidden="false" customHeight="false" outlineLevel="0" collapsed="false">
      <c r="D134" s="0" t="n">
        <v>4</v>
      </c>
      <c r="E134" s="3" t="s">
        <v>111</v>
      </c>
      <c r="F134" s="3"/>
      <c r="G134" s="4" t="n">
        <f aca="false">F130</f>
        <v>16</v>
      </c>
      <c r="H134" s="209" t="n">
        <f aca="true">INDIRECT(ADDRESS(3+2*(12-Proposal!$B$2),6,,,"Proposal_data"))*G134</f>
        <v>64</v>
      </c>
      <c r="I134" s="210" t="n">
        <f aca="true">INDIRECT(ADDRESS(3+2*(12-Proposal!$B$2),7,,,"Proposal_data"))*G134</f>
        <v>64</v>
      </c>
      <c r="J134" s="211" t="n">
        <f aca="false">SUM(H134:I134)</f>
        <v>128</v>
      </c>
      <c r="K134" s="209" t="n">
        <f aca="true">INDIRECT(ADDRESS(5+2*(12-Proposal!$B$2),8,,,"Proposal_data"))*G134</f>
        <v>64</v>
      </c>
      <c r="L134" s="210" t="n">
        <f aca="true">INDIRECT(ADDRESS(5+2*(12-Proposal!$B$2),7,,,"Proposal_data"))*G134</f>
        <v>160</v>
      </c>
      <c r="M134" s="212" t="n">
        <f aca="false">SUM(K134:L134)</f>
        <v>224</v>
      </c>
      <c r="P134" s="213" t="str">
        <f aca="false">+G130</f>
        <v>Bi</v>
      </c>
      <c r="Q134" s="213" t="n">
        <f aca="false">IF(P134="Single",1,IF(P134="Bi",2,#NAME?))</f>
        <v>2</v>
      </c>
      <c r="R134" s="213" t="n">
        <f aca="false">+E130</f>
        <v>4</v>
      </c>
      <c r="S134" s="214" t="n">
        <f aca="false">+E130</f>
        <v>4</v>
      </c>
      <c r="T134" s="215" t="s">
        <v>112</v>
      </c>
      <c r="U134" s="216" t="n">
        <v>1</v>
      </c>
      <c r="V134" s="216" t="n">
        <f aca="false">$B$2</f>
        <v>4</v>
      </c>
      <c r="W134" s="216" t="n">
        <v>0</v>
      </c>
      <c r="X134" s="216" t="n">
        <v>0</v>
      </c>
      <c r="Y134" s="216" t="n">
        <f aca="false">R134+W134</f>
        <v>4</v>
      </c>
      <c r="Z134" s="216" t="n">
        <f aca="false">S134+X134</f>
        <v>4</v>
      </c>
      <c r="AA134" s="217" t="n">
        <f aca="false">Q134*Y134*Z134*$B$3/8</f>
        <v>32</v>
      </c>
      <c r="AB134" s="218" t="n">
        <f aca="false">AA134/(R134*S134)</f>
        <v>2</v>
      </c>
      <c r="AC134" s="219" t="n">
        <f aca="false">(U134*AB134+U135*AB135+U136*AB136+U137*AB137)/16</f>
        <v>4.8828125</v>
      </c>
      <c r="AD134" s="220" t="n">
        <f aca="false">+MAX(AB134:AB137)</f>
        <v>6.125</v>
      </c>
    </row>
    <row r="135" customFormat="false" ht="12.75" hidden="false" customHeight="false" outlineLevel="0" collapsed="false">
      <c r="D135" s="221" t="n">
        <v>2</v>
      </c>
      <c r="E135" s="3" t="s">
        <v>113</v>
      </c>
      <c r="F135" s="3"/>
      <c r="G135" s="4" t="n">
        <f aca="false">F130</f>
        <v>16</v>
      </c>
      <c r="H135" s="209" t="n">
        <f aca="true">INDIRECT(ADDRESS(4+2*(12-Proposal!$B$2),6,,,"Proposal_data"))*G135</f>
        <v>32</v>
      </c>
      <c r="I135" s="210" t="n">
        <f aca="true">INDIRECT(ADDRESS(4+2*(12-Proposal!$B$2),7,,,"Proposal_data"))*G135</f>
        <v>48</v>
      </c>
      <c r="J135" s="211" t="n">
        <f aca="false">SUM(H135:I135)</f>
        <v>80</v>
      </c>
      <c r="K135" s="209" t="n">
        <f aca="true">INDIRECT(ADDRESS(6+2*(12-Proposal!$B$2),8,,,"Proposal_data"))*G135</f>
        <v>64</v>
      </c>
      <c r="L135" s="210" t="n">
        <f aca="true">INDIRECT(ADDRESS(6+2*(12-Proposal!$B$2),7,,,"Proposal_data"))*G135</f>
        <v>144</v>
      </c>
      <c r="M135" s="212" t="n">
        <f aca="false">SUM(K135:L135)</f>
        <v>208</v>
      </c>
      <c r="P135" s="213"/>
      <c r="Q135" s="213"/>
      <c r="R135" s="213"/>
      <c r="S135" s="214"/>
      <c r="T135" s="215" t="s">
        <v>114</v>
      </c>
      <c r="U135" s="216" t="n">
        <v>3</v>
      </c>
      <c r="V135" s="216" t="n">
        <f aca="false">$B$2</f>
        <v>4</v>
      </c>
      <c r="W135" s="216" t="n">
        <f aca="false">V135-1</f>
        <v>3</v>
      </c>
      <c r="X135" s="216" t="n">
        <v>0</v>
      </c>
      <c r="Y135" s="216" t="n">
        <f aca="false">R134+W135</f>
        <v>7</v>
      </c>
      <c r="Z135" s="216" t="n">
        <f aca="false">S134+X135</f>
        <v>4</v>
      </c>
      <c r="AA135" s="217" t="n">
        <f aca="false">Q134*Y135*Z135*$B$3/8</f>
        <v>56</v>
      </c>
      <c r="AB135" s="218" t="n">
        <f aca="false">AA135/(R134*S134)</f>
        <v>3.5</v>
      </c>
      <c r="AC135" s="219"/>
      <c r="AD135" s="220"/>
    </row>
    <row r="136" customFormat="false" ht="12.75" hidden="false" customHeight="false" outlineLevel="0" collapsed="false">
      <c r="D136" s="221" t="n">
        <v>2</v>
      </c>
      <c r="E136" s="3" t="s">
        <v>115</v>
      </c>
      <c r="F136" s="222" t="s">
        <v>116</v>
      </c>
      <c r="G136" s="4" t="n">
        <f aca="false">($E130+$B$2-1)*$E130</f>
        <v>28</v>
      </c>
      <c r="H136" s="223" t="n">
        <f aca="true">INDIRECT(ADDRESS(3+2*(12-$B$2),6,,,"Proposal_data"))*G136</f>
        <v>112</v>
      </c>
      <c r="I136" s="224" t="n">
        <f aca="true">INDIRECT(ADDRESS(3+2*(12-$B$2),7,,,"Proposal_data"))*G136</f>
        <v>112</v>
      </c>
      <c r="J136" s="225" t="n">
        <f aca="false">SUM(H136:I136)</f>
        <v>224</v>
      </c>
      <c r="K136" s="223" t="n">
        <f aca="true">INDIRECT(ADDRESS(5+2*(12-$B$2),8,,,"Proposal_data"))*G136</f>
        <v>112</v>
      </c>
      <c r="L136" s="224" t="n">
        <f aca="true">INDIRECT(ADDRESS(5+2*(12-$B$2),7,,,"Proposal_data"))*G136</f>
        <v>280</v>
      </c>
      <c r="M136" s="226" t="n">
        <f aca="false">SUM(K136:L136)</f>
        <v>392</v>
      </c>
      <c r="P136" s="213"/>
      <c r="Q136" s="213"/>
      <c r="R136" s="213"/>
      <c r="S136" s="214"/>
      <c r="T136" s="215" t="s">
        <v>117</v>
      </c>
      <c r="U136" s="216" t="n">
        <v>3</v>
      </c>
      <c r="V136" s="216" t="n">
        <f aca="false">$B$2</f>
        <v>4</v>
      </c>
      <c r="W136" s="216" t="n">
        <v>0</v>
      </c>
      <c r="X136" s="216" t="n">
        <f aca="false">V136-1</f>
        <v>3</v>
      </c>
      <c r="Y136" s="216" t="n">
        <f aca="false">R134+W136</f>
        <v>4</v>
      </c>
      <c r="Z136" s="216" t="n">
        <f aca="false">S134+X136</f>
        <v>7</v>
      </c>
      <c r="AA136" s="217" t="n">
        <f aca="false">Q134*Y136*Z136*$B$3/8</f>
        <v>56</v>
      </c>
      <c r="AB136" s="218" t="n">
        <f aca="false">AA136/(R134*S134)</f>
        <v>3.5</v>
      </c>
      <c r="AC136" s="219"/>
      <c r="AD136" s="220"/>
    </row>
    <row r="137" customFormat="false" ht="13.5" hidden="false" customHeight="false" outlineLevel="0" collapsed="false">
      <c r="D137" s="221"/>
      <c r="E137" s="3"/>
      <c r="F137" s="222" t="s">
        <v>118</v>
      </c>
      <c r="G137" s="4" t="n">
        <f aca="false">F130</f>
        <v>16</v>
      </c>
      <c r="H137" s="223" t="n">
        <f aca="true">INDIRECT(ADDRESS(4+2*(12-$B$2),6,,,"Proposal_data"))*G137</f>
        <v>32</v>
      </c>
      <c r="I137" s="224" t="n">
        <f aca="true">INDIRECT(ADDRESS(4+2*(12-$B$2),7,,,"Proposal_data"))*G137</f>
        <v>48</v>
      </c>
      <c r="J137" s="225" t="n">
        <f aca="false">SUM(H137:I137)</f>
        <v>80</v>
      </c>
      <c r="K137" s="223" t="n">
        <f aca="true">INDIRECT(ADDRESS(6+2*(12-$B$2),8,,,"Proposal_data"))*G137</f>
        <v>64</v>
      </c>
      <c r="L137" s="224" t="n">
        <f aca="true">INDIRECT(ADDRESS(6+2*(12-$B$2),7,,,"Proposal_data"))*G137</f>
        <v>144</v>
      </c>
      <c r="M137" s="226" t="n">
        <f aca="false">SUM(K137:L137)</f>
        <v>208</v>
      </c>
      <c r="P137" s="213"/>
      <c r="Q137" s="213"/>
      <c r="R137" s="213"/>
      <c r="S137" s="214"/>
      <c r="T137" s="227" t="s">
        <v>119</v>
      </c>
      <c r="U137" s="228" t="n">
        <v>9</v>
      </c>
      <c r="V137" s="228" t="n">
        <f aca="false">$B$2</f>
        <v>4</v>
      </c>
      <c r="W137" s="228" t="n">
        <f aca="false">V137-1</f>
        <v>3</v>
      </c>
      <c r="X137" s="228" t="n">
        <f aca="false">V137-1</f>
        <v>3</v>
      </c>
      <c r="Y137" s="228" t="n">
        <f aca="false">R134+W137</f>
        <v>7</v>
      </c>
      <c r="Z137" s="228" t="n">
        <f aca="false">S134+X137</f>
        <v>7</v>
      </c>
      <c r="AA137" s="229" t="n">
        <f aca="false">Q134*Y137*Z137*$B$3/8</f>
        <v>98</v>
      </c>
      <c r="AB137" s="230" t="n">
        <f aca="false">AA137/(R134*S134)</f>
        <v>6.125</v>
      </c>
      <c r="AC137" s="219"/>
      <c r="AD137" s="220"/>
    </row>
    <row r="138" customFormat="false" ht="12.75" hidden="false" customHeight="false" outlineLevel="0" collapsed="false">
      <c r="D138" s="221"/>
      <c r="E138" s="3"/>
      <c r="F138" s="222" t="s">
        <v>120</v>
      </c>
      <c r="G138" s="4"/>
      <c r="H138" s="209" t="n">
        <f aca="false">H137+H136</f>
        <v>144</v>
      </c>
      <c r="I138" s="210" t="n">
        <f aca="false">I137+I136</f>
        <v>160</v>
      </c>
      <c r="J138" s="231" t="n">
        <f aca="false">SUM(H138:I138)</f>
        <v>304</v>
      </c>
      <c r="K138" s="209" t="n">
        <f aca="false">K137+K136</f>
        <v>176</v>
      </c>
      <c r="L138" s="210" t="n">
        <f aca="false">L137+L136</f>
        <v>424</v>
      </c>
      <c r="M138" s="232" t="n">
        <f aca="false">SUM(K138:L138)</f>
        <v>600</v>
      </c>
    </row>
    <row r="139" customFormat="false" ht="12.75" hidden="false" customHeight="false" outlineLevel="0" collapsed="false">
      <c r="D139" s="221" t="n">
        <v>1</v>
      </c>
      <c r="E139" s="3" t="s">
        <v>121</v>
      </c>
      <c r="F139" s="233" t="s">
        <v>116</v>
      </c>
      <c r="G139" s="4" t="n">
        <f aca="false">($E130+$B$2-1)*$E130</f>
        <v>28</v>
      </c>
      <c r="H139" s="223" t="n">
        <f aca="true">INDIRECT(ADDRESS(4+2*(12-Proposal!$B$2),6,,,"Proposal_data"))*G139</f>
        <v>56</v>
      </c>
      <c r="I139" s="224" t="n">
        <f aca="true">INDIRECT(ADDRESS(4+2*(12-Proposal!$B$2),7,,,"Proposal_data"))*G139</f>
        <v>84</v>
      </c>
      <c r="J139" s="225" t="n">
        <f aca="false">SUM(H139:I139)</f>
        <v>140</v>
      </c>
      <c r="K139" s="223" t="n">
        <f aca="true">INDIRECT(ADDRESS(6+2*(12-Proposal!$B$2),8,,,"Proposal_data"))*G139</f>
        <v>112</v>
      </c>
      <c r="L139" s="224" t="n">
        <f aca="true">INDIRECT(ADDRESS(6+2*(12-Proposal!$B$2),7,,,"Proposal_data"))*G139</f>
        <v>252</v>
      </c>
      <c r="M139" s="226" t="n">
        <f aca="false">SUM(K139:L139)</f>
        <v>364</v>
      </c>
    </row>
    <row r="140" customFormat="false" ht="12.75" hidden="false" customHeight="false" outlineLevel="0" collapsed="false">
      <c r="D140" s="221"/>
      <c r="E140" s="3"/>
      <c r="F140" s="233" t="s">
        <v>118</v>
      </c>
      <c r="G140" s="4" t="n">
        <f aca="false">F130</f>
        <v>16</v>
      </c>
      <c r="H140" s="223" t="n">
        <f aca="true">INDIRECT(ADDRESS(4+2*(12-Proposal!$B$2),6,,,"Proposal_data"))*G140</f>
        <v>32</v>
      </c>
      <c r="I140" s="224" t="n">
        <f aca="true">INDIRECT(ADDRESS(4+2*(12-Proposal!$B$2),7,,,"Proposal_data"))*G140</f>
        <v>48</v>
      </c>
      <c r="J140" s="225" t="n">
        <f aca="false">SUM(H140:I140)</f>
        <v>80</v>
      </c>
      <c r="K140" s="223" t="n">
        <f aca="true">INDIRECT(ADDRESS(6+2*(12-Proposal!$B$2),8,,,"Proposal_data"))*G140</f>
        <v>64</v>
      </c>
      <c r="L140" s="224" t="n">
        <f aca="true">INDIRECT(ADDRESS(6+2*(12-Proposal!$B$2),7,,,"Proposal_data"))*G140</f>
        <v>144</v>
      </c>
      <c r="M140" s="226" t="n">
        <f aca="false">SUM(K140:L140)</f>
        <v>208</v>
      </c>
    </row>
    <row r="141" customFormat="false" ht="12.75" hidden="false" customHeight="false" outlineLevel="0" collapsed="false">
      <c r="D141" s="221"/>
      <c r="E141" s="3"/>
      <c r="F141" s="222" t="s">
        <v>120</v>
      </c>
      <c r="G141" s="4"/>
      <c r="H141" s="209" t="n">
        <f aca="false">H140+H139</f>
        <v>88</v>
      </c>
      <c r="I141" s="210" t="n">
        <f aca="false">I140+I139</f>
        <v>132</v>
      </c>
      <c r="J141" s="231" t="n">
        <f aca="false">SUM(H141:I141)</f>
        <v>220</v>
      </c>
      <c r="K141" s="209" t="n">
        <f aca="false">K140+K139</f>
        <v>176</v>
      </c>
      <c r="L141" s="210" t="n">
        <f aca="false">L140+L139</f>
        <v>396</v>
      </c>
      <c r="M141" s="232" t="n">
        <f aca="false">SUM(K141:L141)</f>
        <v>572</v>
      </c>
    </row>
    <row r="142" customFormat="false" ht="12.75" hidden="false" customHeight="false" outlineLevel="0" collapsed="false">
      <c r="D142" s="221" t="n">
        <v>4</v>
      </c>
      <c r="E142" s="3" t="s">
        <v>122</v>
      </c>
      <c r="F142" s="233" t="s">
        <v>116</v>
      </c>
      <c r="G142" s="4" t="n">
        <f aca="false">($E130+$B$2-1)*$E130</f>
        <v>28</v>
      </c>
      <c r="H142" s="223" t="n">
        <f aca="true">INDIRECT(ADDRESS(3+2*(12-Proposal!$B$2),6,,,"Proposal_data"))*G142</f>
        <v>112</v>
      </c>
      <c r="I142" s="224" t="n">
        <f aca="true">INDIRECT(ADDRESS(3+2*(12-Proposal!$B$2),7,,,"Proposal_data"))*G142</f>
        <v>112</v>
      </c>
      <c r="J142" s="225" t="n">
        <f aca="false">SUM(H142:I142)</f>
        <v>224</v>
      </c>
      <c r="K142" s="223" t="n">
        <f aca="true">INDIRECT(ADDRESS(5+2*(12-Proposal!$B$2),8,,,"Proposal_data"))*G142</f>
        <v>112</v>
      </c>
      <c r="L142" s="224" t="n">
        <f aca="true">INDIRECT(ADDRESS(5+2*(12-Proposal!$B$2),7,,,"Proposal_data"))*G142</f>
        <v>280</v>
      </c>
      <c r="M142" s="226" t="n">
        <f aca="false">SUM(K142:L142)</f>
        <v>392</v>
      </c>
    </row>
    <row r="143" customFormat="false" ht="12.75" hidden="false" customHeight="false" outlineLevel="0" collapsed="false">
      <c r="C143" s="175"/>
      <c r="D143" s="221"/>
      <c r="E143" s="3"/>
      <c r="F143" s="233" t="s">
        <v>118</v>
      </c>
      <c r="G143" s="4" t="n">
        <f aca="false">F130</f>
        <v>16</v>
      </c>
      <c r="H143" s="223" t="n">
        <f aca="true">INDIRECT(ADDRESS(3+2*(12-Proposal!$B$2),6,,,"Proposal_data"))*G143</f>
        <v>64</v>
      </c>
      <c r="I143" s="224" t="n">
        <f aca="true">INDIRECT(ADDRESS(3+2*(12-Proposal!$B$2),7,,,"Proposal_data"))*G143</f>
        <v>64</v>
      </c>
      <c r="J143" s="225" t="n">
        <f aca="false">SUM(H143:I143)</f>
        <v>128</v>
      </c>
      <c r="K143" s="223" t="n">
        <f aca="true">INDIRECT(ADDRESS(5+2*(12-Proposal!$B$2),8,,,"Proposal_data"))*G143</f>
        <v>64</v>
      </c>
      <c r="L143" s="224" t="n">
        <f aca="true">INDIRECT(ADDRESS(5+2*(12-Proposal!$B$2),7,,,"Proposal_data"))*G143</f>
        <v>160</v>
      </c>
      <c r="M143" s="226" t="n">
        <f aca="false">SUM(K143:L143)</f>
        <v>224</v>
      </c>
    </row>
    <row r="144" customFormat="false" ht="12.75" hidden="false" customHeight="false" outlineLevel="0" collapsed="false">
      <c r="D144" s="221"/>
      <c r="E144" s="3"/>
      <c r="F144" s="222" t="s">
        <v>120</v>
      </c>
      <c r="G144" s="4"/>
      <c r="H144" s="209" t="n">
        <f aca="false">H143+H142</f>
        <v>176</v>
      </c>
      <c r="I144" s="210" t="n">
        <f aca="false">I143+I142</f>
        <v>176</v>
      </c>
      <c r="J144" s="231" t="n">
        <f aca="false">SUM(H144:I144)</f>
        <v>352</v>
      </c>
      <c r="K144" s="209" t="n">
        <f aca="false">K143+K142</f>
        <v>176</v>
      </c>
      <c r="L144" s="210" t="n">
        <f aca="false">L143+L142</f>
        <v>440</v>
      </c>
      <c r="M144" s="232" t="n">
        <f aca="false">SUM(K144:L144)</f>
        <v>616</v>
      </c>
    </row>
    <row r="145" customFormat="false" ht="12.75" hidden="false" customHeight="false" outlineLevel="0" collapsed="false">
      <c r="D145" s="221" t="n">
        <v>2</v>
      </c>
      <c r="E145" s="3" t="s">
        <v>123</v>
      </c>
      <c r="F145" s="233" t="s">
        <v>116</v>
      </c>
      <c r="G145" s="4" t="n">
        <f aca="false">($E130+$B$2-1)*$E130</f>
        <v>28</v>
      </c>
      <c r="H145" s="223" t="n">
        <f aca="true">INDIRECT(ADDRESS(4+2*(12-Proposal!$B$2),6,,,"Proposal_data"))*G145</f>
        <v>56</v>
      </c>
      <c r="I145" s="224" t="n">
        <f aca="true">INDIRECT(ADDRESS(4+2*(12-Proposal!$B$2),7,,,"Proposal_data"))*G145</f>
        <v>84</v>
      </c>
      <c r="J145" s="225" t="n">
        <f aca="false">SUM(H145:I145)</f>
        <v>140</v>
      </c>
      <c r="K145" s="223" t="n">
        <f aca="true">INDIRECT(ADDRESS(6+2*(12-Proposal!$B$2),8,,,"Proposal_data"))*G145</f>
        <v>112</v>
      </c>
      <c r="L145" s="224" t="n">
        <f aca="true">INDIRECT(ADDRESS(6+2*(12-Proposal!$B$2),7,,,"Proposal_data"))*G145</f>
        <v>252</v>
      </c>
      <c r="M145" s="226" t="n">
        <f aca="false">SUM(K145:L145)</f>
        <v>364</v>
      </c>
    </row>
    <row r="146" customFormat="false" ht="12.75" hidden="false" customHeight="false" outlineLevel="0" collapsed="false">
      <c r="D146" s="221"/>
      <c r="E146" s="3"/>
      <c r="F146" s="233" t="s">
        <v>118</v>
      </c>
      <c r="G146" s="4" t="n">
        <f aca="false">F130</f>
        <v>16</v>
      </c>
      <c r="H146" s="223" t="n">
        <f aca="true">INDIRECT(ADDRESS(3+2*(12-Proposal!$B$2),6,,,"Proposal_data"))*G146</f>
        <v>64</v>
      </c>
      <c r="I146" s="224" t="n">
        <f aca="true">INDIRECT(ADDRESS(3+2*(12-Proposal!$B$2),7,,,"Proposal_data"))*G146</f>
        <v>64</v>
      </c>
      <c r="J146" s="225" t="n">
        <f aca="false">SUM(H146:I146)</f>
        <v>128</v>
      </c>
      <c r="K146" s="223" t="n">
        <f aca="true">INDIRECT(ADDRESS(5+2*(12-Proposal!$B$2),8,,,"Proposal_data"))*G146</f>
        <v>64</v>
      </c>
      <c r="L146" s="224" t="n">
        <f aca="true">INDIRECT(ADDRESS(5+2*(12-Proposal!$B$2),7,,,"Proposal_data"))*G146</f>
        <v>160</v>
      </c>
      <c r="M146" s="226" t="n">
        <f aca="false">SUM(K146:L146)</f>
        <v>224</v>
      </c>
    </row>
    <row r="147" customFormat="false" ht="13.5" hidden="false" customHeight="false" outlineLevel="0" collapsed="false">
      <c r="D147" s="221"/>
      <c r="E147" s="3"/>
      <c r="F147" s="222" t="s">
        <v>120</v>
      </c>
      <c r="G147" s="4"/>
      <c r="H147" s="209" t="n">
        <f aca="false">H146+H145</f>
        <v>120</v>
      </c>
      <c r="I147" s="210" t="n">
        <f aca="false">I146+I145</f>
        <v>148</v>
      </c>
      <c r="J147" s="234" t="n">
        <f aca="false">SUM(H147:I147)</f>
        <v>268</v>
      </c>
      <c r="K147" s="209" t="n">
        <f aca="false">K146+K145</f>
        <v>176</v>
      </c>
      <c r="L147" s="210" t="n">
        <f aca="false">L146+L145</f>
        <v>412</v>
      </c>
      <c r="M147" s="235" t="n">
        <f aca="false">SUM(K147:L147)</f>
        <v>588</v>
      </c>
    </row>
    <row r="148" customFormat="false" ht="13.5" hidden="false" customHeight="false" outlineLevel="0" collapsed="false">
      <c r="B148" s="222"/>
      <c r="C148" s="222"/>
      <c r="D148" s="221"/>
      <c r="E148" s="236" t="s">
        <v>128</v>
      </c>
      <c r="F148" s="236"/>
      <c r="G148" s="237" t="n">
        <f aca="false">IF(G130="Single",1,IF(G130="Bi",2,#NAME?))</f>
        <v>2</v>
      </c>
      <c r="H148" s="238" t="n">
        <f aca="false">($D134*H134+$D135*H135+$D136*H138+$D139*H141+$D142*H144+$D145*H147)*$G148</f>
        <v>3280</v>
      </c>
      <c r="I148" s="239" t="n">
        <f aca="false">($D134*I134+$D135*I135+$D136*I138+$D139*I141+$D142*I144+$D145*I147)*$G148</f>
        <v>3608</v>
      </c>
      <c r="J148" s="240" t="n">
        <f aca="false">($D134*J134+$D135*J135+$D136*J138+$D139*J141+$D142*J144+$D145*J147)*$G148</f>
        <v>6888</v>
      </c>
      <c r="K148" s="238" t="n">
        <f aca="false">($D134*K134+$D135*K135+$D136*K138+$D139*K141+$D142*K144+$D145*K147)*$G148</f>
        <v>3936</v>
      </c>
      <c r="L148" s="239" t="n">
        <f aca="false">($D134*L134+$D135*L135+$D136*L138+$D139*L141+$D142*L144+$D145*L147)*$G148</f>
        <v>9512</v>
      </c>
      <c r="M148" s="241" t="n">
        <f aca="false">($D134*M134+$D135*M135+$D136*M138+$D139*M141+$D142*M144+$D145*M147)*$G148</f>
        <v>13448</v>
      </c>
      <c r="N148" s="222"/>
    </row>
    <row r="149" customFormat="false" ht="12.75" hidden="false" customHeight="false" outlineLevel="0" collapsed="false">
      <c r="B149" s="222"/>
      <c r="C149" s="222"/>
      <c r="D149" s="221"/>
      <c r="E149" s="242" t="s">
        <v>125</v>
      </c>
      <c r="F149" s="243"/>
      <c r="G149" s="244" t="n">
        <f aca="false">IF(G130="Single",1,IF(G130="Bi",2,#NAME?))</f>
        <v>2</v>
      </c>
      <c r="H149" s="245" t="n">
        <f aca="false">MAX(H134,H135,H138,H141,H144,H147)/$F130*$G149</f>
        <v>22</v>
      </c>
      <c r="I149" s="246" t="n">
        <f aca="false">MAX(I134,I135,I138,I141,I144,I147)/$F130*$G149</f>
        <v>22</v>
      </c>
      <c r="J149" s="247" t="n">
        <f aca="false">MAX(J134,J135,J138,J141,J144,J147)/$F130*$G149</f>
        <v>44</v>
      </c>
      <c r="K149" s="245" t="n">
        <f aca="false">MAX(K134,K135,K138,K141,K144,K147)/$F130*$G149</f>
        <v>22</v>
      </c>
      <c r="L149" s="246" t="n">
        <f aca="false">MAX(L134,L135,L138,L141,L144,L147)/$F130*$G149</f>
        <v>55</v>
      </c>
      <c r="M149" s="248" t="n">
        <f aca="false">MAX(M134,M135,M138,M141,M144,M147)/$F130*$G149</f>
        <v>77</v>
      </c>
      <c r="N149" s="222"/>
    </row>
    <row r="150" customFormat="false" ht="12.75" hidden="false" customHeight="false" outlineLevel="0" collapsed="false">
      <c r="B150" s="222"/>
      <c r="C150" s="222"/>
      <c r="D150" s="221"/>
      <c r="E150" s="249" t="s">
        <v>126</v>
      </c>
      <c r="F150" s="249"/>
      <c r="G150" s="250"/>
      <c r="H150" s="251" t="n">
        <f aca="false">H148/15</f>
        <v>218.666666666667</v>
      </c>
      <c r="I150" s="252" t="n">
        <f aca="false">I148/15</f>
        <v>240.533333333333</v>
      </c>
      <c r="J150" s="253" t="n">
        <f aca="false">J148/15</f>
        <v>459.2</v>
      </c>
      <c r="K150" s="251" t="n">
        <f aca="false">K148/15</f>
        <v>262.4</v>
      </c>
      <c r="L150" s="252" t="n">
        <f aca="false">L148/15</f>
        <v>634.133333333333</v>
      </c>
      <c r="M150" s="254" t="n">
        <f aca="false">M148/15</f>
        <v>896.533333333333</v>
      </c>
      <c r="N150" s="222"/>
    </row>
    <row r="151" customFormat="false" ht="13.5" hidden="false" customHeight="false" outlineLevel="0" collapsed="false">
      <c r="B151" s="222"/>
      <c r="C151" s="222"/>
      <c r="D151" s="221"/>
      <c r="E151" s="255" t="s">
        <v>127</v>
      </c>
      <c r="F151" s="255"/>
      <c r="G151" s="256"/>
      <c r="H151" s="257" t="n">
        <f aca="false">H150/$F130</f>
        <v>13.6666666666667</v>
      </c>
      <c r="I151" s="258" t="n">
        <f aca="false">I150/$F130</f>
        <v>15.0333333333333</v>
      </c>
      <c r="J151" s="259" t="n">
        <f aca="false">J150/$F130</f>
        <v>28.7</v>
      </c>
      <c r="K151" s="257" t="n">
        <f aca="false">K150/$F130</f>
        <v>16.4</v>
      </c>
      <c r="L151" s="258" t="n">
        <f aca="false">L150/$F130</f>
        <v>39.6333333333333</v>
      </c>
      <c r="M151" s="260" t="n">
        <f aca="false">M150/$F130</f>
        <v>56.0333333333333</v>
      </c>
      <c r="N151" s="222"/>
    </row>
    <row r="152" customFormat="false" ht="12.75" hidden="false" customHeight="false" outlineLevel="0" collapsed="false">
      <c r="B152" s="224"/>
      <c r="D152" s="221"/>
      <c r="E152" s="233"/>
      <c r="F152" s="233"/>
      <c r="G152" s="4"/>
      <c r="H152" s="233"/>
      <c r="I152" s="233"/>
      <c r="J152" s="261"/>
      <c r="K152" s="233"/>
      <c r="L152" s="233"/>
      <c r="M152" s="261"/>
      <c r="N152" s="233"/>
    </row>
    <row r="153" customFormat="false" ht="12.75" hidden="false" customHeight="false" outlineLevel="0" collapsed="false">
      <c r="E153" s="182"/>
    </row>
    <row r="154" customFormat="false" ht="14.25" hidden="false" customHeight="false" outlineLevel="0" collapsed="false">
      <c r="E154" s="182" t="s">
        <v>87</v>
      </c>
      <c r="F154" s="175" t="s">
        <v>88</v>
      </c>
      <c r="G154" s="183" t="s">
        <v>89</v>
      </c>
      <c r="S154" s="184"/>
      <c r="U154" s="186"/>
    </row>
    <row r="155" customFormat="false" ht="14.25" hidden="false" customHeight="false" outlineLevel="0" collapsed="false">
      <c r="E155" s="187" t="n">
        <v>8</v>
      </c>
      <c r="F155" s="188" t="n">
        <f aca="false">E155*E155</f>
        <v>64</v>
      </c>
      <c r="G155" s="189" t="s">
        <v>37</v>
      </c>
      <c r="S155" s="190"/>
      <c r="U155" s="185"/>
    </row>
    <row r="156" customFormat="false" ht="15.75" hidden="false" customHeight="false" outlineLevel="0" collapsed="false">
      <c r="E156" s="191" t="s">
        <v>90</v>
      </c>
      <c r="F156" s="175"/>
      <c r="T156" s="181" t="s">
        <v>91</v>
      </c>
    </row>
    <row r="157" customFormat="false" ht="14.25" hidden="false" customHeight="false" outlineLevel="0" collapsed="false">
      <c r="E157" s="192"/>
      <c r="F157" s="192"/>
      <c r="G157" s="192"/>
      <c r="H157" s="193" t="s">
        <v>22</v>
      </c>
      <c r="I157" s="193"/>
      <c r="J157" s="193"/>
      <c r="K157" s="194" t="s">
        <v>21</v>
      </c>
      <c r="L157" s="194"/>
      <c r="M157" s="194"/>
      <c r="P157" s="195" t="s">
        <v>92</v>
      </c>
      <c r="Q157" s="195"/>
      <c r="R157" s="195"/>
      <c r="S157" s="195"/>
      <c r="T157" s="196" t="s">
        <v>93</v>
      </c>
      <c r="U157" s="196"/>
      <c r="V157" s="197"/>
      <c r="W157" s="198" t="s">
        <v>94</v>
      </c>
      <c r="X157" s="198"/>
      <c r="Y157" s="198" t="s">
        <v>95</v>
      </c>
      <c r="Z157" s="198"/>
      <c r="AA157" s="199" t="s">
        <v>96</v>
      </c>
      <c r="AB157" s="199"/>
      <c r="AC157" s="199"/>
      <c r="AD157" s="199"/>
    </row>
    <row r="158" customFormat="false" ht="14.25" hidden="false" customHeight="false" outlineLevel="0" collapsed="false">
      <c r="E158" s="192"/>
      <c r="F158" s="192"/>
      <c r="G158" s="192"/>
      <c r="H158" s="200" t="s">
        <v>97</v>
      </c>
      <c r="I158" s="201" t="s">
        <v>98</v>
      </c>
      <c r="J158" s="202" t="s">
        <v>99</v>
      </c>
      <c r="K158" s="200" t="s">
        <v>100</v>
      </c>
      <c r="L158" s="201" t="s">
        <v>98</v>
      </c>
      <c r="M158" s="203" t="s">
        <v>99</v>
      </c>
      <c r="P158" s="204" t="s">
        <v>89</v>
      </c>
      <c r="Q158" s="204"/>
      <c r="R158" s="204" t="s">
        <v>101</v>
      </c>
      <c r="S158" s="205" t="s">
        <v>102</v>
      </c>
      <c r="T158" s="206" t="s">
        <v>103</v>
      </c>
      <c r="U158" s="207" t="s">
        <v>104</v>
      </c>
      <c r="V158" s="207" t="s">
        <v>105</v>
      </c>
      <c r="W158" s="207" t="s">
        <v>106</v>
      </c>
      <c r="X158" s="207" t="s">
        <v>107</v>
      </c>
      <c r="Y158" s="207" t="s">
        <v>101</v>
      </c>
      <c r="Z158" s="207" t="s">
        <v>102</v>
      </c>
      <c r="AA158" s="207" t="s">
        <v>38</v>
      </c>
      <c r="AB158" s="207" t="s">
        <v>108</v>
      </c>
      <c r="AC158" s="207" t="s">
        <v>109</v>
      </c>
      <c r="AD158" s="208" t="s">
        <v>110</v>
      </c>
    </row>
    <row r="159" customFormat="false" ht="12.75" hidden="false" customHeight="false" outlineLevel="0" collapsed="false">
      <c r="D159" s="0" t="n">
        <v>4</v>
      </c>
      <c r="E159" s="3" t="s">
        <v>111</v>
      </c>
      <c r="F159" s="3"/>
      <c r="G159" s="4" t="n">
        <f aca="false">F155</f>
        <v>64</v>
      </c>
      <c r="H159" s="209" t="n">
        <f aca="true">INDIRECT(ADDRESS(3+2*(12-Proposal!$B$2),6,,,"Proposal_data"))*G159</f>
        <v>256</v>
      </c>
      <c r="I159" s="210" t="n">
        <f aca="true">INDIRECT(ADDRESS(3+2*(12-Proposal!$B$2),7,,,"Proposal_data"))*G159</f>
        <v>256</v>
      </c>
      <c r="J159" s="211" t="n">
        <f aca="false">SUM(H159:I159)</f>
        <v>512</v>
      </c>
      <c r="K159" s="209" t="n">
        <f aca="true">INDIRECT(ADDRESS(5+2*(12-Proposal!$B$2),8,,,"Proposal_data"))*G159</f>
        <v>256</v>
      </c>
      <c r="L159" s="210" t="n">
        <f aca="true">INDIRECT(ADDRESS(5+2*(12-Proposal!$B$2),7,,,"Proposal_data"))*G159</f>
        <v>640</v>
      </c>
      <c r="M159" s="212" t="n">
        <f aca="false">SUM(K159:L159)</f>
        <v>896</v>
      </c>
      <c r="P159" s="213" t="str">
        <f aca="false">+G155</f>
        <v>Bi</v>
      </c>
      <c r="Q159" s="213" t="n">
        <f aca="false">IF(P159="Single",1,IF(P159="Bi",2,#NAME?))</f>
        <v>2</v>
      </c>
      <c r="R159" s="213" t="n">
        <f aca="false">+E155</f>
        <v>8</v>
      </c>
      <c r="S159" s="214" t="n">
        <f aca="false">+E155</f>
        <v>8</v>
      </c>
      <c r="T159" s="215" t="s">
        <v>112</v>
      </c>
      <c r="U159" s="216" t="n">
        <v>1</v>
      </c>
      <c r="V159" s="216" t="n">
        <f aca="false">$B$2</f>
        <v>4</v>
      </c>
      <c r="W159" s="216" t="n">
        <v>0</v>
      </c>
      <c r="X159" s="216" t="n">
        <v>0</v>
      </c>
      <c r="Y159" s="216" t="n">
        <f aca="false">R159+W159</f>
        <v>8</v>
      </c>
      <c r="Z159" s="216" t="n">
        <f aca="false">S159+X159</f>
        <v>8</v>
      </c>
      <c r="AA159" s="217" t="n">
        <f aca="false">Q159*Y159*Z159*$B$3/8</f>
        <v>128</v>
      </c>
      <c r="AB159" s="218" t="n">
        <f aca="false">AA159/(R159*S159)</f>
        <v>2</v>
      </c>
      <c r="AC159" s="219" t="n">
        <f aca="false">(U159*AB159+U160*AB160+U161*AB161+U162*AB162)/16</f>
        <v>3.283203125</v>
      </c>
      <c r="AD159" s="220" t="n">
        <f aca="false">+MAX(AB159:AB162)</f>
        <v>3.78125</v>
      </c>
    </row>
    <row r="160" customFormat="false" ht="12.75" hidden="false" customHeight="false" outlineLevel="0" collapsed="false">
      <c r="D160" s="221" t="n">
        <v>2</v>
      </c>
      <c r="E160" s="3" t="s">
        <v>113</v>
      </c>
      <c r="F160" s="3"/>
      <c r="G160" s="4" t="n">
        <f aca="false">F155</f>
        <v>64</v>
      </c>
      <c r="H160" s="209" t="n">
        <f aca="true">INDIRECT(ADDRESS(4+2*(12-Proposal!$B$2),6,,,"Proposal_data"))*G160</f>
        <v>128</v>
      </c>
      <c r="I160" s="210" t="n">
        <f aca="true">INDIRECT(ADDRESS(4+2*(12-Proposal!$B$2),7,,,"Proposal_data"))*G160</f>
        <v>192</v>
      </c>
      <c r="J160" s="211" t="n">
        <f aca="false">SUM(H160:I160)</f>
        <v>320</v>
      </c>
      <c r="K160" s="209" t="n">
        <f aca="true">INDIRECT(ADDRESS(6+2*(12-Proposal!$B$2),8,,,"Proposal_data"))*G160</f>
        <v>256</v>
      </c>
      <c r="L160" s="210" t="n">
        <f aca="true">INDIRECT(ADDRESS(6+2*(12-Proposal!$B$2),7,,,"Proposal_data"))*G160</f>
        <v>576</v>
      </c>
      <c r="M160" s="212" t="n">
        <f aca="false">SUM(K160:L160)</f>
        <v>832</v>
      </c>
      <c r="P160" s="213"/>
      <c r="Q160" s="213"/>
      <c r="R160" s="213"/>
      <c r="S160" s="214"/>
      <c r="T160" s="215" t="s">
        <v>114</v>
      </c>
      <c r="U160" s="216" t="n">
        <v>3</v>
      </c>
      <c r="V160" s="216" t="n">
        <f aca="false">$B$2</f>
        <v>4</v>
      </c>
      <c r="W160" s="216" t="n">
        <f aca="false">V160-1</f>
        <v>3</v>
      </c>
      <c r="X160" s="216" t="n">
        <v>0</v>
      </c>
      <c r="Y160" s="216" t="n">
        <f aca="false">R159+W160</f>
        <v>11</v>
      </c>
      <c r="Z160" s="216" t="n">
        <f aca="false">S159+X160</f>
        <v>8</v>
      </c>
      <c r="AA160" s="217" t="n">
        <f aca="false">Q159*Y160*Z160*$B$3/8</f>
        <v>176</v>
      </c>
      <c r="AB160" s="218" t="n">
        <f aca="false">AA160/(R159*S159)</f>
        <v>2.75</v>
      </c>
      <c r="AC160" s="219"/>
      <c r="AD160" s="220"/>
    </row>
    <row r="161" customFormat="false" ht="12.75" hidden="false" customHeight="false" outlineLevel="0" collapsed="false">
      <c r="D161" s="221" t="n">
        <v>2</v>
      </c>
      <c r="E161" s="3" t="s">
        <v>115</v>
      </c>
      <c r="F161" s="222" t="s">
        <v>116</v>
      </c>
      <c r="G161" s="4" t="n">
        <f aca="false">($E155+$B$2-1)*$E155</f>
        <v>88</v>
      </c>
      <c r="H161" s="223" t="n">
        <f aca="true">INDIRECT(ADDRESS(3+2*(12-$B$2),6,,,"Proposal_data"))*G161</f>
        <v>352</v>
      </c>
      <c r="I161" s="224" t="n">
        <f aca="true">INDIRECT(ADDRESS(3+2*(12-$B$2),7,,,"Proposal_data"))*G161</f>
        <v>352</v>
      </c>
      <c r="J161" s="225" t="n">
        <f aca="false">SUM(H161:I161)</f>
        <v>704</v>
      </c>
      <c r="K161" s="223" t="n">
        <f aca="true">INDIRECT(ADDRESS(5+2*(12-$B$2),8,,,"Proposal_data"))*G161</f>
        <v>352</v>
      </c>
      <c r="L161" s="224" t="n">
        <f aca="true">INDIRECT(ADDRESS(5+2*(12-$B$2),7,,,"Proposal_data"))*G161</f>
        <v>880</v>
      </c>
      <c r="M161" s="226" t="n">
        <f aca="false">SUM(K161:L161)</f>
        <v>1232</v>
      </c>
      <c r="P161" s="213"/>
      <c r="Q161" s="213"/>
      <c r="R161" s="213"/>
      <c r="S161" s="214"/>
      <c r="T161" s="215" t="s">
        <v>117</v>
      </c>
      <c r="U161" s="216" t="n">
        <v>3</v>
      </c>
      <c r="V161" s="216" t="n">
        <f aca="false">$B$2</f>
        <v>4</v>
      </c>
      <c r="W161" s="216" t="n">
        <v>0</v>
      </c>
      <c r="X161" s="216" t="n">
        <f aca="false">V161-1</f>
        <v>3</v>
      </c>
      <c r="Y161" s="216" t="n">
        <f aca="false">R159+W161</f>
        <v>8</v>
      </c>
      <c r="Z161" s="216" t="n">
        <f aca="false">S159+X161</f>
        <v>11</v>
      </c>
      <c r="AA161" s="217" t="n">
        <f aca="false">Q159*Y161*Z161*$B$3/8</f>
        <v>176</v>
      </c>
      <c r="AB161" s="218" t="n">
        <f aca="false">AA161/(R159*S159)</f>
        <v>2.75</v>
      </c>
      <c r="AC161" s="219"/>
      <c r="AD161" s="220"/>
    </row>
    <row r="162" customFormat="false" ht="13.5" hidden="false" customHeight="false" outlineLevel="0" collapsed="false">
      <c r="D162" s="221"/>
      <c r="E162" s="3"/>
      <c r="F162" s="222" t="s">
        <v>118</v>
      </c>
      <c r="G162" s="4" t="n">
        <f aca="false">F155</f>
        <v>64</v>
      </c>
      <c r="H162" s="223" t="n">
        <f aca="true">INDIRECT(ADDRESS(4+2*(12-$B$2),6,,,"Proposal_data"))*G162</f>
        <v>128</v>
      </c>
      <c r="I162" s="224" t="n">
        <f aca="true">INDIRECT(ADDRESS(4+2*(12-$B$2),7,,,"Proposal_data"))*G162</f>
        <v>192</v>
      </c>
      <c r="J162" s="225" t="n">
        <f aca="false">SUM(H162:I162)</f>
        <v>320</v>
      </c>
      <c r="K162" s="223" t="n">
        <f aca="true">INDIRECT(ADDRESS(6+2*(12-$B$2),8,,,"Proposal_data"))*G162</f>
        <v>256</v>
      </c>
      <c r="L162" s="224" t="n">
        <f aca="true">INDIRECT(ADDRESS(6+2*(12-$B$2),7,,,"Proposal_data"))*G162</f>
        <v>576</v>
      </c>
      <c r="M162" s="226" t="n">
        <f aca="false">SUM(K162:L162)</f>
        <v>832</v>
      </c>
      <c r="P162" s="213"/>
      <c r="Q162" s="213"/>
      <c r="R162" s="213"/>
      <c r="S162" s="214"/>
      <c r="T162" s="227" t="s">
        <v>119</v>
      </c>
      <c r="U162" s="228" t="n">
        <v>9</v>
      </c>
      <c r="V162" s="228" t="n">
        <f aca="false">$B$2</f>
        <v>4</v>
      </c>
      <c r="W162" s="228" t="n">
        <f aca="false">V162-1</f>
        <v>3</v>
      </c>
      <c r="X162" s="228" t="n">
        <f aca="false">V162-1</f>
        <v>3</v>
      </c>
      <c r="Y162" s="228" t="n">
        <f aca="false">R159+W162</f>
        <v>11</v>
      </c>
      <c r="Z162" s="228" t="n">
        <f aca="false">S159+X162</f>
        <v>11</v>
      </c>
      <c r="AA162" s="229" t="n">
        <f aca="false">Q159*Y162*Z162*$B$3/8</f>
        <v>242</v>
      </c>
      <c r="AB162" s="230" t="n">
        <f aca="false">AA162/(R159*S159)</f>
        <v>3.78125</v>
      </c>
      <c r="AC162" s="219"/>
      <c r="AD162" s="220"/>
    </row>
    <row r="163" customFormat="false" ht="12.75" hidden="false" customHeight="false" outlineLevel="0" collapsed="false">
      <c r="D163" s="221"/>
      <c r="E163" s="3"/>
      <c r="F163" s="222" t="s">
        <v>120</v>
      </c>
      <c r="G163" s="4"/>
      <c r="H163" s="209" t="n">
        <f aca="false">H162+H161</f>
        <v>480</v>
      </c>
      <c r="I163" s="210" t="n">
        <f aca="false">I162+I161</f>
        <v>544</v>
      </c>
      <c r="J163" s="231" t="n">
        <f aca="false">SUM(H163:I163)</f>
        <v>1024</v>
      </c>
      <c r="K163" s="209" t="n">
        <f aca="false">K162+K161</f>
        <v>608</v>
      </c>
      <c r="L163" s="210" t="n">
        <f aca="false">L162+L161</f>
        <v>1456</v>
      </c>
      <c r="M163" s="232" t="n">
        <f aca="false">SUM(K163:L163)</f>
        <v>2064</v>
      </c>
    </row>
    <row r="164" customFormat="false" ht="12.75" hidden="false" customHeight="false" outlineLevel="0" collapsed="false">
      <c r="D164" s="221" t="n">
        <v>1</v>
      </c>
      <c r="E164" s="3" t="s">
        <v>121</v>
      </c>
      <c r="F164" s="233" t="s">
        <v>116</v>
      </c>
      <c r="G164" s="4" t="n">
        <f aca="false">($E155+$B$2-1)*$E155</f>
        <v>88</v>
      </c>
      <c r="H164" s="223" t="n">
        <f aca="true">INDIRECT(ADDRESS(4+2*(12-Proposal!$B$2),6,,,"Proposal_data"))*G164</f>
        <v>176</v>
      </c>
      <c r="I164" s="224" t="n">
        <f aca="true">INDIRECT(ADDRESS(4+2*(12-Proposal!$B$2),7,,,"Proposal_data"))*G164</f>
        <v>264</v>
      </c>
      <c r="J164" s="225" t="n">
        <f aca="false">SUM(H164:I164)</f>
        <v>440</v>
      </c>
      <c r="K164" s="223" t="n">
        <f aca="true">INDIRECT(ADDRESS(6+2*(12-Proposal!$B$2),8,,,"Proposal_data"))*G164</f>
        <v>352</v>
      </c>
      <c r="L164" s="224" t="n">
        <f aca="true">INDIRECT(ADDRESS(6+2*(12-Proposal!$B$2),7,,,"Proposal_data"))*G164</f>
        <v>792</v>
      </c>
      <c r="M164" s="226" t="n">
        <f aca="false">SUM(K164:L164)</f>
        <v>1144</v>
      </c>
    </row>
    <row r="165" customFormat="false" ht="12.75" hidden="false" customHeight="false" outlineLevel="0" collapsed="false">
      <c r="D165" s="221"/>
      <c r="E165" s="3"/>
      <c r="F165" s="233" t="s">
        <v>118</v>
      </c>
      <c r="G165" s="4" t="n">
        <f aca="false">F155</f>
        <v>64</v>
      </c>
      <c r="H165" s="223" t="n">
        <f aca="true">INDIRECT(ADDRESS(4+2*(12-Proposal!$B$2),6,,,"Proposal_data"))*G165</f>
        <v>128</v>
      </c>
      <c r="I165" s="224" t="n">
        <f aca="true">INDIRECT(ADDRESS(4+2*(12-Proposal!$B$2),7,,,"Proposal_data"))*G165</f>
        <v>192</v>
      </c>
      <c r="J165" s="225" t="n">
        <f aca="false">SUM(H165:I165)</f>
        <v>320</v>
      </c>
      <c r="K165" s="223" t="n">
        <f aca="true">INDIRECT(ADDRESS(6+2*(12-Proposal!$B$2),8,,,"Proposal_data"))*G165</f>
        <v>256</v>
      </c>
      <c r="L165" s="224" t="n">
        <f aca="true">INDIRECT(ADDRESS(6+2*(12-Proposal!$B$2),7,,,"Proposal_data"))*G165</f>
        <v>576</v>
      </c>
      <c r="M165" s="226" t="n">
        <f aca="false">SUM(K165:L165)</f>
        <v>832</v>
      </c>
    </row>
    <row r="166" customFormat="false" ht="12.75" hidden="false" customHeight="false" outlineLevel="0" collapsed="false">
      <c r="D166" s="221"/>
      <c r="E166" s="3"/>
      <c r="F166" s="222" t="s">
        <v>120</v>
      </c>
      <c r="G166" s="4"/>
      <c r="H166" s="209" t="n">
        <f aca="false">H165+H164</f>
        <v>304</v>
      </c>
      <c r="I166" s="210" t="n">
        <f aca="false">I165+I164</f>
        <v>456</v>
      </c>
      <c r="J166" s="231" t="n">
        <f aca="false">SUM(H166:I166)</f>
        <v>760</v>
      </c>
      <c r="K166" s="209" t="n">
        <f aca="false">K165+K164</f>
        <v>608</v>
      </c>
      <c r="L166" s="210" t="n">
        <f aca="false">L165+L164</f>
        <v>1368</v>
      </c>
      <c r="M166" s="232" t="n">
        <f aca="false">SUM(K166:L166)</f>
        <v>1976</v>
      </c>
    </row>
    <row r="167" customFormat="false" ht="12.75" hidden="false" customHeight="false" outlineLevel="0" collapsed="false">
      <c r="D167" s="221" t="n">
        <v>4</v>
      </c>
      <c r="E167" s="3" t="s">
        <v>122</v>
      </c>
      <c r="F167" s="233" t="s">
        <v>116</v>
      </c>
      <c r="G167" s="4" t="n">
        <f aca="false">($E155+$B$2-1)*$E155</f>
        <v>88</v>
      </c>
      <c r="H167" s="223" t="n">
        <f aca="true">INDIRECT(ADDRESS(3+2*(12-Proposal!$B$2),6,,,"Proposal_data"))*G167</f>
        <v>352</v>
      </c>
      <c r="I167" s="224" t="n">
        <f aca="true">INDIRECT(ADDRESS(3+2*(12-Proposal!$B$2),7,,,"Proposal_data"))*G167</f>
        <v>352</v>
      </c>
      <c r="J167" s="225" t="n">
        <f aca="false">SUM(H167:I167)</f>
        <v>704</v>
      </c>
      <c r="K167" s="223" t="n">
        <f aca="true">INDIRECT(ADDRESS(5+2*(12-Proposal!$B$2),8,,,"Proposal_data"))*G167</f>
        <v>352</v>
      </c>
      <c r="L167" s="224" t="n">
        <f aca="true">INDIRECT(ADDRESS(5+2*(12-Proposal!$B$2),7,,,"Proposal_data"))*G167</f>
        <v>880</v>
      </c>
      <c r="M167" s="226" t="n">
        <f aca="false">SUM(K167:L167)</f>
        <v>1232</v>
      </c>
    </row>
    <row r="168" customFormat="false" ht="12.75" hidden="false" customHeight="false" outlineLevel="0" collapsed="false">
      <c r="D168" s="221"/>
      <c r="E168" s="3"/>
      <c r="F168" s="233" t="s">
        <v>118</v>
      </c>
      <c r="G168" s="4" t="n">
        <f aca="false">F155</f>
        <v>64</v>
      </c>
      <c r="H168" s="223" t="n">
        <f aca="true">INDIRECT(ADDRESS(3+2*(12-Proposal!$B$2),6,,,"Proposal_data"))*G168</f>
        <v>256</v>
      </c>
      <c r="I168" s="224" t="n">
        <f aca="true">INDIRECT(ADDRESS(3+2*(12-Proposal!$B$2),7,,,"Proposal_data"))*G168</f>
        <v>256</v>
      </c>
      <c r="J168" s="225" t="n">
        <f aca="false">SUM(H168:I168)</f>
        <v>512</v>
      </c>
      <c r="K168" s="223" t="n">
        <f aca="true">INDIRECT(ADDRESS(5+2*(12-Proposal!$B$2),8,,,"Proposal_data"))*G168</f>
        <v>256</v>
      </c>
      <c r="L168" s="224" t="n">
        <f aca="true">INDIRECT(ADDRESS(5+2*(12-Proposal!$B$2),7,,,"Proposal_data"))*G168</f>
        <v>640</v>
      </c>
      <c r="M168" s="226" t="n">
        <f aca="false">SUM(K168:L168)</f>
        <v>896</v>
      </c>
    </row>
    <row r="169" customFormat="false" ht="12.75" hidden="false" customHeight="false" outlineLevel="0" collapsed="false">
      <c r="D169" s="221"/>
      <c r="E169" s="3"/>
      <c r="F169" s="222" t="s">
        <v>120</v>
      </c>
      <c r="G169" s="4"/>
      <c r="H169" s="209" t="n">
        <f aca="false">H168+H167</f>
        <v>608</v>
      </c>
      <c r="I169" s="210" t="n">
        <f aca="false">I168+I167</f>
        <v>608</v>
      </c>
      <c r="J169" s="231" t="n">
        <f aca="false">SUM(H169:I169)</f>
        <v>1216</v>
      </c>
      <c r="K169" s="209" t="n">
        <f aca="false">K168+K167</f>
        <v>608</v>
      </c>
      <c r="L169" s="210" t="n">
        <f aca="false">L168+L167</f>
        <v>1520</v>
      </c>
      <c r="M169" s="232" t="n">
        <f aca="false">SUM(K169:L169)</f>
        <v>2128</v>
      </c>
    </row>
    <row r="170" customFormat="false" ht="12.75" hidden="false" customHeight="false" outlineLevel="0" collapsed="false">
      <c r="D170" s="221" t="n">
        <v>2</v>
      </c>
      <c r="E170" s="3" t="s">
        <v>123</v>
      </c>
      <c r="F170" s="233" t="s">
        <v>116</v>
      </c>
      <c r="G170" s="4" t="n">
        <f aca="false">($E155+$B$2-1)*$E155</f>
        <v>88</v>
      </c>
      <c r="H170" s="223" t="n">
        <f aca="true">INDIRECT(ADDRESS(4+2*(12-Proposal!$B$2),6,,,"Proposal_data"))*G170</f>
        <v>176</v>
      </c>
      <c r="I170" s="224" t="n">
        <f aca="true">INDIRECT(ADDRESS(4+2*(12-Proposal!$B$2),7,,,"Proposal_data"))*G170</f>
        <v>264</v>
      </c>
      <c r="J170" s="225" t="n">
        <f aca="false">SUM(H170:I170)</f>
        <v>440</v>
      </c>
      <c r="K170" s="223" t="n">
        <f aca="true">INDIRECT(ADDRESS(6+2*(12-Proposal!$B$2),8,,,"Proposal_data"))*G170</f>
        <v>352</v>
      </c>
      <c r="L170" s="224" t="n">
        <f aca="true">INDIRECT(ADDRESS(6+2*(12-Proposal!$B$2),7,,,"Proposal_data"))*G170</f>
        <v>792</v>
      </c>
      <c r="M170" s="226" t="n">
        <f aca="false">SUM(K170:L170)</f>
        <v>1144</v>
      </c>
    </row>
    <row r="171" customFormat="false" ht="12.75" hidden="false" customHeight="false" outlineLevel="0" collapsed="false">
      <c r="D171" s="221"/>
      <c r="E171" s="3"/>
      <c r="F171" s="233" t="s">
        <v>118</v>
      </c>
      <c r="G171" s="4" t="n">
        <f aca="false">F155</f>
        <v>64</v>
      </c>
      <c r="H171" s="223" t="n">
        <f aca="true">INDIRECT(ADDRESS(3+2*(12-Proposal!$B$2),6,,,"Proposal_data"))*G171</f>
        <v>256</v>
      </c>
      <c r="I171" s="224" t="n">
        <f aca="true">INDIRECT(ADDRESS(3+2*(12-Proposal!$B$2),7,,,"Proposal_data"))*G171</f>
        <v>256</v>
      </c>
      <c r="J171" s="225" t="n">
        <f aca="false">SUM(H171:I171)</f>
        <v>512</v>
      </c>
      <c r="K171" s="223" t="n">
        <f aca="true">INDIRECT(ADDRESS(5+2*(12-Proposal!$B$2),8,,,"Proposal_data"))*G171</f>
        <v>256</v>
      </c>
      <c r="L171" s="224" t="n">
        <f aca="true">INDIRECT(ADDRESS(5+2*(12-Proposal!$B$2),7,,,"Proposal_data"))*G171</f>
        <v>640</v>
      </c>
      <c r="M171" s="226" t="n">
        <f aca="false">SUM(K171:L171)</f>
        <v>896</v>
      </c>
    </row>
    <row r="172" customFormat="false" ht="13.5" hidden="false" customHeight="false" outlineLevel="0" collapsed="false">
      <c r="D172" s="221"/>
      <c r="E172" s="3"/>
      <c r="F172" s="222" t="s">
        <v>120</v>
      </c>
      <c r="G172" s="4"/>
      <c r="H172" s="209" t="n">
        <f aca="false">H171+H170</f>
        <v>432</v>
      </c>
      <c r="I172" s="210" t="n">
        <f aca="false">I171+I170</f>
        <v>520</v>
      </c>
      <c r="J172" s="234" t="n">
        <f aca="false">SUM(H172:I172)</f>
        <v>952</v>
      </c>
      <c r="K172" s="209" t="n">
        <f aca="false">K171+K170</f>
        <v>608</v>
      </c>
      <c r="L172" s="210" t="n">
        <f aca="false">L171+L170</f>
        <v>1432</v>
      </c>
      <c r="M172" s="235" t="n">
        <f aca="false">SUM(K172:L172)</f>
        <v>2040</v>
      </c>
    </row>
    <row r="173" customFormat="false" ht="13.5" hidden="false" customHeight="false" outlineLevel="0" collapsed="false">
      <c r="D173" s="221"/>
      <c r="E173" s="236" t="s">
        <v>124</v>
      </c>
      <c r="F173" s="236"/>
      <c r="G173" s="237" t="n">
        <f aca="false">IF(G155="Single",1,IF(G155="Bi",2,#NAME?))</f>
        <v>2</v>
      </c>
      <c r="H173" s="238" t="n">
        <f aca="false">($D159*H159+$D160*H160+$D161*H163+$D164*H166+$D167*H169+$D170*H172)*$G173</f>
        <v>11680</v>
      </c>
      <c r="I173" s="239" t="n">
        <f aca="false">($D159*I159+$D160*I160+$D161*I163+$D164*I166+$D167*I169+$D170*I172)*$G173</f>
        <v>12848</v>
      </c>
      <c r="J173" s="240" t="n">
        <f aca="false">($D159*J159+$D160*J160+$D161*J163+$D164*J166+$D167*J169+$D170*J172)*$G173</f>
        <v>24528</v>
      </c>
      <c r="K173" s="238" t="n">
        <f aca="false">($D159*K159+$D160*K160+$D161*K163+$D164*K166+$D167*K169+$D170*K172)*$G173</f>
        <v>14016</v>
      </c>
      <c r="L173" s="239" t="n">
        <f aca="false">($D159*L159+$D160*L160+$D161*L163+$D164*L166+$D167*L169+$D170*L172)*$G173</f>
        <v>33872</v>
      </c>
      <c r="M173" s="241" t="n">
        <f aca="false">($D159*M159+$D160*M160+$D161*M163+$D164*M166+$D167*M169+$D170*M172)*$G173</f>
        <v>47888</v>
      </c>
      <c r="N173" s="222"/>
    </row>
    <row r="174" customFormat="false" ht="12.75" hidden="false" customHeight="false" outlineLevel="0" collapsed="false">
      <c r="D174" s="221"/>
      <c r="E174" s="242" t="s">
        <v>125</v>
      </c>
      <c r="F174" s="243"/>
      <c r="G174" s="244" t="n">
        <f aca="false">IF(G155="Single",1,IF(G155="Bi",2,#NAME?))</f>
        <v>2</v>
      </c>
      <c r="H174" s="245" t="n">
        <f aca="false">MAX(H159,H160,H163,H166,H169,H172)/$F155*$G174</f>
        <v>19</v>
      </c>
      <c r="I174" s="246" t="n">
        <f aca="false">MAX(I159,I160,I163,I166,I169,I172)/$F155*$G174</f>
        <v>19</v>
      </c>
      <c r="J174" s="247" t="n">
        <f aca="false">MAX(J159,J160,J163,J166,J169,J172)/$F155*$G174</f>
        <v>38</v>
      </c>
      <c r="K174" s="245" t="n">
        <f aca="false">MAX(K159,K160,K163,K166,K169,K172)/$F155*$G174</f>
        <v>19</v>
      </c>
      <c r="L174" s="246" t="n">
        <f aca="false">MAX(L159,L160,L163,L166,L169,L172)/$F155*$G174</f>
        <v>47.5</v>
      </c>
      <c r="M174" s="248" t="n">
        <f aca="false">MAX(M159,M160,M163,M166,M169,M172)/$F155*$G174</f>
        <v>66.5</v>
      </c>
      <c r="N174" s="222"/>
    </row>
    <row r="175" customFormat="false" ht="12.75" hidden="false" customHeight="false" outlineLevel="0" collapsed="false">
      <c r="D175" s="221"/>
      <c r="E175" s="249" t="s">
        <v>126</v>
      </c>
      <c r="F175" s="249"/>
      <c r="G175" s="250"/>
      <c r="H175" s="251" t="n">
        <f aca="false">H173/15</f>
        <v>778.666666666667</v>
      </c>
      <c r="I175" s="252" t="n">
        <f aca="false">I173/15</f>
        <v>856.533333333333</v>
      </c>
      <c r="J175" s="253" t="n">
        <f aca="false">J173/15</f>
        <v>1635.2</v>
      </c>
      <c r="K175" s="251" t="n">
        <f aca="false">K173/15</f>
        <v>934.4</v>
      </c>
      <c r="L175" s="252" t="n">
        <f aca="false">L173/15</f>
        <v>2258.13333333333</v>
      </c>
      <c r="M175" s="254" t="n">
        <f aca="false">M173/15</f>
        <v>3192.53333333333</v>
      </c>
      <c r="N175" s="222"/>
    </row>
    <row r="176" customFormat="false" ht="13.5" hidden="false" customHeight="false" outlineLevel="0" collapsed="false">
      <c r="D176" s="221"/>
      <c r="E176" s="255" t="s">
        <v>127</v>
      </c>
      <c r="F176" s="255"/>
      <c r="G176" s="256"/>
      <c r="H176" s="257" t="n">
        <f aca="false">H175/$F155</f>
        <v>12.1666666666667</v>
      </c>
      <c r="I176" s="258" t="n">
        <f aca="false">I175/$F155</f>
        <v>13.3833333333333</v>
      </c>
      <c r="J176" s="259" t="n">
        <f aca="false">J175/$F155</f>
        <v>25.55</v>
      </c>
      <c r="K176" s="257" t="n">
        <f aca="false">K175/$F155</f>
        <v>14.6</v>
      </c>
      <c r="L176" s="258" t="n">
        <f aca="false">L175/$F155</f>
        <v>35.2833333333333</v>
      </c>
      <c r="M176" s="260" t="n">
        <f aca="false">M175/$F155</f>
        <v>49.8833333333333</v>
      </c>
      <c r="N176" s="222"/>
    </row>
    <row r="178" customFormat="false" ht="12.75" hidden="false" customHeight="false" outlineLevel="0" collapsed="false">
      <c r="E178" s="182"/>
    </row>
    <row r="179" customFormat="false" ht="14.25" hidden="false" customHeight="false" outlineLevel="0" collapsed="false">
      <c r="E179" s="182" t="s">
        <v>87</v>
      </c>
      <c r="F179" s="175" t="s">
        <v>88</v>
      </c>
      <c r="G179" s="183" t="s">
        <v>89</v>
      </c>
      <c r="S179" s="184"/>
      <c r="U179" s="186"/>
    </row>
    <row r="180" customFormat="false" ht="14.25" hidden="false" customHeight="false" outlineLevel="0" collapsed="false">
      <c r="E180" s="187" t="n">
        <v>16</v>
      </c>
      <c r="F180" s="188" t="n">
        <f aca="false">E180*E180</f>
        <v>256</v>
      </c>
      <c r="G180" s="189" t="s">
        <v>37</v>
      </c>
      <c r="S180" s="190"/>
      <c r="U180" s="185"/>
    </row>
    <row r="181" customFormat="false" ht="15.75" hidden="false" customHeight="false" outlineLevel="0" collapsed="false">
      <c r="E181" s="191" t="s">
        <v>90</v>
      </c>
      <c r="F181" s="175"/>
      <c r="T181" s="181" t="s">
        <v>91</v>
      </c>
    </row>
    <row r="182" customFormat="false" ht="14.25" hidden="false" customHeight="false" outlineLevel="0" collapsed="false">
      <c r="E182" s="192"/>
      <c r="F182" s="192"/>
      <c r="G182" s="192"/>
      <c r="H182" s="193" t="s">
        <v>22</v>
      </c>
      <c r="I182" s="193"/>
      <c r="J182" s="193"/>
      <c r="K182" s="194" t="s">
        <v>21</v>
      </c>
      <c r="L182" s="194"/>
      <c r="M182" s="194"/>
      <c r="P182" s="195" t="s">
        <v>92</v>
      </c>
      <c r="Q182" s="195"/>
      <c r="R182" s="195"/>
      <c r="S182" s="195"/>
      <c r="T182" s="196" t="s">
        <v>93</v>
      </c>
      <c r="U182" s="196"/>
      <c r="V182" s="197"/>
      <c r="W182" s="198" t="s">
        <v>94</v>
      </c>
      <c r="X182" s="198"/>
      <c r="Y182" s="198" t="s">
        <v>95</v>
      </c>
      <c r="Z182" s="198"/>
      <c r="AA182" s="199" t="s">
        <v>96</v>
      </c>
      <c r="AB182" s="199"/>
      <c r="AC182" s="199"/>
      <c r="AD182" s="199"/>
    </row>
    <row r="183" customFormat="false" ht="14.25" hidden="false" customHeight="false" outlineLevel="0" collapsed="false">
      <c r="E183" s="192"/>
      <c r="F183" s="192"/>
      <c r="G183" s="192"/>
      <c r="H183" s="200" t="s">
        <v>97</v>
      </c>
      <c r="I183" s="201" t="s">
        <v>98</v>
      </c>
      <c r="J183" s="202" t="s">
        <v>99</v>
      </c>
      <c r="K183" s="200" t="s">
        <v>100</v>
      </c>
      <c r="L183" s="201" t="s">
        <v>98</v>
      </c>
      <c r="M183" s="203" t="s">
        <v>99</v>
      </c>
      <c r="P183" s="204" t="s">
        <v>89</v>
      </c>
      <c r="Q183" s="204"/>
      <c r="R183" s="204" t="s">
        <v>101</v>
      </c>
      <c r="S183" s="205" t="s">
        <v>102</v>
      </c>
      <c r="T183" s="206" t="s">
        <v>103</v>
      </c>
      <c r="U183" s="207" t="s">
        <v>104</v>
      </c>
      <c r="V183" s="207" t="s">
        <v>105</v>
      </c>
      <c r="W183" s="207" t="s">
        <v>106</v>
      </c>
      <c r="X183" s="207" t="s">
        <v>107</v>
      </c>
      <c r="Y183" s="207" t="s">
        <v>101</v>
      </c>
      <c r="Z183" s="207" t="s">
        <v>102</v>
      </c>
      <c r="AA183" s="207" t="s">
        <v>38</v>
      </c>
      <c r="AB183" s="207" t="s">
        <v>108</v>
      </c>
      <c r="AC183" s="207" t="s">
        <v>109</v>
      </c>
      <c r="AD183" s="208" t="s">
        <v>110</v>
      </c>
    </row>
    <row r="184" customFormat="false" ht="12.75" hidden="false" customHeight="false" outlineLevel="0" collapsed="false">
      <c r="D184" s="0" t="n">
        <v>4</v>
      </c>
      <c r="E184" s="3" t="s">
        <v>111</v>
      </c>
      <c r="F184" s="3"/>
      <c r="G184" s="4" t="n">
        <f aca="false">F180</f>
        <v>256</v>
      </c>
      <c r="H184" s="209" t="n">
        <f aca="true">INDIRECT(ADDRESS(3+2*(12-Proposal!$B$2),6,,,"Proposal_data"))*G184</f>
        <v>1024</v>
      </c>
      <c r="I184" s="210" t="n">
        <f aca="true">INDIRECT(ADDRESS(3+2*(12-Proposal!$B$2),7,,,"Proposal_data"))*G184</f>
        <v>1024</v>
      </c>
      <c r="J184" s="211" t="n">
        <f aca="false">SUM(H184:I184)</f>
        <v>2048</v>
      </c>
      <c r="K184" s="209" t="n">
        <f aca="true">INDIRECT(ADDRESS(5+2*(12-Proposal!$B$2),8,,,"Proposal_data"))*G184</f>
        <v>1024</v>
      </c>
      <c r="L184" s="210" t="n">
        <f aca="true">INDIRECT(ADDRESS(5+2*(12-Proposal!$B$2),7,,,"Proposal_data"))*G184</f>
        <v>2560</v>
      </c>
      <c r="M184" s="212" t="n">
        <f aca="false">SUM(K184:L184)</f>
        <v>3584</v>
      </c>
      <c r="P184" s="213" t="str">
        <f aca="false">+G180</f>
        <v>Bi</v>
      </c>
      <c r="Q184" s="213" t="n">
        <f aca="false">IF(P184="Single",1,IF(P184="Bi",2,#NAME?))</f>
        <v>2</v>
      </c>
      <c r="R184" s="213" t="n">
        <f aca="false">+E180</f>
        <v>16</v>
      </c>
      <c r="S184" s="214" t="n">
        <f aca="false">+E180</f>
        <v>16</v>
      </c>
      <c r="T184" s="215" t="s">
        <v>112</v>
      </c>
      <c r="U184" s="216" t="n">
        <v>1</v>
      </c>
      <c r="V184" s="216" t="n">
        <f aca="false">$B$2</f>
        <v>4</v>
      </c>
      <c r="W184" s="216" t="n">
        <v>0</v>
      </c>
      <c r="X184" s="216" t="n">
        <v>0</v>
      </c>
      <c r="Y184" s="216" t="n">
        <f aca="false">R184+W184</f>
        <v>16</v>
      </c>
      <c r="Z184" s="216" t="n">
        <f aca="false">S184+X184</f>
        <v>16</v>
      </c>
      <c r="AA184" s="217" t="n">
        <f aca="false">Q184*Y184*Z184*$B$3/8</f>
        <v>512</v>
      </c>
      <c r="AB184" s="218" t="n">
        <f aca="false">AA184/(R184*S184)</f>
        <v>2</v>
      </c>
      <c r="AC184" s="219" t="n">
        <f aca="false">(U184*AB184+U185*AB185+U186*AB186+U187*AB187)/16</f>
        <v>2.60205078125</v>
      </c>
      <c r="AD184" s="220" t="n">
        <f aca="false">+MAX(AB184:AB187)</f>
        <v>2.8203125</v>
      </c>
    </row>
    <row r="185" customFormat="false" ht="12.75" hidden="false" customHeight="false" outlineLevel="0" collapsed="false">
      <c r="D185" s="221" t="n">
        <v>2</v>
      </c>
      <c r="E185" s="3" t="s">
        <v>113</v>
      </c>
      <c r="F185" s="3"/>
      <c r="G185" s="4" t="n">
        <f aca="false">F180</f>
        <v>256</v>
      </c>
      <c r="H185" s="209" t="n">
        <f aca="true">INDIRECT(ADDRESS(4+2*(12-Proposal!$B$2),6,,,"Proposal_data"))*G185</f>
        <v>512</v>
      </c>
      <c r="I185" s="210" t="n">
        <f aca="true">INDIRECT(ADDRESS(4+2*(12-Proposal!$B$2),7,,,"Proposal_data"))*G185</f>
        <v>768</v>
      </c>
      <c r="J185" s="211" t="n">
        <f aca="false">SUM(H185:I185)</f>
        <v>1280</v>
      </c>
      <c r="K185" s="209" t="n">
        <f aca="true">INDIRECT(ADDRESS(6+2*(12-Proposal!$B$2),8,,,"Proposal_data"))*G185</f>
        <v>1024</v>
      </c>
      <c r="L185" s="210" t="n">
        <f aca="true">INDIRECT(ADDRESS(6+2*(12-Proposal!$B$2),7,,,"Proposal_data"))*G185</f>
        <v>2304</v>
      </c>
      <c r="M185" s="212" t="n">
        <f aca="false">SUM(K185:L185)</f>
        <v>3328</v>
      </c>
      <c r="P185" s="213"/>
      <c r="Q185" s="213"/>
      <c r="R185" s="213"/>
      <c r="S185" s="214"/>
      <c r="T185" s="215" t="s">
        <v>114</v>
      </c>
      <c r="U185" s="216" t="n">
        <v>3</v>
      </c>
      <c r="V185" s="216" t="n">
        <f aca="false">$B$2</f>
        <v>4</v>
      </c>
      <c r="W185" s="216" t="n">
        <f aca="false">V185-1</f>
        <v>3</v>
      </c>
      <c r="X185" s="216" t="n">
        <v>0</v>
      </c>
      <c r="Y185" s="216" t="n">
        <f aca="false">R184+W185</f>
        <v>19</v>
      </c>
      <c r="Z185" s="216" t="n">
        <f aca="false">S184+X185</f>
        <v>16</v>
      </c>
      <c r="AA185" s="217" t="n">
        <f aca="false">Q184*Y185*Z185*$B$3/8</f>
        <v>608</v>
      </c>
      <c r="AB185" s="218" t="n">
        <f aca="false">AA185/(R184*S184)</f>
        <v>2.375</v>
      </c>
      <c r="AC185" s="219"/>
      <c r="AD185" s="220"/>
    </row>
    <row r="186" customFormat="false" ht="12.75" hidden="false" customHeight="false" outlineLevel="0" collapsed="false">
      <c r="D186" s="221" t="n">
        <v>2</v>
      </c>
      <c r="E186" s="3" t="s">
        <v>115</v>
      </c>
      <c r="F186" s="222" t="s">
        <v>116</v>
      </c>
      <c r="G186" s="4" t="n">
        <f aca="false">($E180+$B$2-1)*$E180</f>
        <v>304</v>
      </c>
      <c r="H186" s="223" t="n">
        <f aca="true">INDIRECT(ADDRESS(3+2*(12-$B$2),6,,,"Proposal_data"))*G186</f>
        <v>1216</v>
      </c>
      <c r="I186" s="224" t="n">
        <f aca="true">INDIRECT(ADDRESS(3+2*(12-$B$2),7,,,"Proposal_data"))*G186</f>
        <v>1216</v>
      </c>
      <c r="J186" s="225" t="n">
        <f aca="false">SUM(H186:I186)</f>
        <v>2432</v>
      </c>
      <c r="K186" s="223" t="n">
        <f aca="true">INDIRECT(ADDRESS(5+2*(12-$B$2),8,,,"Proposal_data"))*G186</f>
        <v>1216</v>
      </c>
      <c r="L186" s="224" t="n">
        <f aca="true">INDIRECT(ADDRESS(5+2*(12-$B$2),7,,,"Proposal_data"))*G186</f>
        <v>3040</v>
      </c>
      <c r="M186" s="226" t="n">
        <f aca="false">SUM(K186:L186)</f>
        <v>4256</v>
      </c>
      <c r="P186" s="213"/>
      <c r="Q186" s="213"/>
      <c r="R186" s="213"/>
      <c r="S186" s="214"/>
      <c r="T186" s="215" t="s">
        <v>117</v>
      </c>
      <c r="U186" s="216" t="n">
        <v>3</v>
      </c>
      <c r="V186" s="216" t="n">
        <f aca="false">$B$2</f>
        <v>4</v>
      </c>
      <c r="W186" s="216" t="n">
        <v>0</v>
      </c>
      <c r="X186" s="216" t="n">
        <f aca="false">V186-1</f>
        <v>3</v>
      </c>
      <c r="Y186" s="216" t="n">
        <f aca="false">R184+W186</f>
        <v>16</v>
      </c>
      <c r="Z186" s="216" t="n">
        <f aca="false">S184+X186</f>
        <v>19</v>
      </c>
      <c r="AA186" s="217" t="n">
        <f aca="false">Q184*Y186*Z186*$B$3/8</f>
        <v>608</v>
      </c>
      <c r="AB186" s="218" t="n">
        <f aca="false">AA186/(R184*S184)</f>
        <v>2.375</v>
      </c>
      <c r="AC186" s="219"/>
      <c r="AD186" s="220"/>
    </row>
    <row r="187" customFormat="false" ht="13.5" hidden="false" customHeight="false" outlineLevel="0" collapsed="false">
      <c r="D187" s="221"/>
      <c r="E187" s="3"/>
      <c r="F187" s="222" t="s">
        <v>118</v>
      </c>
      <c r="G187" s="4" t="n">
        <f aca="false">F180</f>
        <v>256</v>
      </c>
      <c r="H187" s="223" t="n">
        <f aca="true">INDIRECT(ADDRESS(4+2*(12-$B$2),6,,,"Proposal_data"))*G187</f>
        <v>512</v>
      </c>
      <c r="I187" s="224" t="n">
        <f aca="true">INDIRECT(ADDRESS(4+2*(12-$B$2),7,,,"Proposal_data"))*G187</f>
        <v>768</v>
      </c>
      <c r="J187" s="225" t="n">
        <f aca="false">SUM(H187:I187)</f>
        <v>1280</v>
      </c>
      <c r="K187" s="223" t="n">
        <f aca="true">INDIRECT(ADDRESS(6+2*(12-$B$2),8,,,"Proposal_data"))*G187</f>
        <v>1024</v>
      </c>
      <c r="L187" s="224" t="n">
        <f aca="true">INDIRECT(ADDRESS(6+2*(12-$B$2),7,,,"Proposal_data"))*G187</f>
        <v>2304</v>
      </c>
      <c r="M187" s="226" t="n">
        <f aca="false">SUM(K187:L187)</f>
        <v>3328</v>
      </c>
      <c r="P187" s="213"/>
      <c r="Q187" s="213"/>
      <c r="R187" s="213"/>
      <c r="S187" s="214"/>
      <c r="T187" s="227" t="s">
        <v>119</v>
      </c>
      <c r="U187" s="228" t="n">
        <v>9</v>
      </c>
      <c r="V187" s="228" t="n">
        <f aca="false">$B$2</f>
        <v>4</v>
      </c>
      <c r="W187" s="228" t="n">
        <f aca="false">V187-1</f>
        <v>3</v>
      </c>
      <c r="X187" s="228" t="n">
        <f aca="false">V187-1</f>
        <v>3</v>
      </c>
      <c r="Y187" s="228" t="n">
        <f aca="false">R184+W187</f>
        <v>19</v>
      </c>
      <c r="Z187" s="228" t="n">
        <f aca="false">S184+X187</f>
        <v>19</v>
      </c>
      <c r="AA187" s="229" t="n">
        <f aca="false">Q184*Y187*Z187*$B$3/8</f>
        <v>722</v>
      </c>
      <c r="AB187" s="230" t="n">
        <f aca="false">AA187/(R184*S184)</f>
        <v>2.8203125</v>
      </c>
      <c r="AC187" s="219"/>
      <c r="AD187" s="220"/>
    </row>
    <row r="188" customFormat="false" ht="14.25" hidden="false" customHeight="false" outlineLevel="0" collapsed="false">
      <c r="D188" s="221"/>
      <c r="E188" s="3"/>
      <c r="F188" s="222" t="s">
        <v>120</v>
      </c>
      <c r="G188" s="4"/>
      <c r="H188" s="209" t="n">
        <f aca="false">H187+H186</f>
        <v>1728</v>
      </c>
      <c r="I188" s="210" t="n">
        <f aca="false">I187+I186</f>
        <v>1984</v>
      </c>
      <c r="J188" s="231" t="n">
        <f aca="false">SUM(H188:I188)</f>
        <v>3712</v>
      </c>
      <c r="K188" s="209" t="n">
        <f aca="false">K187+K186</f>
        <v>2240</v>
      </c>
      <c r="L188" s="210" t="n">
        <f aca="false">L187+L186</f>
        <v>5344</v>
      </c>
      <c r="M188" s="232" t="n">
        <f aca="false">SUM(K188:L188)</f>
        <v>7584</v>
      </c>
      <c r="P188" s="262"/>
      <c r="Q188" s="262"/>
      <c r="R188" s="262"/>
      <c r="S188" s="262"/>
      <c r="T188" s="263"/>
      <c r="U188" s="263"/>
      <c r="V188" s="263"/>
      <c r="W188" s="263"/>
      <c r="X188" s="263"/>
      <c r="Y188" s="263"/>
      <c r="Z188" s="263"/>
      <c r="AA188" s="264"/>
      <c r="AB188" s="265"/>
      <c r="AC188" s="266"/>
    </row>
    <row r="189" customFormat="false" ht="14.25" hidden="false" customHeight="false" outlineLevel="0" collapsed="false">
      <c r="D189" s="221" t="n">
        <v>1</v>
      </c>
      <c r="E189" s="3" t="s">
        <v>121</v>
      </c>
      <c r="F189" s="233" t="s">
        <v>116</v>
      </c>
      <c r="G189" s="4" t="n">
        <f aca="false">($E180+$B$2-1)*$E180</f>
        <v>304</v>
      </c>
      <c r="H189" s="223" t="n">
        <f aca="true">INDIRECT(ADDRESS(4+2*(12-Proposal!$B$2),6,,,"Proposal_data"))*G189</f>
        <v>608</v>
      </c>
      <c r="I189" s="224" t="n">
        <f aca="true">INDIRECT(ADDRESS(4+2*(12-Proposal!$B$2),7,,,"Proposal_data"))*G189</f>
        <v>912</v>
      </c>
      <c r="J189" s="225" t="n">
        <f aca="false">SUM(H189:I189)</f>
        <v>1520</v>
      </c>
      <c r="K189" s="223" t="n">
        <f aca="true">INDIRECT(ADDRESS(6+2*(12-Proposal!$B$2),8,,,"Proposal_data"))*G189</f>
        <v>1216</v>
      </c>
      <c r="L189" s="224" t="n">
        <f aca="true">INDIRECT(ADDRESS(6+2*(12-Proposal!$B$2),7,,,"Proposal_data"))*G189</f>
        <v>2736</v>
      </c>
      <c r="M189" s="226" t="n">
        <f aca="false">SUM(K189:L189)</f>
        <v>3952</v>
      </c>
      <c r="P189" s="262"/>
      <c r="Q189" s="262"/>
      <c r="R189" s="262"/>
      <c r="S189" s="262"/>
      <c r="T189" s="263"/>
      <c r="U189" s="263"/>
      <c r="V189" s="263"/>
      <c r="W189" s="263"/>
      <c r="X189" s="263"/>
      <c r="Y189" s="263"/>
      <c r="Z189" s="263"/>
      <c r="AA189" s="264"/>
      <c r="AB189" s="265"/>
      <c r="AC189" s="266"/>
    </row>
    <row r="190" customFormat="false" ht="14.25" hidden="false" customHeight="false" outlineLevel="0" collapsed="false">
      <c r="D190" s="221"/>
      <c r="E190" s="3"/>
      <c r="F190" s="233" t="s">
        <v>118</v>
      </c>
      <c r="G190" s="4" t="n">
        <f aca="false">F180</f>
        <v>256</v>
      </c>
      <c r="H190" s="223" t="n">
        <f aca="true">INDIRECT(ADDRESS(4+2*(12-Proposal!$B$2),6,,,"Proposal_data"))*G190</f>
        <v>512</v>
      </c>
      <c r="I190" s="224" t="n">
        <f aca="true">INDIRECT(ADDRESS(4+2*(12-Proposal!$B$2),7,,,"Proposal_data"))*G190</f>
        <v>768</v>
      </c>
      <c r="J190" s="225" t="n">
        <f aca="false">SUM(H190:I190)</f>
        <v>1280</v>
      </c>
      <c r="K190" s="223" t="n">
        <f aca="true">INDIRECT(ADDRESS(6+2*(12-Proposal!$B$2),8,,,"Proposal_data"))*G190</f>
        <v>1024</v>
      </c>
      <c r="L190" s="224" t="n">
        <f aca="true">INDIRECT(ADDRESS(6+2*(12-Proposal!$B$2),7,,,"Proposal_data"))*G190</f>
        <v>2304</v>
      </c>
      <c r="M190" s="226" t="n">
        <f aca="false">SUM(K190:L190)</f>
        <v>3328</v>
      </c>
      <c r="P190" s="262"/>
      <c r="Q190" s="262"/>
      <c r="R190" s="262"/>
      <c r="S190" s="262"/>
      <c r="T190" s="263"/>
      <c r="U190" s="263"/>
      <c r="V190" s="263"/>
      <c r="W190" s="263"/>
      <c r="X190" s="263"/>
      <c r="Y190" s="263"/>
      <c r="Z190" s="263"/>
      <c r="AA190" s="264"/>
      <c r="AB190" s="265"/>
      <c r="AC190" s="266"/>
    </row>
    <row r="191" customFormat="false" ht="14.25" hidden="false" customHeight="false" outlineLevel="0" collapsed="false">
      <c r="D191" s="221"/>
      <c r="E191" s="3"/>
      <c r="F191" s="222" t="s">
        <v>120</v>
      </c>
      <c r="G191" s="4"/>
      <c r="H191" s="209" t="n">
        <f aca="false">H190+H189</f>
        <v>1120</v>
      </c>
      <c r="I191" s="210" t="n">
        <f aca="false">I190+I189</f>
        <v>1680</v>
      </c>
      <c r="J191" s="231" t="n">
        <f aca="false">SUM(H191:I191)</f>
        <v>2800</v>
      </c>
      <c r="K191" s="209" t="n">
        <f aca="false">K190+K189</f>
        <v>2240</v>
      </c>
      <c r="L191" s="210" t="n">
        <f aca="false">L190+L189</f>
        <v>5040</v>
      </c>
      <c r="M191" s="232" t="n">
        <f aca="false">SUM(K191:L191)</f>
        <v>7280</v>
      </c>
      <c r="P191" s="262"/>
      <c r="Q191" s="262"/>
      <c r="R191" s="262"/>
      <c r="S191" s="262"/>
      <c r="T191" s="263"/>
      <c r="U191" s="263"/>
      <c r="V191" s="263"/>
      <c r="W191" s="263"/>
      <c r="X191" s="263"/>
      <c r="Y191" s="263"/>
      <c r="Z191" s="263"/>
      <c r="AA191" s="264"/>
      <c r="AB191" s="265"/>
      <c r="AC191" s="266"/>
    </row>
    <row r="192" customFormat="false" ht="14.25" hidden="false" customHeight="false" outlineLevel="0" collapsed="false">
      <c r="D192" s="221" t="n">
        <v>4</v>
      </c>
      <c r="E192" s="3" t="s">
        <v>122</v>
      </c>
      <c r="F192" s="233" t="s">
        <v>116</v>
      </c>
      <c r="G192" s="4" t="n">
        <f aca="false">($E180+$B$2-1)*$E180</f>
        <v>304</v>
      </c>
      <c r="H192" s="223" t="n">
        <f aca="true">INDIRECT(ADDRESS(3+2*(12-Proposal!$B$2),6,,,"Proposal_data"))*G192</f>
        <v>1216</v>
      </c>
      <c r="I192" s="224" t="n">
        <f aca="true">INDIRECT(ADDRESS(3+2*(12-Proposal!$B$2),7,,,"Proposal_data"))*G192</f>
        <v>1216</v>
      </c>
      <c r="J192" s="225" t="n">
        <f aca="false">SUM(H192:I192)</f>
        <v>2432</v>
      </c>
      <c r="K192" s="223" t="n">
        <f aca="true">INDIRECT(ADDRESS(5+2*(12-Proposal!$B$2),8,,,"Proposal_data"))*G192</f>
        <v>1216</v>
      </c>
      <c r="L192" s="224" t="n">
        <f aca="true">INDIRECT(ADDRESS(5+2*(12-Proposal!$B$2),7,,,"Proposal_data"))*G192</f>
        <v>3040</v>
      </c>
      <c r="M192" s="226" t="n">
        <f aca="false">SUM(K192:L192)</f>
        <v>4256</v>
      </c>
      <c r="P192" s="262"/>
      <c r="Q192" s="262"/>
      <c r="R192" s="262"/>
      <c r="S192" s="262"/>
      <c r="T192" s="263"/>
      <c r="U192" s="263"/>
      <c r="V192" s="263"/>
      <c r="W192" s="263"/>
      <c r="X192" s="263"/>
      <c r="Y192" s="263"/>
      <c r="Z192" s="263"/>
      <c r="AA192" s="264"/>
      <c r="AB192" s="265"/>
      <c r="AC192" s="266"/>
    </row>
    <row r="193" customFormat="false" ht="14.25" hidden="false" customHeight="false" outlineLevel="0" collapsed="false">
      <c r="D193" s="221"/>
      <c r="E193" s="3"/>
      <c r="F193" s="233" t="s">
        <v>118</v>
      </c>
      <c r="G193" s="4" t="n">
        <f aca="false">F180</f>
        <v>256</v>
      </c>
      <c r="H193" s="223" t="n">
        <f aca="true">INDIRECT(ADDRESS(3+2*(12-Proposal!$B$2),6,,,"Proposal_data"))*G193</f>
        <v>1024</v>
      </c>
      <c r="I193" s="224" t="n">
        <f aca="true">INDIRECT(ADDRESS(3+2*(12-Proposal!$B$2),7,,,"Proposal_data"))*G193</f>
        <v>1024</v>
      </c>
      <c r="J193" s="225" t="n">
        <f aca="false">SUM(H193:I193)</f>
        <v>2048</v>
      </c>
      <c r="K193" s="223" t="n">
        <f aca="true">INDIRECT(ADDRESS(5+2*(12-Proposal!$B$2),8,,,"Proposal_data"))*G193</f>
        <v>1024</v>
      </c>
      <c r="L193" s="224" t="n">
        <f aca="true">INDIRECT(ADDRESS(5+2*(12-Proposal!$B$2),7,,,"Proposal_data"))*G193</f>
        <v>2560</v>
      </c>
      <c r="M193" s="226" t="n">
        <f aca="false">SUM(K193:L193)</f>
        <v>3584</v>
      </c>
      <c r="P193" s="262"/>
      <c r="Q193" s="262"/>
      <c r="R193" s="262"/>
      <c r="S193" s="262"/>
      <c r="T193" s="263"/>
      <c r="U193" s="263"/>
      <c r="V193" s="263"/>
      <c r="W193" s="263"/>
      <c r="X193" s="263"/>
      <c r="Y193" s="263"/>
      <c r="Z193" s="263"/>
      <c r="AA193" s="264"/>
      <c r="AB193" s="265"/>
      <c r="AC193" s="266"/>
    </row>
    <row r="194" customFormat="false" ht="14.25" hidden="false" customHeight="false" outlineLevel="0" collapsed="false">
      <c r="D194" s="221"/>
      <c r="E194" s="3"/>
      <c r="F194" s="222" t="s">
        <v>120</v>
      </c>
      <c r="G194" s="4"/>
      <c r="H194" s="209" t="n">
        <f aca="false">H193+H192</f>
        <v>2240</v>
      </c>
      <c r="I194" s="210" t="n">
        <f aca="false">I193+I192</f>
        <v>2240</v>
      </c>
      <c r="J194" s="231" t="n">
        <f aca="false">SUM(H194:I194)</f>
        <v>4480</v>
      </c>
      <c r="K194" s="209" t="n">
        <f aca="false">K193+K192</f>
        <v>2240</v>
      </c>
      <c r="L194" s="210" t="n">
        <f aca="false">L193+L192</f>
        <v>5600</v>
      </c>
      <c r="M194" s="232" t="n">
        <f aca="false">SUM(K194:L194)</f>
        <v>7840</v>
      </c>
      <c r="P194" s="262"/>
      <c r="Q194" s="262"/>
      <c r="R194" s="262"/>
      <c r="S194" s="262"/>
      <c r="T194" s="263"/>
      <c r="U194" s="263"/>
      <c r="V194" s="263"/>
      <c r="W194" s="263"/>
      <c r="X194" s="263"/>
      <c r="Y194" s="263"/>
      <c r="Z194" s="263"/>
      <c r="AA194" s="264"/>
      <c r="AB194" s="265"/>
      <c r="AC194" s="266"/>
    </row>
    <row r="195" customFormat="false" ht="14.25" hidden="false" customHeight="false" outlineLevel="0" collapsed="false">
      <c r="D195" s="221" t="n">
        <v>2</v>
      </c>
      <c r="E195" s="3" t="s">
        <v>123</v>
      </c>
      <c r="F195" s="233" t="s">
        <v>116</v>
      </c>
      <c r="G195" s="4" t="n">
        <f aca="false">($E180+$B$2-1)*$E180</f>
        <v>304</v>
      </c>
      <c r="H195" s="223" t="n">
        <f aca="true">INDIRECT(ADDRESS(4+2*(12-Proposal!$B$2),6,,,"Proposal_data"))*G195</f>
        <v>608</v>
      </c>
      <c r="I195" s="224" t="n">
        <f aca="true">INDIRECT(ADDRESS(4+2*(12-Proposal!$B$2),7,,,"Proposal_data"))*G195</f>
        <v>912</v>
      </c>
      <c r="J195" s="225" t="n">
        <f aca="false">SUM(H195:I195)</f>
        <v>1520</v>
      </c>
      <c r="K195" s="223" t="n">
        <f aca="true">INDIRECT(ADDRESS(6+2*(12-Proposal!$B$2),8,,,"Proposal_data"))*G195</f>
        <v>1216</v>
      </c>
      <c r="L195" s="224" t="n">
        <f aca="true">INDIRECT(ADDRESS(6+2*(12-Proposal!$B$2),7,,,"Proposal_data"))*G195</f>
        <v>2736</v>
      </c>
      <c r="M195" s="226" t="n">
        <f aca="false">SUM(K195:L195)</f>
        <v>3952</v>
      </c>
      <c r="P195" s="262"/>
      <c r="Q195" s="262"/>
      <c r="R195" s="262"/>
      <c r="S195" s="262"/>
      <c r="T195" s="263"/>
      <c r="U195" s="263"/>
      <c r="V195" s="263"/>
      <c r="W195" s="263"/>
      <c r="X195" s="263"/>
      <c r="Y195" s="263"/>
      <c r="Z195" s="263"/>
      <c r="AA195" s="264"/>
      <c r="AB195" s="265"/>
      <c r="AC195" s="266"/>
    </row>
    <row r="196" customFormat="false" ht="14.25" hidden="false" customHeight="false" outlineLevel="0" collapsed="false">
      <c r="D196" s="221"/>
      <c r="E196" s="3"/>
      <c r="F196" s="233" t="s">
        <v>118</v>
      </c>
      <c r="G196" s="4" t="n">
        <f aca="false">F180</f>
        <v>256</v>
      </c>
      <c r="H196" s="223" t="n">
        <f aca="true">INDIRECT(ADDRESS(3+2*(12-Proposal!$B$2),6,,,"Proposal_data"))*G196</f>
        <v>1024</v>
      </c>
      <c r="I196" s="224" t="n">
        <f aca="true">INDIRECT(ADDRESS(3+2*(12-Proposal!$B$2),7,,,"Proposal_data"))*G196</f>
        <v>1024</v>
      </c>
      <c r="J196" s="225" t="n">
        <f aca="false">SUM(H196:I196)</f>
        <v>2048</v>
      </c>
      <c r="K196" s="223" t="n">
        <f aca="true">INDIRECT(ADDRESS(5+2*(12-Proposal!$B$2),8,,,"Proposal_data"))*G196</f>
        <v>1024</v>
      </c>
      <c r="L196" s="224" t="n">
        <f aca="true">INDIRECT(ADDRESS(5+2*(12-Proposal!$B$2),7,,,"Proposal_data"))*G196</f>
        <v>2560</v>
      </c>
      <c r="M196" s="226" t="n">
        <f aca="false">SUM(K196:L196)</f>
        <v>3584</v>
      </c>
      <c r="P196" s="262"/>
      <c r="Q196" s="262"/>
      <c r="R196" s="262"/>
      <c r="S196" s="262"/>
      <c r="T196" s="263"/>
      <c r="U196" s="263"/>
      <c r="V196" s="263"/>
      <c r="W196" s="263"/>
      <c r="X196" s="263"/>
      <c r="Y196" s="263"/>
      <c r="Z196" s="263"/>
      <c r="AA196" s="264"/>
      <c r="AB196" s="265"/>
      <c r="AC196" s="266"/>
    </row>
    <row r="197" customFormat="false" ht="15" hidden="false" customHeight="false" outlineLevel="0" collapsed="false">
      <c r="D197" s="221"/>
      <c r="E197" s="3"/>
      <c r="F197" s="222" t="s">
        <v>120</v>
      </c>
      <c r="G197" s="4"/>
      <c r="H197" s="209" t="n">
        <f aca="false">H196+H195</f>
        <v>1632</v>
      </c>
      <c r="I197" s="210" t="n">
        <f aca="false">I196+I195</f>
        <v>1936</v>
      </c>
      <c r="J197" s="234" t="n">
        <f aca="false">SUM(H197:I197)</f>
        <v>3568</v>
      </c>
      <c r="K197" s="209" t="n">
        <f aca="false">K196+K195</f>
        <v>2240</v>
      </c>
      <c r="L197" s="210" t="n">
        <f aca="false">L196+L195</f>
        <v>5296</v>
      </c>
      <c r="M197" s="235" t="n">
        <f aca="false">SUM(K197:L197)</f>
        <v>7536</v>
      </c>
      <c r="P197" s="262"/>
      <c r="Q197" s="262"/>
      <c r="R197" s="262"/>
      <c r="S197" s="262"/>
      <c r="T197" s="263"/>
      <c r="U197" s="263"/>
      <c r="V197" s="263"/>
      <c r="W197" s="263"/>
      <c r="X197" s="263"/>
      <c r="Y197" s="263"/>
      <c r="Z197" s="263"/>
      <c r="AA197" s="264"/>
      <c r="AB197" s="265"/>
      <c r="AC197" s="266"/>
    </row>
    <row r="198" customFormat="false" ht="15" hidden="false" customHeight="false" outlineLevel="0" collapsed="false">
      <c r="D198" s="221"/>
      <c r="E198" s="236" t="s">
        <v>124</v>
      </c>
      <c r="F198" s="236"/>
      <c r="G198" s="237" t="n">
        <f aca="false">IF(G180="Single",1,IF(G180="Bi",2,#NAME?))</f>
        <v>2</v>
      </c>
      <c r="H198" s="238" t="n">
        <f aca="false">($D184*H184+$D185*H185+$D186*H188+$D189*H191+$D192*H194+$D195*H197)*$G198</f>
        <v>43840</v>
      </c>
      <c r="I198" s="239" t="n">
        <f aca="false">($D184*I184+$D185*I185+$D186*I188+$D189*I191+$D192*I194+$D195*I197)*$G198</f>
        <v>48224</v>
      </c>
      <c r="J198" s="240" t="n">
        <f aca="false">($D184*J184+$D185*J185+$D186*J188+$D189*J191+$D192*J194+$D195*J197)*$G198</f>
        <v>92064</v>
      </c>
      <c r="K198" s="238" t="n">
        <f aca="false">($D184*K184+$D185*K185+$D186*K188+$D189*K191+$D192*K194+$D195*K197)*$G198</f>
        <v>52608</v>
      </c>
      <c r="L198" s="239" t="n">
        <f aca="false">($D184*L184+$D185*L185+$D186*L188+$D189*L191+$D192*L194+$D195*L197)*$G198</f>
        <v>127136</v>
      </c>
      <c r="M198" s="241" t="n">
        <f aca="false">($D184*M184+$D185*M185+$D186*M188+$D189*M191+$D192*M194+$D195*M197)*$G198</f>
        <v>179744</v>
      </c>
      <c r="N198" s="222"/>
      <c r="P198" s="262"/>
      <c r="Q198" s="262"/>
      <c r="R198" s="262"/>
      <c r="S198" s="262"/>
      <c r="T198" s="263"/>
      <c r="U198" s="263"/>
      <c r="V198" s="263"/>
      <c r="W198" s="263"/>
      <c r="X198" s="263"/>
      <c r="Y198" s="263"/>
      <c r="Z198" s="263"/>
      <c r="AA198" s="264"/>
      <c r="AB198" s="265"/>
      <c r="AC198" s="266"/>
    </row>
    <row r="199" customFormat="false" ht="14.25" hidden="false" customHeight="false" outlineLevel="0" collapsed="false">
      <c r="D199" s="221"/>
      <c r="E199" s="242" t="s">
        <v>125</v>
      </c>
      <c r="F199" s="243"/>
      <c r="G199" s="244" t="n">
        <f aca="false">IF(G180="Single",1,IF(G180="Bi",2,#NAME?))</f>
        <v>2</v>
      </c>
      <c r="H199" s="245" t="n">
        <f aca="false">MAX(H184,H185,H188,H191,H194,H197)/$F180*$G199</f>
        <v>17.5</v>
      </c>
      <c r="I199" s="246" t="n">
        <f aca="false">MAX(I184,I185,I188,I191,I194,I197)/$F180*$G199</f>
        <v>17.5</v>
      </c>
      <c r="J199" s="247" t="n">
        <f aca="false">MAX(J184,J185,J188,J191,J194,J197)/$F180*$G199</f>
        <v>35</v>
      </c>
      <c r="K199" s="245" t="n">
        <f aca="false">MAX(K184,K185,K188,K191,K194,K197)/$F180*$G199</f>
        <v>17.5</v>
      </c>
      <c r="L199" s="246" t="n">
        <f aca="false">MAX(L184,L185,L188,L191,L194,L197)/$F180*$G199</f>
        <v>43.75</v>
      </c>
      <c r="M199" s="248" t="n">
        <f aca="false">MAX(M184,M185,M188,M191,M194,M197)/$F180*$G199</f>
        <v>61.25</v>
      </c>
      <c r="N199" s="222"/>
      <c r="P199" s="262"/>
      <c r="Q199" s="262"/>
      <c r="R199" s="262"/>
      <c r="S199" s="262"/>
      <c r="T199" s="263"/>
      <c r="U199" s="263"/>
      <c r="V199" s="263"/>
      <c r="W199" s="263"/>
      <c r="X199" s="263"/>
      <c r="Y199" s="263"/>
      <c r="Z199" s="263"/>
      <c r="AA199" s="264"/>
      <c r="AB199" s="265"/>
      <c r="AC199" s="266"/>
    </row>
    <row r="200" customFormat="false" ht="14.25" hidden="false" customHeight="false" outlineLevel="0" collapsed="false">
      <c r="D200" s="221"/>
      <c r="E200" s="249" t="s">
        <v>126</v>
      </c>
      <c r="F200" s="249"/>
      <c r="G200" s="250"/>
      <c r="H200" s="251" t="n">
        <f aca="false">H198/15</f>
        <v>2922.66666666667</v>
      </c>
      <c r="I200" s="252" t="n">
        <f aca="false">I198/15</f>
        <v>3214.93333333333</v>
      </c>
      <c r="J200" s="253" t="n">
        <f aca="false">J198/15</f>
        <v>6137.6</v>
      </c>
      <c r="K200" s="251" t="n">
        <f aca="false">K198/15</f>
        <v>3507.2</v>
      </c>
      <c r="L200" s="252" t="n">
        <f aca="false">L198/15</f>
        <v>8475.73333333333</v>
      </c>
      <c r="M200" s="254" t="n">
        <f aca="false">M198/15</f>
        <v>11982.9333333333</v>
      </c>
      <c r="N200" s="222"/>
      <c r="P200" s="262"/>
      <c r="Q200" s="262"/>
      <c r="R200" s="262"/>
      <c r="S200" s="262"/>
      <c r="T200" s="263"/>
      <c r="U200" s="263"/>
      <c r="V200" s="263"/>
      <c r="W200" s="263"/>
      <c r="X200" s="263"/>
      <c r="Y200" s="263"/>
      <c r="Z200" s="263"/>
      <c r="AA200" s="264"/>
      <c r="AB200" s="265"/>
      <c r="AC200" s="266"/>
    </row>
    <row r="201" customFormat="false" ht="15" hidden="false" customHeight="false" outlineLevel="0" collapsed="false">
      <c r="D201" s="221"/>
      <c r="E201" s="255" t="s">
        <v>127</v>
      </c>
      <c r="F201" s="255"/>
      <c r="G201" s="256"/>
      <c r="H201" s="257" t="n">
        <f aca="false">H200/$F180</f>
        <v>11.4166666666667</v>
      </c>
      <c r="I201" s="258" t="n">
        <f aca="false">I200/$F180</f>
        <v>12.5583333333333</v>
      </c>
      <c r="J201" s="259" t="n">
        <f aca="false">J200/$F180</f>
        <v>23.975</v>
      </c>
      <c r="K201" s="257" t="n">
        <f aca="false">K200/$F180</f>
        <v>13.7</v>
      </c>
      <c r="L201" s="258" t="n">
        <f aca="false">L200/$F180</f>
        <v>33.1083333333333</v>
      </c>
      <c r="M201" s="260" t="n">
        <f aca="false">M200/$F180</f>
        <v>46.8083333333333</v>
      </c>
      <c r="N201" s="222"/>
      <c r="P201" s="262"/>
      <c r="Q201" s="262"/>
      <c r="R201" s="262"/>
      <c r="S201" s="262"/>
      <c r="T201" s="263"/>
      <c r="U201" s="263"/>
      <c r="V201" s="263"/>
      <c r="W201" s="263"/>
      <c r="X201" s="263"/>
      <c r="Y201" s="263"/>
      <c r="Z201" s="263"/>
      <c r="AA201" s="264"/>
      <c r="AB201" s="265"/>
      <c r="AC201" s="266"/>
    </row>
    <row r="202" customFormat="false" ht="14.25" hidden="false" customHeight="false" outlineLevel="0" collapsed="false">
      <c r="P202" s="262"/>
      <c r="Q202" s="262"/>
      <c r="R202" s="262"/>
      <c r="S202" s="262"/>
      <c r="T202" s="263"/>
      <c r="U202" s="263"/>
      <c r="V202" s="263"/>
      <c r="W202" s="263"/>
      <c r="X202" s="263"/>
      <c r="Y202" s="263"/>
      <c r="Z202" s="263"/>
      <c r="AA202" s="264"/>
      <c r="AB202" s="265"/>
      <c r="AC202" s="266"/>
    </row>
    <row r="203" customFormat="false" ht="14.25" hidden="false" customHeight="false" outlineLevel="0" collapsed="false">
      <c r="E203" s="182"/>
      <c r="P203" s="262"/>
      <c r="Q203" s="262"/>
      <c r="R203" s="262"/>
      <c r="S203" s="262"/>
      <c r="T203" s="263"/>
      <c r="U203" s="263"/>
      <c r="V203" s="263"/>
      <c r="W203" s="263"/>
      <c r="X203" s="263"/>
      <c r="Y203" s="263"/>
      <c r="Z203" s="263"/>
      <c r="AA203" s="264"/>
      <c r="AB203" s="265"/>
      <c r="AC203" s="266"/>
    </row>
    <row r="204" customFormat="false" ht="14.25" hidden="false" customHeight="false" outlineLevel="0" collapsed="false">
      <c r="E204" s="182" t="s">
        <v>87</v>
      </c>
      <c r="F204" s="175" t="s">
        <v>88</v>
      </c>
      <c r="G204" s="183" t="s">
        <v>89</v>
      </c>
      <c r="S204" s="184"/>
      <c r="U204" s="186"/>
    </row>
    <row r="205" customFormat="false" ht="14.25" hidden="false" customHeight="false" outlineLevel="0" collapsed="false">
      <c r="E205" s="187" t="n">
        <v>32</v>
      </c>
      <c r="F205" s="188" t="n">
        <f aca="false">E205*E205</f>
        <v>1024</v>
      </c>
      <c r="G205" s="189" t="s">
        <v>37</v>
      </c>
      <c r="S205" s="190"/>
      <c r="U205" s="185"/>
    </row>
    <row r="206" customFormat="false" ht="15.75" hidden="false" customHeight="false" outlineLevel="0" collapsed="false">
      <c r="E206" s="191" t="s">
        <v>90</v>
      </c>
      <c r="F206" s="175"/>
      <c r="T206" s="181" t="s">
        <v>91</v>
      </c>
    </row>
    <row r="207" customFormat="false" ht="14.25" hidden="false" customHeight="false" outlineLevel="0" collapsed="false">
      <c r="E207" s="192"/>
      <c r="F207" s="192"/>
      <c r="G207" s="192"/>
      <c r="H207" s="193" t="s">
        <v>22</v>
      </c>
      <c r="I207" s="193"/>
      <c r="J207" s="193"/>
      <c r="K207" s="194" t="s">
        <v>21</v>
      </c>
      <c r="L207" s="194"/>
      <c r="M207" s="194"/>
      <c r="P207" s="195" t="s">
        <v>92</v>
      </c>
      <c r="Q207" s="195"/>
      <c r="R207" s="195"/>
      <c r="S207" s="195"/>
      <c r="T207" s="196" t="s">
        <v>93</v>
      </c>
      <c r="U207" s="196"/>
      <c r="V207" s="197"/>
      <c r="W207" s="198" t="s">
        <v>94</v>
      </c>
      <c r="X207" s="198"/>
      <c r="Y207" s="198" t="s">
        <v>95</v>
      </c>
      <c r="Z207" s="198"/>
      <c r="AA207" s="199" t="s">
        <v>96</v>
      </c>
      <c r="AB207" s="199"/>
      <c r="AC207" s="199"/>
      <c r="AD207" s="199"/>
    </row>
    <row r="208" customFormat="false" ht="14.25" hidden="false" customHeight="false" outlineLevel="0" collapsed="false">
      <c r="E208" s="192"/>
      <c r="F208" s="192"/>
      <c r="G208" s="192"/>
      <c r="H208" s="200" t="s">
        <v>97</v>
      </c>
      <c r="I208" s="201" t="s">
        <v>98</v>
      </c>
      <c r="J208" s="202" t="s">
        <v>99</v>
      </c>
      <c r="K208" s="200" t="s">
        <v>100</v>
      </c>
      <c r="L208" s="201" t="s">
        <v>98</v>
      </c>
      <c r="M208" s="203" t="s">
        <v>99</v>
      </c>
      <c r="P208" s="204" t="s">
        <v>89</v>
      </c>
      <c r="Q208" s="204"/>
      <c r="R208" s="204" t="s">
        <v>101</v>
      </c>
      <c r="S208" s="205" t="s">
        <v>102</v>
      </c>
      <c r="T208" s="206" t="s">
        <v>103</v>
      </c>
      <c r="U208" s="207" t="s">
        <v>104</v>
      </c>
      <c r="V208" s="207" t="s">
        <v>105</v>
      </c>
      <c r="W208" s="207" t="s">
        <v>106</v>
      </c>
      <c r="X208" s="207" t="s">
        <v>107</v>
      </c>
      <c r="Y208" s="207" t="s">
        <v>101</v>
      </c>
      <c r="Z208" s="207" t="s">
        <v>102</v>
      </c>
      <c r="AA208" s="207" t="s">
        <v>38</v>
      </c>
      <c r="AB208" s="207" t="s">
        <v>108</v>
      </c>
      <c r="AC208" s="207" t="s">
        <v>109</v>
      </c>
      <c r="AD208" s="208" t="s">
        <v>110</v>
      </c>
    </row>
    <row r="209" customFormat="false" ht="12.75" hidden="false" customHeight="false" outlineLevel="0" collapsed="false">
      <c r="D209" s="0" t="n">
        <v>4</v>
      </c>
      <c r="E209" s="3" t="s">
        <v>111</v>
      </c>
      <c r="F209" s="3"/>
      <c r="G209" s="4" t="n">
        <f aca="false">F205</f>
        <v>1024</v>
      </c>
      <c r="H209" s="209" t="n">
        <f aca="true">INDIRECT(ADDRESS(3+2*(12-Proposal!$B$2),6,,,"Proposal_data"))*G209</f>
        <v>4096</v>
      </c>
      <c r="I209" s="210" t="n">
        <f aca="true">INDIRECT(ADDRESS(3+2*(12-Proposal!$B$2),7,,,"Proposal_data"))*G209</f>
        <v>4096</v>
      </c>
      <c r="J209" s="211" t="n">
        <f aca="false">SUM(H209:I209)</f>
        <v>8192</v>
      </c>
      <c r="K209" s="209" t="n">
        <f aca="true">INDIRECT(ADDRESS(5+2*(12-Proposal!$B$2),8,,,"Proposal_data"))*G209</f>
        <v>4096</v>
      </c>
      <c r="L209" s="210" t="n">
        <f aca="true">INDIRECT(ADDRESS(5+2*(12-Proposal!$B$2),7,,,"Proposal_data"))*G209</f>
        <v>10240</v>
      </c>
      <c r="M209" s="212" t="n">
        <f aca="false">SUM(K209:L209)</f>
        <v>14336</v>
      </c>
      <c r="P209" s="213" t="str">
        <f aca="false">+G205</f>
        <v>Bi</v>
      </c>
      <c r="Q209" s="213" t="n">
        <f aca="false">IF(P209="Single",1,IF(P209="Bi",2,#NAME?))</f>
        <v>2</v>
      </c>
      <c r="R209" s="213" t="n">
        <f aca="false">+E205</f>
        <v>32</v>
      </c>
      <c r="S209" s="214" t="n">
        <f aca="false">+E205</f>
        <v>32</v>
      </c>
      <c r="T209" s="215" t="s">
        <v>112</v>
      </c>
      <c r="U209" s="216" t="n">
        <v>1</v>
      </c>
      <c r="V209" s="216" t="n">
        <f aca="false">$B$2</f>
        <v>4</v>
      </c>
      <c r="W209" s="216" t="n">
        <v>0</v>
      </c>
      <c r="X209" s="216" t="n">
        <v>0</v>
      </c>
      <c r="Y209" s="216" t="n">
        <f aca="false">R209+W209</f>
        <v>32</v>
      </c>
      <c r="Z209" s="216" t="n">
        <f aca="false">S209+X209</f>
        <v>32</v>
      </c>
      <c r="AA209" s="217" t="n">
        <f aca="false">Q209*Y209*Z209*$B$3/8</f>
        <v>2048</v>
      </c>
      <c r="AB209" s="218" t="n">
        <f aca="false">AA209/(R209*S209)</f>
        <v>2</v>
      </c>
      <c r="AC209" s="219" t="n">
        <f aca="false">(U209*AB209+U210*AB210+U211*AB211+U212*AB212)/16</f>
        <v>2.2911376953125</v>
      </c>
      <c r="AD209" s="220" t="n">
        <f aca="false">+MAX(AB209:AB212)</f>
        <v>2.392578125</v>
      </c>
    </row>
    <row r="210" customFormat="false" ht="12.75" hidden="false" customHeight="false" outlineLevel="0" collapsed="false">
      <c r="D210" s="221" t="n">
        <v>2</v>
      </c>
      <c r="E210" s="3" t="s">
        <v>113</v>
      </c>
      <c r="F210" s="3"/>
      <c r="G210" s="4" t="n">
        <f aca="false">F205</f>
        <v>1024</v>
      </c>
      <c r="H210" s="209" t="n">
        <f aca="true">INDIRECT(ADDRESS(4+2*(12-Proposal!$B$2),6,,,"Proposal_data"))*G210</f>
        <v>2048</v>
      </c>
      <c r="I210" s="210" t="n">
        <f aca="true">INDIRECT(ADDRESS(4+2*(12-Proposal!$B$2),7,,,"Proposal_data"))*G210</f>
        <v>3072</v>
      </c>
      <c r="J210" s="211" t="n">
        <f aca="false">SUM(H210:I210)</f>
        <v>5120</v>
      </c>
      <c r="K210" s="209" t="n">
        <f aca="true">INDIRECT(ADDRESS(6+2*(12-Proposal!$B$2),8,,,"Proposal_data"))*G210</f>
        <v>4096</v>
      </c>
      <c r="L210" s="210" t="n">
        <f aca="true">INDIRECT(ADDRESS(6+2*(12-Proposal!$B$2),7,,,"Proposal_data"))*G210</f>
        <v>9216</v>
      </c>
      <c r="M210" s="212" t="n">
        <f aca="false">SUM(K210:L210)</f>
        <v>13312</v>
      </c>
      <c r="P210" s="213"/>
      <c r="Q210" s="213"/>
      <c r="R210" s="213"/>
      <c r="S210" s="214"/>
      <c r="T210" s="215" t="s">
        <v>114</v>
      </c>
      <c r="U210" s="216" t="n">
        <v>3</v>
      </c>
      <c r="V210" s="216" t="n">
        <f aca="false">$B$2</f>
        <v>4</v>
      </c>
      <c r="W210" s="216" t="n">
        <f aca="false">V210-1</f>
        <v>3</v>
      </c>
      <c r="X210" s="216" t="n">
        <v>0</v>
      </c>
      <c r="Y210" s="216" t="n">
        <f aca="false">R209+W210</f>
        <v>35</v>
      </c>
      <c r="Z210" s="216" t="n">
        <f aca="false">S209+X210</f>
        <v>32</v>
      </c>
      <c r="AA210" s="217" t="n">
        <f aca="false">Q209*Y210*Z210*$B$3/8</f>
        <v>2240</v>
      </c>
      <c r="AB210" s="218" t="n">
        <f aca="false">AA210/(R209*S209)</f>
        <v>2.1875</v>
      </c>
      <c r="AC210" s="219"/>
      <c r="AD210" s="220"/>
    </row>
    <row r="211" customFormat="false" ht="12.75" hidden="false" customHeight="false" outlineLevel="0" collapsed="false">
      <c r="D211" s="221" t="n">
        <v>2</v>
      </c>
      <c r="E211" s="3" t="s">
        <v>115</v>
      </c>
      <c r="F211" s="222" t="s">
        <v>116</v>
      </c>
      <c r="G211" s="4" t="n">
        <f aca="false">($E205+$B$2-1)*$E205</f>
        <v>1120</v>
      </c>
      <c r="H211" s="223" t="n">
        <f aca="true">INDIRECT(ADDRESS(3+2*(12-$B$2),6,,,"Proposal_data"))*G211</f>
        <v>4480</v>
      </c>
      <c r="I211" s="224" t="n">
        <f aca="true">INDIRECT(ADDRESS(3+2*(12-$B$2),7,,,"Proposal_data"))*G211</f>
        <v>4480</v>
      </c>
      <c r="J211" s="225" t="n">
        <f aca="false">SUM(H211:I211)</f>
        <v>8960</v>
      </c>
      <c r="K211" s="223" t="n">
        <f aca="true">INDIRECT(ADDRESS(5+2*(12-$B$2),8,,,"Proposal_data"))*G211</f>
        <v>4480</v>
      </c>
      <c r="L211" s="224" t="n">
        <f aca="true">INDIRECT(ADDRESS(5+2*(12-$B$2),7,,,"Proposal_data"))*G211</f>
        <v>11200</v>
      </c>
      <c r="M211" s="226" t="n">
        <f aca="false">SUM(K211:L211)</f>
        <v>15680</v>
      </c>
      <c r="P211" s="213"/>
      <c r="Q211" s="213"/>
      <c r="R211" s="213"/>
      <c r="S211" s="214"/>
      <c r="T211" s="215" t="s">
        <v>117</v>
      </c>
      <c r="U211" s="216" t="n">
        <v>3</v>
      </c>
      <c r="V211" s="216" t="n">
        <f aca="false">$B$2</f>
        <v>4</v>
      </c>
      <c r="W211" s="216" t="n">
        <v>0</v>
      </c>
      <c r="X211" s="216" t="n">
        <f aca="false">V211-1</f>
        <v>3</v>
      </c>
      <c r="Y211" s="216" t="n">
        <f aca="false">R209+W211</f>
        <v>32</v>
      </c>
      <c r="Z211" s="216" t="n">
        <f aca="false">S209+X211</f>
        <v>35</v>
      </c>
      <c r="AA211" s="217" t="n">
        <f aca="false">Q209*Y211*Z211*$B$3/8</f>
        <v>2240</v>
      </c>
      <c r="AB211" s="218" t="n">
        <f aca="false">AA211/(R209*S209)</f>
        <v>2.1875</v>
      </c>
      <c r="AC211" s="219"/>
      <c r="AD211" s="220"/>
    </row>
    <row r="212" customFormat="false" ht="13.5" hidden="false" customHeight="false" outlineLevel="0" collapsed="false">
      <c r="D212" s="221"/>
      <c r="E212" s="3"/>
      <c r="F212" s="222" t="s">
        <v>118</v>
      </c>
      <c r="G212" s="4" t="n">
        <f aca="false">F205</f>
        <v>1024</v>
      </c>
      <c r="H212" s="223" t="n">
        <f aca="true">INDIRECT(ADDRESS(4+2*(12-$B$2),6,,,"Proposal_data"))*G212</f>
        <v>2048</v>
      </c>
      <c r="I212" s="224" t="n">
        <f aca="true">INDIRECT(ADDRESS(4+2*(12-$B$2),7,,,"Proposal_data"))*G212</f>
        <v>3072</v>
      </c>
      <c r="J212" s="225" t="n">
        <f aca="false">SUM(H212:I212)</f>
        <v>5120</v>
      </c>
      <c r="K212" s="223" t="n">
        <f aca="true">INDIRECT(ADDRESS(6+2*(12-$B$2),8,,,"Proposal_data"))*G212</f>
        <v>4096</v>
      </c>
      <c r="L212" s="224" t="n">
        <f aca="true">INDIRECT(ADDRESS(6+2*(12-$B$2),7,,,"Proposal_data"))*G212</f>
        <v>9216</v>
      </c>
      <c r="M212" s="226" t="n">
        <f aca="false">SUM(K212:L212)</f>
        <v>13312</v>
      </c>
      <c r="P212" s="213"/>
      <c r="Q212" s="213"/>
      <c r="R212" s="213"/>
      <c r="S212" s="214"/>
      <c r="T212" s="227" t="s">
        <v>119</v>
      </c>
      <c r="U212" s="228" t="n">
        <v>9</v>
      </c>
      <c r="V212" s="228" t="n">
        <f aca="false">$B$2</f>
        <v>4</v>
      </c>
      <c r="W212" s="228" t="n">
        <f aca="false">V212-1</f>
        <v>3</v>
      </c>
      <c r="X212" s="228" t="n">
        <f aca="false">V212-1</f>
        <v>3</v>
      </c>
      <c r="Y212" s="228" t="n">
        <f aca="false">R209+W212</f>
        <v>35</v>
      </c>
      <c r="Z212" s="228" t="n">
        <f aca="false">S209+X212</f>
        <v>35</v>
      </c>
      <c r="AA212" s="229" t="n">
        <f aca="false">Q209*Y212*Z212*$B$3/8</f>
        <v>2450</v>
      </c>
      <c r="AB212" s="230" t="n">
        <f aca="false">AA212/(R209*S209)</f>
        <v>2.392578125</v>
      </c>
      <c r="AC212" s="219"/>
      <c r="AD212" s="220"/>
    </row>
    <row r="213" customFormat="false" ht="12.75" hidden="false" customHeight="false" outlineLevel="0" collapsed="false">
      <c r="D213" s="221"/>
      <c r="E213" s="3"/>
      <c r="F213" s="222" t="s">
        <v>120</v>
      </c>
      <c r="G213" s="4"/>
      <c r="H213" s="209" t="n">
        <f aca="false">H212+H211</f>
        <v>6528</v>
      </c>
      <c r="I213" s="210" t="n">
        <f aca="false">I212+I211</f>
        <v>7552</v>
      </c>
      <c r="J213" s="231" t="n">
        <f aca="false">SUM(H213:I213)</f>
        <v>14080</v>
      </c>
      <c r="K213" s="209" t="n">
        <f aca="false">K212+K211</f>
        <v>8576</v>
      </c>
      <c r="L213" s="210" t="n">
        <f aca="false">L212+L211</f>
        <v>20416</v>
      </c>
      <c r="M213" s="232" t="n">
        <f aca="false">SUM(K213:L213)</f>
        <v>28992</v>
      </c>
      <c r="P213" s="221"/>
      <c r="Q213" s="221"/>
      <c r="R213" s="221"/>
      <c r="S213" s="221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</row>
    <row r="214" customFormat="false" ht="12.75" hidden="false" customHeight="false" outlineLevel="0" collapsed="false">
      <c r="D214" s="221" t="n">
        <v>1</v>
      </c>
      <c r="E214" s="3" t="s">
        <v>121</v>
      </c>
      <c r="F214" s="233" t="s">
        <v>116</v>
      </c>
      <c r="G214" s="4" t="n">
        <f aca="false">($E205+$B$2-1)*$E205</f>
        <v>1120</v>
      </c>
      <c r="H214" s="223" t="n">
        <f aca="true">INDIRECT(ADDRESS(4+2*(12-Proposal!$B$2),6,,,"Proposal_data"))*G214</f>
        <v>2240</v>
      </c>
      <c r="I214" s="224" t="n">
        <f aca="true">INDIRECT(ADDRESS(4+2*(12-Proposal!$B$2),7,,,"Proposal_data"))*G214</f>
        <v>3360</v>
      </c>
      <c r="J214" s="225" t="n">
        <f aca="false">SUM(H214:I214)</f>
        <v>5600</v>
      </c>
      <c r="K214" s="223" t="n">
        <f aca="true">INDIRECT(ADDRESS(6+2*(12-Proposal!$B$2),8,,,"Proposal_data"))*G214</f>
        <v>4480</v>
      </c>
      <c r="L214" s="224" t="n">
        <f aca="true">INDIRECT(ADDRESS(6+2*(12-Proposal!$B$2),7,,,"Proposal_data"))*G214</f>
        <v>10080</v>
      </c>
      <c r="M214" s="226" t="n">
        <f aca="false">SUM(K214:L214)</f>
        <v>14560</v>
      </c>
    </row>
    <row r="215" customFormat="false" ht="12.75" hidden="false" customHeight="false" outlineLevel="0" collapsed="false">
      <c r="D215" s="221"/>
      <c r="E215" s="3"/>
      <c r="F215" s="233" t="s">
        <v>118</v>
      </c>
      <c r="G215" s="4" t="n">
        <f aca="false">F205</f>
        <v>1024</v>
      </c>
      <c r="H215" s="223" t="n">
        <f aca="true">INDIRECT(ADDRESS(4+2*(12-Proposal!$B$2),6,,,"Proposal_data"))*G215</f>
        <v>2048</v>
      </c>
      <c r="I215" s="224" t="n">
        <f aca="true">INDIRECT(ADDRESS(4+2*(12-Proposal!$B$2),7,,,"Proposal_data"))*G215</f>
        <v>3072</v>
      </c>
      <c r="J215" s="225" t="n">
        <f aca="false">SUM(H215:I215)</f>
        <v>5120</v>
      </c>
      <c r="K215" s="223" t="n">
        <f aca="true">INDIRECT(ADDRESS(6+2*(12-Proposal!$B$2),8,,,"Proposal_data"))*G215</f>
        <v>4096</v>
      </c>
      <c r="L215" s="224" t="n">
        <f aca="true">INDIRECT(ADDRESS(6+2*(12-Proposal!$B$2),7,,,"Proposal_data"))*G215</f>
        <v>9216</v>
      </c>
      <c r="M215" s="226" t="n">
        <f aca="false">SUM(K215:L215)</f>
        <v>13312</v>
      </c>
    </row>
    <row r="216" customFormat="false" ht="12.75" hidden="false" customHeight="false" outlineLevel="0" collapsed="false">
      <c r="D216" s="221"/>
      <c r="E216" s="3"/>
      <c r="F216" s="222" t="s">
        <v>120</v>
      </c>
      <c r="G216" s="4"/>
      <c r="H216" s="209" t="n">
        <f aca="false">H215+H214</f>
        <v>4288</v>
      </c>
      <c r="I216" s="210" t="n">
        <f aca="false">I215+I214</f>
        <v>6432</v>
      </c>
      <c r="J216" s="231" t="n">
        <f aca="false">SUM(H216:I216)</f>
        <v>10720</v>
      </c>
      <c r="K216" s="209" t="n">
        <f aca="false">K215+K214</f>
        <v>8576</v>
      </c>
      <c r="L216" s="210" t="n">
        <f aca="false">L215+L214</f>
        <v>19296</v>
      </c>
      <c r="M216" s="232" t="n">
        <f aca="false">SUM(K216:L216)</f>
        <v>27872</v>
      </c>
    </row>
    <row r="217" customFormat="false" ht="12.75" hidden="false" customHeight="false" outlineLevel="0" collapsed="false">
      <c r="D217" s="221" t="n">
        <v>4</v>
      </c>
      <c r="E217" s="3" t="s">
        <v>122</v>
      </c>
      <c r="F217" s="233" t="s">
        <v>116</v>
      </c>
      <c r="G217" s="4" t="n">
        <f aca="false">($E205+$B$2-1)*$E205</f>
        <v>1120</v>
      </c>
      <c r="H217" s="223" t="n">
        <f aca="true">INDIRECT(ADDRESS(3+2*(12-Proposal!$B$2),6,,,"Proposal_data"))*G217</f>
        <v>4480</v>
      </c>
      <c r="I217" s="224" t="n">
        <f aca="true">INDIRECT(ADDRESS(3+2*(12-Proposal!$B$2),7,,,"Proposal_data"))*G217</f>
        <v>4480</v>
      </c>
      <c r="J217" s="225" t="n">
        <f aca="false">SUM(H217:I217)</f>
        <v>8960</v>
      </c>
      <c r="K217" s="223" t="n">
        <f aca="true">INDIRECT(ADDRESS(5+2*(12-Proposal!$B$2),8,,,"Proposal_data"))*G217</f>
        <v>4480</v>
      </c>
      <c r="L217" s="224" t="n">
        <f aca="true">INDIRECT(ADDRESS(5+2*(12-Proposal!$B$2),7,,,"Proposal_data"))*G217</f>
        <v>11200</v>
      </c>
      <c r="M217" s="226" t="n">
        <f aca="false">SUM(K217:L217)</f>
        <v>15680</v>
      </c>
    </row>
    <row r="218" customFormat="false" ht="12.75" hidden="false" customHeight="false" outlineLevel="0" collapsed="false">
      <c r="D218" s="221"/>
      <c r="E218" s="3"/>
      <c r="F218" s="233" t="s">
        <v>118</v>
      </c>
      <c r="G218" s="4" t="n">
        <f aca="false">F205</f>
        <v>1024</v>
      </c>
      <c r="H218" s="223" t="n">
        <f aca="true">INDIRECT(ADDRESS(3+2*(12-Proposal!$B$2),6,,,"Proposal_data"))*G218</f>
        <v>4096</v>
      </c>
      <c r="I218" s="224" t="n">
        <f aca="true">INDIRECT(ADDRESS(3+2*(12-Proposal!$B$2),7,,,"Proposal_data"))*G218</f>
        <v>4096</v>
      </c>
      <c r="J218" s="225" t="n">
        <f aca="false">SUM(H218:I218)</f>
        <v>8192</v>
      </c>
      <c r="K218" s="223" t="n">
        <f aca="true">INDIRECT(ADDRESS(5+2*(12-Proposal!$B$2),8,,,"Proposal_data"))*G218</f>
        <v>4096</v>
      </c>
      <c r="L218" s="224" t="n">
        <f aca="true">INDIRECT(ADDRESS(5+2*(12-Proposal!$B$2),7,,,"Proposal_data"))*G218</f>
        <v>10240</v>
      </c>
      <c r="M218" s="226" t="n">
        <f aca="false">SUM(K218:L218)</f>
        <v>14336</v>
      </c>
    </row>
    <row r="219" customFormat="false" ht="12.75" hidden="false" customHeight="false" outlineLevel="0" collapsed="false">
      <c r="D219" s="221"/>
      <c r="E219" s="3"/>
      <c r="F219" s="222" t="s">
        <v>120</v>
      </c>
      <c r="G219" s="4"/>
      <c r="H219" s="209" t="n">
        <f aca="false">H218+H217</f>
        <v>8576</v>
      </c>
      <c r="I219" s="210" t="n">
        <f aca="false">I218+I217</f>
        <v>8576</v>
      </c>
      <c r="J219" s="231" t="n">
        <f aca="false">SUM(H219:I219)</f>
        <v>17152</v>
      </c>
      <c r="K219" s="209" t="n">
        <f aca="false">K218+K217</f>
        <v>8576</v>
      </c>
      <c r="L219" s="210" t="n">
        <f aca="false">L218+L217</f>
        <v>21440</v>
      </c>
      <c r="M219" s="232" t="n">
        <f aca="false">SUM(K219:L219)</f>
        <v>30016</v>
      </c>
    </row>
    <row r="220" customFormat="false" ht="12.75" hidden="false" customHeight="false" outlineLevel="0" collapsed="false">
      <c r="D220" s="221" t="n">
        <v>2</v>
      </c>
      <c r="E220" s="3" t="s">
        <v>123</v>
      </c>
      <c r="F220" s="233" t="s">
        <v>116</v>
      </c>
      <c r="G220" s="4" t="n">
        <f aca="false">($E205+$B$2-1)*$E205</f>
        <v>1120</v>
      </c>
      <c r="H220" s="223" t="n">
        <f aca="true">INDIRECT(ADDRESS(4+2*(12-Proposal!$B$2),6,,,"Proposal_data"))*G220</f>
        <v>2240</v>
      </c>
      <c r="I220" s="224" t="n">
        <f aca="true">INDIRECT(ADDRESS(4+2*(12-Proposal!$B$2),7,,,"Proposal_data"))*G220</f>
        <v>3360</v>
      </c>
      <c r="J220" s="225" t="n">
        <f aca="false">SUM(H220:I220)</f>
        <v>5600</v>
      </c>
      <c r="K220" s="223" t="n">
        <f aca="true">INDIRECT(ADDRESS(6+2*(12-Proposal!$B$2),8,,,"Proposal_data"))*G220</f>
        <v>4480</v>
      </c>
      <c r="L220" s="224" t="n">
        <f aca="true">INDIRECT(ADDRESS(6+2*(12-Proposal!$B$2),7,,,"Proposal_data"))*G220</f>
        <v>10080</v>
      </c>
      <c r="M220" s="226" t="n">
        <f aca="false">SUM(K220:L220)</f>
        <v>14560</v>
      </c>
    </row>
    <row r="221" customFormat="false" ht="12.75" hidden="false" customHeight="false" outlineLevel="0" collapsed="false">
      <c r="D221" s="221"/>
      <c r="E221" s="3"/>
      <c r="F221" s="233" t="s">
        <v>118</v>
      </c>
      <c r="G221" s="4" t="n">
        <f aca="false">F205</f>
        <v>1024</v>
      </c>
      <c r="H221" s="223" t="n">
        <f aca="true">INDIRECT(ADDRESS(3+2*(12-Proposal!$B$2),6,,,"Proposal_data"))*G221</f>
        <v>4096</v>
      </c>
      <c r="I221" s="224" t="n">
        <f aca="true">INDIRECT(ADDRESS(3+2*(12-Proposal!$B$2),7,,,"Proposal_data"))*G221</f>
        <v>4096</v>
      </c>
      <c r="J221" s="225" t="n">
        <f aca="false">SUM(H221:I221)</f>
        <v>8192</v>
      </c>
      <c r="K221" s="223" t="n">
        <f aca="true">INDIRECT(ADDRESS(5+2*(12-Proposal!$B$2),8,,,"Proposal_data"))*G221</f>
        <v>4096</v>
      </c>
      <c r="L221" s="224" t="n">
        <f aca="true">INDIRECT(ADDRESS(5+2*(12-Proposal!$B$2),7,,,"Proposal_data"))*G221</f>
        <v>10240</v>
      </c>
      <c r="M221" s="226" t="n">
        <f aca="false">SUM(K221:L221)</f>
        <v>14336</v>
      </c>
    </row>
    <row r="222" customFormat="false" ht="13.5" hidden="false" customHeight="false" outlineLevel="0" collapsed="false">
      <c r="D222" s="221"/>
      <c r="E222" s="3"/>
      <c r="F222" s="222" t="s">
        <v>120</v>
      </c>
      <c r="G222" s="4"/>
      <c r="H222" s="209" t="n">
        <f aca="false">H221+H220</f>
        <v>6336</v>
      </c>
      <c r="I222" s="210" t="n">
        <f aca="false">I221+I220</f>
        <v>7456</v>
      </c>
      <c r="J222" s="234" t="n">
        <f aca="false">SUM(H222:I222)</f>
        <v>13792</v>
      </c>
      <c r="K222" s="209" t="n">
        <f aca="false">K221+K220</f>
        <v>8576</v>
      </c>
      <c r="L222" s="210" t="n">
        <f aca="false">L221+L220</f>
        <v>20320</v>
      </c>
      <c r="M222" s="235" t="n">
        <f aca="false">SUM(K222:L222)</f>
        <v>28896</v>
      </c>
    </row>
    <row r="223" customFormat="false" ht="13.5" hidden="false" customHeight="false" outlineLevel="0" collapsed="false">
      <c r="D223" s="221"/>
      <c r="E223" s="236" t="s">
        <v>124</v>
      </c>
      <c r="F223" s="236"/>
      <c r="G223" s="237" t="n">
        <f aca="false">IF(G205="Single",1,IF(G205="Bi",2,#NAME?))</f>
        <v>2</v>
      </c>
      <c r="H223" s="238" t="n">
        <f aca="false">($D209*H209+$D210*H210+$D211*H213+$D214*H216+$D217*H219+$D220*H222)*$G223</f>
        <v>169600</v>
      </c>
      <c r="I223" s="239" t="n">
        <f aca="false">($D209*I209+$D210*I210+$D211*I213+$D214*I216+$D217*I219+$D220*I222)*$G223</f>
        <v>186560</v>
      </c>
      <c r="J223" s="240" t="n">
        <f aca="false">($D209*J209+$D210*J210+$D211*J213+$D214*J216+$D217*J219+$D220*J222)*$G223</f>
        <v>356160</v>
      </c>
      <c r="K223" s="238" t="n">
        <f aca="false">($D209*K209+$D210*K210+$D211*K213+$D214*K216+$D217*K219+$D220*K222)*$G223</f>
        <v>203520</v>
      </c>
      <c r="L223" s="239" t="n">
        <f aca="false">($D209*L209+$D210*L210+$D211*L213+$D214*L216+$D217*L219+$D220*L222)*$G223</f>
        <v>491840</v>
      </c>
      <c r="M223" s="241" t="n">
        <f aca="false">($D209*M209+$D210*M210+$D211*M213+$D214*M216+$D217*M219+$D220*M222)*$G223</f>
        <v>695360</v>
      </c>
      <c r="N223" s="222"/>
    </row>
    <row r="224" customFormat="false" ht="12.75" hidden="false" customHeight="false" outlineLevel="0" collapsed="false">
      <c r="D224" s="221"/>
      <c r="E224" s="242" t="s">
        <v>125</v>
      </c>
      <c r="F224" s="243"/>
      <c r="G224" s="244" t="n">
        <f aca="false">IF(G205="Single",1,IF(G205="Bi",2,#NAME?))</f>
        <v>2</v>
      </c>
      <c r="H224" s="245" t="n">
        <f aca="false">MAX(H209,H210,H213,H216,H219,H222)/$F205*$G224</f>
        <v>16.75</v>
      </c>
      <c r="I224" s="246" t="n">
        <f aca="false">MAX(I209,I210,I213,I216,I219,I222)/$F205*$G224</f>
        <v>16.75</v>
      </c>
      <c r="J224" s="247" t="n">
        <f aca="false">MAX(J209,J210,J213,J216,J219,J222)/$F205*$G224</f>
        <v>33.5</v>
      </c>
      <c r="K224" s="245" t="n">
        <f aca="false">MAX(K209,K210,K213,K216,K219,K222)/$F205*$G224</f>
        <v>16.75</v>
      </c>
      <c r="L224" s="246" t="n">
        <f aca="false">MAX(L209,L210,L213,L216,L219,L222)/$F205*$G224</f>
        <v>41.875</v>
      </c>
      <c r="M224" s="248" t="n">
        <f aca="false">MAX(M209,M210,M213,M216,M219,M222)/$F205*$G224</f>
        <v>58.625</v>
      </c>
      <c r="N224" s="222"/>
    </row>
    <row r="225" customFormat="false" ht="12.75" hidden="false" customHeight="false" outlineLevel="0" collapsed="false">
      <c r="D225" s="221"/>
      <c r="E225" s="249" t="s">
        <v>126</v>
      </c>
      <c r="F225" s="249"/>
      <c r="G225" s="250"/>
      <c r="H225" s="251" t="n">
        <f aca="false">H223/15</f>
        <v>11306.6666666667</v>
      </c>
      <c r="I225" s="252" t="n">
        <f aca="false">I223/15</f>
        <v>12437.3333333333</v>
      </c>
      <c r="J225" s="253" t="n">
        <f aca="false">J223/15</f>
        <v>23744</v>
      </c>
      <c r="K225" s="251" t="n">
        <f aca="false">K223/15</f>
        <v>13568</v>
      </c>
      <c r="L225" s="252" t="n">
        <f aca="false">L223/15</f>
        <v>32789.3333333333</v>
      </c>
      <c r="M225" s="254" t="n">
        <f aca="false">M223/15</f>
        <v>46357.3333333333</v>
      </c>
      <c r="N225" s="222"/>
    </row>
    <row r="226" customFormat="false" ht="13.5" hidden="false" customHeight="false" outlineLevel="0" collapsed="false">
      <c r="D226" s="221"/>
      <c r="E226" s="255" t="s">
        <v>127</v>
      </c>
      <c r="F226" s="255"/>
      <c r="G226" s="256"/>
      <c r="H226" s="257" t="n">
        <f aca="false">H225/$F205</f>
        <v>11.0416666666667</v>
      </c>
      <c r="I226" s="258" t="n">
        <f aca="false">I225/$F205</f>
        <v>12.1458333333333</v>
      </c>
      <c r="J226" s="259" t="n">
        <f aca="false">J225/$F205</f>
        <v>23.1875</v>
      </c>
      <c r="K226" s="257" t="n">
        <f aca="false">K225/$F205</f>
        <v>13.25</v>
      </c>
      <c r="L226" s="258" t="n">
        <f aca="false">L225/$F205</f>
        <v>32.0208333333333</v>
      </c>
      <c r="M226" s="260" t="n">
        <f aca="false">M225/$F205</f>
        <v>45.2708333333333</v>
      </c>
      <c r="N226" s="222"/>
    </row>
    <row r="228" customFormat="false" ht="12.75" hidden="false" customHeight="false" outlineLevel="0" collapsed="false">
      <c r="E228" s="182"/>
    </row>
    <row r="229" customFormat="false" ht="14.25" hidden="false" customHeight="false" outlineLevel="0" collapsed="false">
      <c r="E229" s="182" t="s">
        <v>87</v>
      </c>
      <c r="F229" s="175" t="s">
        <v>88</v>
      </c>
      <c r="G229" s="183" t="s">
        <v>89</v>
      </c>
      <c r="S229" s="184"/>
      <c r="U229" s="186"/>
    </row>
    <row r="230" customFormat="false" ht="14.25" hidden="false" customHeight="false" outlineLevel="0" collapsed="false">
      <c r="E230" s="187" t="n">
        <v>64</v>
      </c>
      <c r="F230" s="188" t="n">
        <f aca="false">E230*E230</f>
        <v>4096</v>
      </c>
      <c r="G230" s="189" t="s">
        <v>37</v>
      </c>
      <c r="S230" s="190"/>
      <c r="U230" s="185"/>
    </row>
    <row r="231" customFormat="false" ht="15.75" hidden="false" customHeight="false" outlineLevel="0" collapsed="false">
      <c r="E231" s="191" t="s">
        <v>90</v>
      </c>
      <c r="F231" s="175"/>
      <c r="T231" s="181" t="s">
        <v>91</v>
      </c>
    </row>
    <row r="232" customFormat="false" ht="14.25" hidden="false" customHeight="false" outlineLevel="0" collapsed="false">
      <c r="E232" s="192"/>
      <c r="F232" s="192"/>
      <c r="G232" s="192"/>
      <c r="H232" s="193" t="s">
        <v>22</v>
      </c>
      <c r="I232" s="193"/>
      <c r="J232" s="193"/>
      <c r="K232" s="194" t="s">
        <v>21</v>
      </c>
      <c r="L232" s="194"/>
      <c r="M232" s="194"/>
      <c r="P232" s="195" t="s">
        <v>92</v>
      </c>
      <c r="Q232" s="195"/>
      <c r="R232" s="195"/>
      <c r="S232" s="195"/>
      <c r="T232" s="196" t="s">
        <v>93</v>
      </c>
      <c r="U232" s="196"/>
      <c r="V232" s="197"/>
      <c r="W232" s="198" t="s">
        <v>94</v>
      </c>
      <c r="X232" s="198"/>
      <c r="Y232" s="198" t="s">
        <v>95</v>
      </c>
      <c r="Z232" s="198"/>
      <c r="AA232" s="199" t="s">
        <v>96</v>
      </c>
      <c r="AB232" s="199"/>
      <c r="AC232" s="199"/>
      <c r="AD232" s="199"/>
    </row>
    <row r="233" customFormat="false" ht="14.25" hidden="false" customHeight="false" outlineLevel="0" collapsed="false">
      <c r="E233" s="192"/>
      <c r="F233" s="192"/>
      <c r="G233" s="192"/>
      <c r="H233" s="200" t="s">
        <v>97</v>
      </c>
      <c r="I233" s="201" t="s">
        <v>98</v>
      </c>
      <c r="J233" s="202" t="s">
        <v>99</v>
      </c>
      <c r="K233" s="200" t="s">
        <v>100</v>
      </c>
      <c r="L233" s="201" t="s">
        <v>98</v>
      </c>
      <c r="M233" s="203" t="s">
        <v>99</v>
      </c>
      <c r="P233" s="204" t="s">
        <v>89</v>
      </c>
      <c r="Q233" s="204"/>
      <c r="R233" s="204" t="s">
        <v>101</v>
      </c>
      <c r="S233" s="205" t="s">
        <v>102</v>
      </c>
      <c r="T233" s="206" t="s">
        <v>103</v>
      </c>
      <c r="U233" s="207" t="s">
        <v>104</v>
      </c>
      <c r="V233" s="207" t="s">
        <v>105</v>
      </c>
      <c r="W233" s="207" t="s">
        <v>106</v>
      </c>
      <c r="X233" s="207" t="s">
        <v>107</v>
      </c>
      <c r="Y233" s="207" t="s">
        <v>101</v>
      </c>
      <c r="Z233" s="207" t="s">
        <v>102</v>
      </c>
      <c r="AA233" s="207" t="s">
        <v>38</v>
      </c>
      <c r="AB233" s="207" t="s">
        <v>108</v>
      </c>
      <c r="AC233" s="207" t="s">
        <v>109</v>
      </c>
      <c r="AD233" s="208" t="s">
        <v>110</v>
      </c>
    </row>
    <row r="234" customFormat="false" ht="12.75" hidden="false" customHeight="false" outlineLevel="0" collapsed="false">
      <c r="D234" s="0" t="n">
        <v>4</v>
      </c>
      <c r="E234" s="3" t="s">
        <v>111</v>
      </c>
      <c r="F234" s="3"/>
      <c r="G234" s="4" t="n">
        <f aca="false">F230</f>
        <v>4096</v>
      </c>
      <c r="H234" s="209" t="n">
        <f aca="true">INDIRECT(ADDRESS(3+2*(12-Proposal!$B$2),6,,,"Proposal_data"))*G234</f>
        <v>16384</v>
      </c>
      <c r="I234" s="210" t="n">
        <f aca="true">INDIRECT(ADDRESS(3+2*(12-Proposal!$B$2),7,,,"Proposal_data"))*G234</f>
        <v>16384</v>
      </c>
      <c r="J234" s="211" t="n">
        <f aca="false">SUM(H234:I234)</f>
        <v>32768</v>
      </c>
      <c r="K234" s="209" t="n">
        <f aca="true">INDIRECT(ADDRESS(5+2*(12-Proposal!$B$2),8,,,"Proposal_data"))*G234</f>
        <v>16384</v>
      </c>
      <c r="L234" s="210" t="n">
        <f aca="true">INDIRECT(ADDRESS(5+2*(12-Proposal!$B$2),7,,,"Proposal_data"))*G234</f>
        <v>40960</v>
      </c>
      <c r="M234" s="212" t="n">
        <f aca="false">SUM(K234:L234)</f>
        <v>57344</v>
      </c>
      <c r="P234" s="213" t="str">
        <f aca="false">+G230</f>
        <v>Bi</v>
      </c>
      <c r="Q234" s="213" t="n">
        <f aca="false">IF(P234="Single",1,IF(P234="Bi",2,#NAME?))</f>
        <v>2</v>
      </c>
      <c r="R234" s="213" t="n">
        <f aca="false">+E230</f>
        <v>64</v>
      </c>
      <c r="S234" s="214" t="n">
        <f aca="false">+E230</f>
        <v>64</v>
      </c>
      <c r="T234" s="215" t="s">
        <v>112</v>
      </c>
      <c r="U234" s="216" t="n">
        <v>1</v>
      </c>
      <c r="V234" s="216" t="n">
        <f aca="false">$B$2</f>
        <v>4</v>
      </c>
      <c r="W234" s="216" t="n">
        <v>0</v>
      </c>
      <c r="X234" s="216" t="n">
        <v>0</v>
      </c>
      <c r="Y234" s="216" t="n">
        <f aca="false">R234+W234</f>
        <v>64</v>
      </c>
      <c r="Z234" s="216" t="n">
        <f aca="false">S234+X234</f>
        <v>64</v>
      </c>
      <c r="AA234" s="217" t="n">
        <f aca="false">Q234*Y234*Z234*$B$3/8</f>
        <v>8192</v>
      </c>
      <c r="AB234" s="218" t="n">
        <f aca="false">AA234/(R234*S234)</f>
        <v>2</v>
      </c>
      <c r="AC234" s="219" t="n">
        <f aca="false">(U234*AB234+U235*AB235+U236*AB236+U237*AB237)/16</f>
        <v>2.14309692382813</v>
      </c>
      <c r="AD234" s="220" t="n">
        <f aca="false">+MAX(AB234:AB237)</f>
        <v>2.19189453125</v>
      </c>
    </row>
    <row r="235" customFormat="false" ht="12.75" hidden="false" customHeight="false" outlineLevel="0" collapsed="false">
      <c r="D235" s="221" t="n">
        <v>2</v>
      </c>
      <c r="E235" s="3" t="s">
        <v>113</v>
      </c>
      <c r="F235" s="3"/>
      <c r="G235" s="4" t="n">
        <f aca="false">F230</f>
        <v>4096</v>
      </c>
      <c r="H235" s="209" t="n">
        <f aca="true">INDIRECT(ADDRESS(4+2*(12-Proposal!$B$2),6,,,"Proposal_data"))*G235</f>
        <v>8192</v>
      </c>
      <c r="I235" s="210" t="n">
        <f aca="true">INDIRECT(ADDRESS(4+2*(12-Proposal!$B$2),7,,,"Proposal_data"))*G235</f>
        <v>12288</v>
      </c>
      <c r="J235" s="211" t="n">
        <f aca="false">SUM(H235:I235)</f>
        <v>20480</v>
      </c>
      <c r="K235" s="209" t="n">
        <f aca="true">INDIRECT(ADDRESS(6+2*(12-Proposal!$B$2),8,,,"Proposal_data"))*G235</f>
        <v>16384</v>
      </c>
      <c r="L235" s="210" t="n">
        <f aca="true">INDIRECT(ADDRESS(6+2*(12-Proposal!$B$2),7,,,"Proposal_data"))*G235</f>
        <v>36864</v>
      </c>
      <c r="M235" s="212" t="n">
        <f aca="false">SUM(K235:L235)</f>
        <v>53248</v>
      </c>
      <c r="P235" s="213"/>
      <c r="Q235" s="213"/>
      <c r="R235" s="213"/>
      <c r="S235" s="214"/>
      <c r="T235" s="215" t="s">
        <v>114</v>
      </c>
      <c r="U235" s="216" t="n">
        <v>3</v>
      </c>
      <c r="V235" s="216" t="n">
        <f aca="false">$B$2</f>
        <v>4</v>
      </c>
      <c r="W235" s="216" t="n">
        <f aca="false">V235-1</f>
        <v>3</v>
      </c>
      <c r="X235" s="216" t="n">
        <v>0</v>
      </c>
      <c r="Y235" s="216" t="n">
        <f aca="false">R234+W235</f>
        <v>67</v>
      </c>
      <c r="Z235" s="216" t="n">
        <f aca="false">S234+X235</f>
        <v>64</v>
      </c>
      <c r="AA235" s="217" t="n">
        <f aca="false">Q234*Y235*Z235*$B$3/8</f>
        <v>8576</v>
      </c>
      <c r="AB235" s="218" t="n">
        <f aca="false">AA235/(R234*S234)</f>
        <v>2.09375</v>
      </c>
      <c r="AC235" s="219"/>
      <c r="AD235" s="220"/>
    </row>
    <row r="236" customFormat="false" ht="12.75" hidden="false" customHeight="false" outlineLevel="0" collapsed="false">
      <c r="D236" s="221" t="n">
        <v>2</v>
      </c>
      <c r="E236" s="3" t="s">
        <v>115</v>
      </c>
      <c r="F236" s="222" t="s">
        <v>116</v>
      </c>
      <c r="G236" s="4" t="n">
        <f aca="false">($E230+$B$2-1)*$E230</f>
        <v>4288</v>
      </c>
      <c r="H236" s="223" t="n">
        <f aca="true">INDIRECT(ADDRESS(3+2*(12-$B$2),6,,,"Proposal_data"))*G236</f>
        <v>17152</v>
      </c>
      <c r="I236" s="224" t="n">
        <f aca="true">INDIRECT(ADDRESS(3+2*(12-$B$2),7,,,"Proposal_data"))*G236</f>
        <v>17152</v>
      </c>
      <c r="J236" s="225" t="n">
        <f aca="false">SUM(H236:I236)</f>
        <v>34304</v>
      </c>
      <c r="K236" s="223" t="n">
        <f aca="true">INDIRECT(ADDRESS(5+2*(12-$B$2),8,,,"Proposal_data"))*G236</f>
        <v>17152</v>
      </c>
      <c r="L236" s="224" t="n">
        <f aca="true">INDIRECT(ADDRESS(5+2*(12-$B$2),7,,,"Proposal_data"))*G236</f>
        <v>42880</v>
      </c>
      <c r="M236" s="226" t="n">
        <f aca="false">SUM(K236:L236)</f>
        <v>60032</v>
      </c>
      <c r="P236" s="213"/>
      <c r="Q236" s="213"/>
      <c r="R236" s="213"/>
      <c r="S236" s="214"/>
      <c r="T236" s="215" t="s">
        <v>117</v>
      </c>
      <c r="U236" s="216" t="n">
        <v>3</v>
      </c>
      <c r="V236" s="216" t="n">
        <f aca="false">$B$2</f>
        <v>4</v>
      </c>
      <c r="W236" s="216" t="n">
        <v>0</v>
      </c>
      <c r="X236" s="216" t="n">
        <f aca="false">V236-1</f>
        <v>3</v>
      </c>
      <c r="Y236" s="216" t="n">
        <f aca="false">R234+W236</f>
        <v>64</v>
      </c>
      <c r="Z236" s="216" t="n">
        <f aca="false">S234+X236</f>
        <v>67</v>
      </c>
      <c r="AA236" s="217" t="n">
        <f aca="false">Q234*Y236*Z236*$B$3/8</f>
        <v>8576</v>
      </c>
      <c r="AB236" s="218" t="n">
        <f aca="false">AA236/(R234*S234)</f>
        <v>2.09375</v>
      </c>
      <c r="AC236" s="219"/>
      <c r="AD236" s="220"/>
    </row>
    <row r="237" customFormat="false" ht="13.5" hidden="false" customHeight="false" outlineLevel="0" collapsed="false">
      <c r="D237" s="221"/>
      <c r="E237" s="3"/>
      <c r="F237" s="222" t="s">
        <v>118</v>
      </c>
      <c r="G237" s="4" t="n">
        <f aca="false">F230</f>
        <v>4096</v>
      </c>
      <c r="H237" s="223" t="n">
        <f aca="true">INDIRECT(ADDRESS(4+2*(12-$B$2),6,,,"Proposal_data"))*G237</f>
        <v>8192</v>
      </c>
      <c r="I237" s="224" t="n">
        <f aca="true">INDIRECT(ADDRESS(4+2*(12-$B$2),7,,,"Proposal_data"))*G237</f>
        <v>12288</v>
      </c>
      <c r="J237" s="225" t="n">
        <f aca="false">SUM(H237:I237)</f>
        <v>20480</v>
      </c>
      <c r="K237" s="223" t="n">
        <f aca="true">INDIRECT(ADDRESS(6+2*(12-$B$2),8,,,"Proposal_data"))*G237</f>
        <v>16384</v>
      </c>
      <c r="L237" s="224" t="n">
        <f aca="true">INDIRECT(ADDRESS(6+2*(12-$B$2),7,,,"Proposal_data"))*G237</f>
        <v>36864</v>
      </c>
      <c r="M237" s="226" t="n">
        <f aca="false">SUM(K237:L237)</f>
        <v>53248</v>
      </c>
      <c r="P237" s="213"/>
      <c r="Q237" s="213"/>
      <c r="R237" s="213"/>
      <c r="S237" s="214"/>
      <c r="T237" s="227" t="s">
        <v>119</v>
      </c>
      <c r="U237" s="228" t="n">
        <v>9</v>
      </c>
      <c r="V237" s="228" t="n">
        <f aca="false">$B$2</f>
        <v>4</v>
      </c>
      <c r="W237" s="228" t="n">
        <f aca="false">V237-1</f>
        <v>3</v>
      </c>
      <c r="X237" s="228" t="n">
        <f aca="false">V237-1</f>
        <v>3</v>
      </c>
      <c r="Y237" s="228" t="n">
        <f aca="false">R234+W237</f>
        <v>67</v>
      </c>
      <c r="Z237" s="228" t="n">
        <f aca="false">S234+X237</f>
        <v>67</v>
      </c>
      <c r="AA237" s="229" t="n">
        <f aca="false">Q234*Y237*Z237*$B$3/8</f>
        <v>8978</v>
      </c>
      <c r="AB237" s="230" t="n">
        <f aca="false">AA237/(R234*S234)</f>
        <v>2.19189453125</v>
      </c>
      <c r="AC237" s="219"/>
      <c r="AD237" s="220"/>
    </row>
    <row r="238" customFormat="false" ht="12.75" hidden="false" customHeight="false" outlineLevel="0" collapsed="false">
      <c r="D238" s="221"/>
      <c r="E238" s="3"/>
      <c r="F238" s="222" t="s">
        <v>120</v>
      </c>
      <c r="G238" s="4"/>
      <c r="H238" s="209" t="n">
        <f aca="false">H237+H236</f>
        <v>25344</v>
      </c>
      <c r="I238" s="210" t="n">
        <f aca="false">I237+I236</f>
        <v>29440</v>
      </c>
      <c r="J238" s="231" t="n">
        <f aca="false">SUM(H238:I238)</f>
        <v>54784</v>
      </c>
      <c r="K238" s="209" t="n">
        <f aca="false">K237+K236</f>
        <v>33536</v>
      </c>
      <c r="L238" s="210" t="n">
        <f aca="false">L237+L236</f>
        <v>79744</v>
      </c>
      <c r="M238" s="232" t="n">
        <f aca="false">SUM(K238:L238)</f>
        <v>113280</v>
      </c>
    </row>
    <row r="239" customFormat="false" ht="12.75" hidden="false" customHeight="false" outlineLevel="0" collapsed="false">
      <c r="D239" s="221" t="n">
        <v>1</v>
      </c>
      <c r="E239" s="3" t="s">
        <v>121</v>
      </c>
      <c r="F239" s="233" t="s">
        <v>116</v>
      </c>
      <c r="G239" s="4" t="n">
        <f aca="false">($E230+$B$2-1)*$E230</f>
        <v>4288</v>
      </c>
      <c r="H239" s="223" t="n">
        <f aca="true">INDIRECT(ADDRESS(4+2*(12-Proposal!$B$2),6,,,"Proposal_data"))*G239</f>
        <v>8576</v>
      </c>
      <c r="I239" s="224" t="n">
        <f aca="true">INDIRECT(ADDRESS(4+2*(12-Proposal!$B$2),7,,,"Proposal_data"))*G239</f>
        <v>12864</v>
      </c>
      <c r="J239" s="225" t="n">
        <f aca="false">SUM(H239:I239)</f>
        <v>21440</v>
      </c>
      <c r="K239" s="223" t="n">
        <f aca="true">INDIRECT(ADDRESS(6+2*(12-Proposal!$B$2),8,,,"Proposal_data"))*G239</f>
        <v>17152</v>
      </c>
      <c r="L239" s="224" t="n">
        <f aca="true">INDIRECT(ADDRESS(6+2*(12-Proposal!$B$2),7,,,"Proposal_data"))*G239</f>
        <v>38592</v>
      </c>
      <c r="M239" s="226" t="n">
        <f aca="false">SUM(K239:L239)</f>
        <v>55744</v>
      </c>
    </row>
    <row r="240" customFormat="false" ht="12.75" hidden="false" customHeight="false" outlineLevel="0" collapsed="false">
      <c r="D240" s="221"/>
      <c r="E240" s="3"/>
      <c r="F240" s="233" t="s">
        <v>118</v>
      </c>
      <c r="G240" s="4" t="n">
        <f aca="false">F230</f>
        <v>4096</v>
      </c>
      <c r="H240" s="223" t="n">
        <f aca="true">INDIRECT(ADDRESS(4+2*(12-Proposal!$B$2),6,,,"Proposal_data"))*G240</f>
        <v>8192</v>
      </c>
      <c r="I240" s="224" t="n">
        <f aca="true">INDIRECT(ADDRESS(4+2*(12-Proposal!$B$2),7,,,"Proposal_data"))*G240</f>
        <v>12288</v>
      </c>
      <c r="J240" s="225" t="n">
        <f aca="false">SUM(H240:I240)</f>
        <v>20480</v>
      </c>
      <c r="K240" s="223" t="n">
        <f aca="true">INDIRECT(ADDRESS(6+2*(12-Proposal!$B$2),8,,,"Proposal_data"))*G240</f>
        <v>16384</v>
      </c>
      <c r="L240" s="224" t="n">
        <f aca="true">INDIRECT(ADDRESS(6+2*(12-Proposal!$B$2),7,,,"Proposal_data"))*G240</f>
        <v>36864</v>
      </c>
      <c r="M240" s="226" t="n">
        <f aca="false">SUM(K240:L240)</f>
        <v>53248</v>
      </c>
    </row>
    <row r="241" customFormat="false" ht="12.75" hidden="false" customHeight="false" outlineLevel="0" collapsed="false">
      <c r="D241" s="221"/>
      <c r="E241" s="3"/>
      <c r="F241" s="222" t="s">
        <v>120</v>
      </c>
      <c r="G241" s="4"/>
      <c r="H241" s="209" t="n">
        <f aca="false">H240+H239</f>
        <v>16768</v>
      </c>
      <c r="I241" s="210" t="n">
        <f aca="false">I240+I239</f>
        <v>25152</v>
      </c>
      <c r="J241" s="231" t="n">
        <f aca="false">SUM(H241:I241)</f>
        <v>41920</v>
      </c>
      <c r="K241" s="209" t="n">
        <f aca="false">K240+K239</f>
        <v>33536</v>
      </c>
      <c r="L241" s="210" t="n">
        <f aca="false">L240+L239</f>
        <v>75456</v>
      </c>
      <c r="M241" s="232" t="n">
        <f aca="false">SUM(K241:L241)</f>
        <v>108992</v>
      </c>
    </row>
    <row r="242" customFormat="false" ht="12.75" hidden="false" customHeight="false" outlineLevel="0" collapsed="false">
      <c r="D242" s="221" t="n">
        <v>4</v>
      </c>
      <c r="E242" s="3" t="s">
        <v>122</v>
      </c>
      <c r="F242" s="233" t="s">
        <v>116</v>
      </c>
      <c r="G242" s="4" t="n">
        <f aca="false">($E230+$B$2-1)*$E230</f>
        <v>4288</v>
      </c>
      <c r="H242" s="223" t="n">
        <f aca="true">INDIRECT(ADDRESS(3+2*(12-Proposal!$B$2),6,,,"Proposal_data"))*G242</f>
        <v>17152</v>
      </c>
      <c r="I242" s="224" t="n">
        <f aca="true">INDIRECT(ADDRESS(3+2*(12-Proposal!$B$2),7,,,"Proposal_data"))*G242</f>
        <v>17152</v>
      </c>
      <c r="J242" s="225" t="n">
        <f aca="false">SUM(H242:I242)</f>
        <v>34304</v>
      </c>
      <c r="K242" s="223" t="n">
        <f aca="true">INDIRECT(ADDRESS(5+2*(12-Proposal!$B$2),8,,,"Proposal_data"))*G242</f>
        <v>17152</v>
      </c>
      <c r="L242" s="224" t="n">
        <f aca="true">INDIRECT(ADDRESS(5+2*(12-Proposal!$B$2),7,,,"Proposal_data"))*G242</f>
        <v>42880</v>
      </c>
      <c r="M242" s="226" t="n">
        <f aca="false">SUM(K242:L242)</f>
        <v>60032</v>
      </c>
    </row>
    <row r="243" customFormat="false" ht="12.75" hidden="false" customHeight="false" outlineLevel="0" collapsed="false">
      <c r="D243" s="221"/>
      <c r="E243" s="3"/>
      <c r="F243" s="233" t="s">
        <v>118</v>
      </c>
      <c r="G243" s="4" t="n">
        <f aca="false">F230</f>
        <v>4096</v>
      </c>
      <c r="H243" s="223" t="n">
        <f aca="true">INDIRECT(ADDRESS(3+2*(12-Proposal!$B$2),6,,,"Proposal_data"))*G243</f>
        <v>16384</v>
      </c>
      <c r="I243" s="224" t="n">
        <f aca="true">INDIRECT(ADDRESS(3+2*(12-Proposal!$B$2),7,,,"Proposal_data"))*G243</f>
        <v>16384</v>
      </c>
      <c r="J243" s="225" t="n">
        <f aca="false">SUM(H243:I243)</f>
        <v>32768</v>
      </c>
      <c r="K243" s="223" t="n">
        <f aca="true">INDIRECT(ADDRESS(5+2*(12-Proposal!$B$2),8,,,"Proposal_data"))*G243</f>
        <v>16384</v>
      </c>
      <c r="L243" s="224" t="n">
        <f aca="true">INDIRECT(ADDRESS(5+2*(12-Proposal!$B$2),7,,,"Proposal_data"))*G243</f>
        <v>40960</v>
      </c>
      <c r="M243" s="226" t="n">
        <f aca="false">SUM(K243:L243)</f>
        <v>57344</v>
      </c>
    </row>
    <row r="244" customFormat="false" ht="12.75" hidden="false" customHeight="false" outlineLevel="0" collapsed="false">
      <c r="D244" s="221"/>
      <c r="E244" s="3"/>
      <c r="F244" s="222" t="s">
        <v>120</v>
      </c>
      <c r="G244" s="4"/>
      <c r="H244" s="209" t="n">
        <f aca="false">H243+H242</f>
        <v>33536</v>
      </c>
      <c r="I244" s="210" t="n">
        <f aca="false">I243+I242</f>
        <v>33536</v>
      </c>
      <c r="J244" s="231" t="n">
        <f aca="false">SUM(H244:I244)</f>
        <v>67072</v>
      </c>
      <c r="K244" s="209" t="n">
        <f aca="false">K243+K242</f>
        <v>33536</v>
      </c>
      <c r="L244" s="210" t="n">
        <f aca="false">L243+L242</f>
        <v>83840</v>
      </c>
      <c r="M244" s="232" t="n">
        <f aca="false">SUM(K244:L244)</f>
        <v>117376</v>
      </c>
    </row>
    <row r="245" customFormat="false" ht="12.75" hidden="false" customHeight="false" outlineLevel="0" collapsed="false">
      <c r="D245" s="221" t="n">
        <v>2</v>
      </c>
      <c r="E245" s="3" t="s">
        <v>123</v>
      </c>
      <c r="F245" s="233" t="s">
        <v>116</v>
      </c>
      <c r="G245" s="4" t="n">
        <f aca="false">($E230+$B$2-1)*$E230</f>
        <v>4288</v>
      </c>
      <c r="H245" s="223" t="n">
        <f aca="true">INDIRECT(ADDRESS(4+2*(12-Proposal!$B$2),6,,,"Proposal_data"))*G245</f>
        <v>8576</v>
      </c>
      <c r="I245" s="224" t="n">
        <f aca="true">INDIRECT(ADDRESS(4+2*(12-Proposal!$B$2),7,,,"Proposal_data"))*G245</f>
        <v>12864</v>
      </c>
      <c r="J245" s="225" t="n">
        <f aca="false">SUM(H245:I245)</f>
        <v>21440</v>
      </c>
      <c r="K245" s="223" t="n">
        <f aca="true">INDIRECT(ADDRESS(6+2*(12-Proposal!$B$2),8,,,"Proposal_data"))*G245</f>
        <v>17152</v>
      </c>
      <c r="L245" s="224" t="n">
        <f aca="true">INDIRECT(ADDRESS(6+2*(12-Proposal!$B$2),7,,,"Proposal_data"))*G245</f>
        <v>38592</v>
      </c>
      <c r="M245" s="226" t="n">
        <f aca="false">SUM(K245:L245)</f>
        <v>55744</v>
      </c>
    </row>
    <row r="246" customFormat="false" ht="12.75" hidden="false" customHeight="false" outlineLevel="0" collapsed="false">
      <c r="D246" s="221"/>
      <c r="E246" s="3"/>
      <c r="F246" s="233" t="s">
        <v>118</v>
      </c>
      <c r="G246" s="4" t="n">
        <f aca="false">F230</f>
        <v>4096</v>
      </c>
      <c r="H246" s="223" t="n">
        <f aca="true">INDIRECT(ADDRESS(3+2*(12-Proposal!$B$2),6,,,"Proposal_data"))*G246</f>
        <v>16384</v>
      </c>
      <c r="I246" s="224" t="n">
        <f aca="true">INDIRECT(ADDRESS(3+2*(12-Proposal!$B$2),7,,,"Proposal_data"))*G246</f>
        <v>16384</v>
      </c>
      <c r="J246" s="225" t="n">
        <f aca="false">SUM(H246:I246)</f>
        <v>32768</v>
      </c>
      <c r="K246" s="223" t="n">
        <f aca="true">INDIRECT(ADDRESS(5+2*(12-Proposal!$B$2),8,,,"Proposal_data"))*G246</f>
        <v>16384</v>
      </c>
      <c r="L246" s="224" t="n">
        <f aca="true">INDIRECT(ADDRESS(5+2*(12-Proposal!$B$2),7,,,"Proposal_data"))*G246</f>
        <v>40960</v>
      </c>
      <c r="M246" s="226" t="n">
        <f aca="false">SUM(K246:L246)</f>
        <v>57344</v>
      </c>
    </row>
    <row r="247" customFormat="false" ht="13.5" hidden="false" customHeight="false" outlineLevel="0" collapsed="false">
      <c r="D247" s="221"/>
      <c r="E247" s="3"/>
      <c r="F247" s="222" t="s">
        <v>120</v>
      </c>
      <c r="G247" s="4"/>
      <c r="H247" s="209" t="n">
        <f aca="false">H246+H245</f>
        <v>24960</v>
      </c>
      <c r="I247" s="210" t="n">
        <f aca="false">I246+I245</f>
        <v>29248</v>
      </c>
      <c r="J247" s="234" t="n">
        <f aca="false">SUM(H247:I247)</f>
        <v>54208</v>
      </c>
      <c r="K247" s="209" t="n">
        <f aca="false">K246+K245</f>
        <v>33536</v>
      </c>
      <c r="L247" s="210" t="n">
        <f aca="false">L246+L245</f>
        <v>79552</v>
      </c>
      <c r="M247" s="235" t="n">
        <f aca="false">SUM(K247:L247)</f>
        <v>113088</v>
      </c>
    </row>
    <row r="248" customFormat="false" ht="13.5" hidden="false" customHeight="false" outlineLevel="0" collapsed="false">
      <c r="D248" s="221"/>
      <c r="E248" s="236" t="s">
        <v>124</v>
      </c>
      <c r="F248" s="236"/>
      <c r="G248" s="237" t="n">
        <f aca="false">IF(G230="Single",1,IF(G230="Bi",2,#NAME?))</f>
        <v>2</v>
      </c>
      <c r="H248" s="238" t="n">
        <f aca="false">($D234*H234+$D235*H235+$D236*H238+$D239*H241+$D242*H244+$D245*H247)*$G248</f>
        <v>666880</v>
      </c>
      <c r="I248" s="239" t="n">
        <f aca="false">($D234*I234+$D235*I235+$D236*I238+$D239*I241+$D242*I244+$D245*I247)*$G248</f>
        <v>733568</v>
      </c>
      <c r="J248" s="240" t="n">
        <f aca="false">($D234*J234+$D235*J235+$D236*J238+$D239*J241+$D242*J244+$D245*J247)*$G248</f>
        <v>1400448</v>
      </c>
      <c r="K248" s="238" t="n">
        <f aca="false">($D234*K234+$D235*K235+$D236*K238+$D239*K241+$D242*K244+$D245*K247)*$G248</f>
        <v>800256</v>
      </c>
      <c r="L248" s="239" t="n">
        <f aca="false">($D234*L234+$D235*L235+$D236*L238+$D239*L241+$D242*L244+$D245*L247)*$G248</f>
        <v>1933952</v>
      </c>
      <c r="M248" s="241" t="n">
        <f aca="false">($D234*M234+$D235*M235+$D236*M238+$D239*M241+$D242*M244+$D245*M247)*$G248</f>
        <v>2734208</v>
      </c>
      <c r="N248" s="222"/>
    </row>
    <row r="249" customFormat="false" ht="12.75" hidden="false" customHeight="false" outlineLevel="0" collapsed="false">
      <c r="D249" s="221"/>
      <c r="E249" s="242" t="s">
        <v>125</v>
      </c>
      <c r="F249" s="243"/>
      <c r="G249" s="244" t="n">
        <f aca="false">IF(G230="Single",1,IF(G230="Bi",2,#NAME?))</f>
        <v>2</v>
      </c>
      <c r="H249" s="245" t="n">
        <f aca="false">MAX(H234,H235,H238,H241,H244,H247)/$F230*$G249</f>
        <v>16.375</v>
      </c>
      <c r="I249" s="246" t="n">
        <f aca="false">MAX(I234,I235,I238,I241,I244,I247)/$F230*$G249</f>
        <v>16.375</v>
      </c>
      <c r="J249" s="247" t="n">
        <f aca="false">MAX(J234,J235,J238,J241,J244,J247)/$F230*$G249</f>
        <v>32.75</v>
      </c>
      <c r="K249" s="245" t="n">
        <f aca="false">MAX(K234,K235,K238,K241,K244,K247)/$F230*$G249</f>
        <v>16.375</v>
      </c>
      <c r="L249" s="246" t="n">
        <f aca="false">MAX(L234,L235,L238,L241,L244,L247)/$F230*$G249</f>
        <v>40.9375</v>
      </c>
      <c r="M249" s="248" t="n">
        <f aca="false">MAX(M234,M235,M238,M241,M244,M247)/$F230*$G249</f>
        <v>57.3125</v>
      </c>
      <c r="N249" s="222"/>
    </row>
    <row r="250" customFormat="false" ht="12.75" hidden="false" customHeight="false" outlineLevel="0" collapsed="false">
      <c r="D250" s="221"/>
      <c r="E250" s="249" t="s">
        <v>126</v>
      </c>
      <c r="F250" s="249"/>
      <c r="G250" s="250"/>
      <c r="H250" s="251" t="n">
        <f aca="false">H248/15</f>
        <v>44458.6666666667</v>
      </c>
      <c r="I250" s="252" t="n">
        <f aca="false">I248/15</f>
        <v>48904.5333333333</v>
      </c>
      <c r="J250" s="253" t="n">
        <f aca="false">J248/15</f>
        <v>93363.2</v>
      </c>
      <c r="K250" s="251" t="n">
        <f aca="false">K248/15</f>
        <v>53350.4</v>
      </c>
      <c r="L250" s="252" t="n">
        <f aca="false">L248/15</f>
        <v>128930.133333333</v>
      </c>
      <c r="M250" s="254" t="n">
        <f aca="false">M248/15</f>
        <v>182280.533333333</v>
      </c>
      <c r="N250" s="222"/>
    </row>
    <row r="251" customFormat="false" ht="13.5" hidden="false" customHeight="false" outlineLevel="0" collapsed="false">
      <c r="D251" s="221"/>
      <c r="E251" s="255" t="s">
        <v>127</v>
      </c>
      <c r="F251" s="255"/>
      <c r="G251" s="256"/>
      <c r="H251" s="257" t="n">
        <f aca="false">H250/$F230</f>
        <v>10.8541666666667</v>
      </c>
      <c r="I251" s="258" t="n">
        <f aca="false">I250/$F230</f>
        <v>11.9395833333333</v>
      </c>
      <c r="J251" s="259" t="n">
        <f aca="false">J250/$F230</f>
        <v>22.79375</v>
      </c>
      <c r="K251" s="257" t="n">
        <f aca="false">K250/$F230</f>
        <v>13.025</v>
      </c>
      <c r="L251" s="258" t="n">
        <f aca="false">L250/$F230</f>
        <v>31.4770833333333</v>
      </c>
      <c r="M251" s="260" t="n">
        <f aca="false">M250/$F230</f>
        <v>44.5020833333333</v>
      </c>
      <c r="N251" s="222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7-04T23:42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