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{-2,  5,  -11,  58,   18,  -6,   2, 0}</t>
  </si>
  <si>
    <t xml:space="preserve">{0,   2,  -9,  39,   39, -9,   2,   0}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MemBand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61487726403872</v>
      </c>
      <c r="D10" s="27"/>
      <c r="E10" s="27"/>
      <c r="F10" s="27" t="n">
        <f aca="false">'RA LC'!AC90</f>
        <v>0.945401033556879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73404568904199</v>
      </c>
      <c r="D11" s="30"/>
      <c r="E11" s="30"/>
      <c r="F11" s="30" t="n">
        <f aca="false">'RA LC'!AB90</f>
        <v>0.962376652197188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866761915597856</v>
      </c>
      <c r="D12" s="32"/>
      <c r="E12" s="32"/>
      <c r="F12" s="32" t="n">
        <f aca="false">'RA LC'!AD92</f>
        <v>0.862829606204528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844159270777608</v>
      </c>
      <c r="D13" s="32"/>
      <c r="E13" s="32"/>
      <c r="F13" s="32" t="n">
        <f aca="false">'RA LC'!AD93</f>
        <v>0.8399166371831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6001996686317</v>
      </c>
      <c r="D14" s="34"/>
      <c r="E14" s="34"/>
      <c r="F14" s="34" t="n">
        <f aca="false">'RA LC'!AD94</f>
        <v>0.95809855762507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LB HE'!$AC$90</f>
        <v>0.955815663837911</v>
      </c>
      <c r="D24" s="27"/>
      <c r="E24" s="27"/>
      <c r="F24" s="27" t="n">
        <f aca="false">'LB LC'!AC90</f>
        <v>0.942964405663722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n">
        <f aca="false">'LB HE'!$AB$90</f>
        <v>0.974735265971247</v>
      </c>
      <c r="D25" s="30"/>
      <c r="E25" s="30"/>
      <c r="F25" s="30" t="n">
        <f aca="false">'LB LC'!AB90</f>
        <v>0.965563828546069</v>
      </c>
      <c r="G25" s="30"/>
      <c r="H25" s="30"/>
      <c r="I25" s="28"/>
      <c r="J25" s="1" t="s">
        <v>9</v>
      </c>
      <c r="K25" s="0" t="n">
        <v>6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855227058289966</v>
      </c>
      <c r="D26" s="32"/>
      <c r="E26" s="32"/>
      <c r="F26" s="32" t="n">
        <f aca="false">'LB LC'!AD92</f>
        <v>0.84952833000128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832622556409061</v>
      </c>
      <c r="D27" s="32"/>
      <c r="E27" s="32"/>
      <c r="F27" s="32" t="n">
        <f aca="false">'LB LC'!AD93</f>
        <v>0.826480251647552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56455569037563</v>
      </c>
      <c r="D28" s="34"/>
      <c r="E28" s="34"/>
      <c r="F28" s="34" t="n">
        <f aca="false">'LB LC'!AD94</f>
        <v>0.953646074091876</v>
      </c>
      <c r="G28" s="34"/>
      <c r="H28" s="34"/>
      <c r="I28" s="28"/>
      <c r="J28" s="18" t="s">
        <v>15</v>
      </c>
      <c r="K28" s="0" t="s">
        <v>31</v>
      </c>
    </row>
    <row r="29" customFormat="false" ht="13.5" hidden="false" customHeight="false" outlineLevel="0" collapsed="false">
      <c r="J29" s="1" t="s">
        <v>9</v>
      </c>
      <c r="K29" s="0" t="n">
        <v>3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n">
        <v>5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LP HE'!$AC$90</f>
        <v>0.971963763313889</v>
      </c>
      <c r="D38" s="27"/>
      <c r="E38" s="27"/>
      <c r="F38" s="27" t="n">
        <f aca="false">'LP LC'!AC90</f>
        <v>0.952913276204168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LP HE'!$AB$90</f>
        <v>0.980026386932877</v>
      </c>
      <c r="D39" s="30"/>
      <c r="E39" s="30"/>
      <c r="F39" s="30" t="n">
        <f aca="false">'LP LC'!AB90</f>
        <v>0.971772895207508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847825122241039</v>
      </c>
      <c r="D40" s="32"/>
      <c r="E40" s="32"/>
      <c r="F40" s="32" t="n">
        <f aca="false">'LP LC'!AD92</f>
        <v>0.843374672287603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825100702171772</v>
      </c>
      <c r="D41" s="32"/>
      <c r="E41" s="32"/>
      <c r="F41" s="32" t="n">
        <f aca="false">'LP LC'!AD93</f>
        <v>0.82000964862746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49127308736693</v>
      </c>
      <c r="D42" s="34"/>
      <c r="E42" s="34"/>
      <c r="F42" s="34" t="n">
        <f aca="false">'LP LC'!AD94</f>
        <v>0.947297766399445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8.75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854257784103712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831381511136099</v>
      </c>
      <c r="E48" s="43"/>
      <c r="J48" s="0"/>
      <c r="L48" s="0"/>
    </row>
    <row r="49" s="1" customFormat="true" ht="12.75" hidden="false" customHeight="false" outlineLevel="0" collapsed="false">
      <c r="B49" s="0" t="s">
        <v>40</v>
      </c>
      <c r="C49" s="43" t="n">
        <f aca="false">AVERAGE(C14,F14,C28,F28,C42,F42)</f>
        <v>0.954107540458969</v>
      </c>
      <c r="J49" s="0"/>
      <c r="K49" s="0"/>
      <c r="L49" s="0"/>
    </row>
    <row r="50" s="41" customFormat="true" ht="12.75" hidden="false" customHeight="false" outlineLevel="0" collapsed="false">
      <c r="B50" s="41" t="s">
        <v>41</v>
      </c>
      <c r="C50" s="44" t="n">
        <f aca="false">N43/M43</f>
        <v>0.578512396694215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67" colorId="64" zoomScale="100" zoomScaleNormal="100" zoomScalePageLayoutView="100" workbookViewId="0">
      <selection pane="topLeft" activeCell="U3" activeCellId="0" sqref="U3:U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6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1.008</v>
      </c>
      <c r="I3" s="58" t="n">
        <f aca="false">Y3</f>
        <v>41.6225</v>
      </c>
      <c r="J3" s="58" t="n">
        <f aca="false">W3</f>
        <v>13261.008</v>
      </c>
      <c r="K3" s="58" t="n">
        <f aca="false">Z3</f>
        <v>44.3081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61.008</v>
      </c>
      <c r="X3" s="60" t="n">
        <v>41.8547</v>
      </c>
      <c r="Y3" s="60" t="n">
        <v>41.6225</v>
      </c>
      <c r="Z3" s="60" t="n">
        <v>44.3081</v>
      </c>
      <c r="AA3" s="60" t="n">
        <v>14607.84</v>
      </c>
      <c r="AB3" s="61" t="n">
        <v>47.56</v>
      </c>
      <c r="AC3" s="62" t="n">
        <f aca="false">AA3/3600</f>
        <v>4.05773333333333</v>
      </c>
      <c r="AD3" s="45" t="n">
        <v>19.26</v>
      </c>
      <c r="AE3" s="45" t="n">
        <v>15.9439</v>
      </c>
      <c r="AF3" s="45" t="n">
        <v>3.6477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7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3.7024</v>
      </c>
      <c r="I4" s="66" t="n">
        <f aca="false">Y4</f>
        <v>39.9139</v>
      </c>
      <c r="J4" s="66" t="n">
        <f aca="false">W4</f>
        <v>5403.7024</v>
      </c>
      <c r="K4" s="66" t="n">
        <f aca="false">Z4</f>
        <v>42.3228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7" t="n">
        <v>13420.3</v>
      </c>
      <c r="Q4" s="67" t="n">
        <v>41.08</v>
      </c>
      <c r="R4" s="67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5"/>
      <c r="W4" s="60" t="n">
        <v>5403.7024</v>
      </c>
      <c r="X4" s="60" t="n">
        <v>39.3001</v>
      </c>
      <c r="Y4" s="60" t="n">
        <v>39.9139</v>
      </c>
      <c r="Z4" s="60" t="n">
        <v>42.3228</v>
      </c>
      <c r="AA4" s="60" t="n">
        <v>13057.42</v>
      </c>
      <c r="AB4" s="61" t="n">
        <v>39.46</v>
      </c>
      <c r="AC4" s="60" t="n">
        <f aca="false">AA4/3600</f>
        <v>3.62706111111111</v>
      </c>
      <c r="AD4" s="45" t="n">
        <v>18.7302</v>
      </c>
      <c r="AE4" s="45" t="n">
        <v>15.5023</v>
      </c>
      <c r="AF4" s="45" t="n">
        <v>3.2899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2.056</v>
      </c>
      <c r="I5" s="66" t="n">
        <f aca="false">Y5</f>
        <v>38.4412</v>
      </c>
      <c r="J5" s="66" t="n">
        <f aca="false">W5</f>
        <v>2562.056</v>
      </c>
      <c r="K5" s="66" t="n">
        <f aca="false">Z5</f>
        <v>40.5369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7" t="n">
        <v>12770.33</v>
      </c>
      <c r="Q5" s="67" t="n">
        <v>36.82</v>
      </c>
      <c r="R5" s="67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5"/>
      <c r="W5" s="60" t="n">
        <v>2562.056</v>
      </c>
      <c r="X5" s="60" t="n">
        <v>36.7294</v>
      </c>
      <c r="Y5" s="60" t="n">
        <v>38.4412</v>
      </c>
      <c r="Z5" s="60" t="n">
        <v>40.5369</v>
      </c>
      <c r="AA5" s="60" t="n">
        <v>12316.74</v>
      </c>
      <c r="AB5" s="61" t="n">
        <v>36.89</v>
      </c>
      <c r="AC5" s="60" t="n">
        <f aca="false">AA5/3600</f>
        <v>3.42131666666667</v>
      </c>
      <c r="AD5" s="45" t="n">
        <v>18.0545</v>
      </c>
      <c r="AE5" s="45" t="n">
        <v>14.937</v>
      </c>
      <c r="AF5" s="45" t="n">
        <v>3.1104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168</v>
      </c>
      <c r="I6" s="69" t="n">
        <f aca="false">Y6</f>
        <v>36.8318</v>
      </c>
      <c r="J6" s="69" t="n">
        <f aca="false">W6</f>
        <v>1300.168</v>
      </c>
      <c r="K6" s="69" t="n">
        <f aca="false">Z6</f>
        <v>38.7482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2438.06</v>
      </c>
      <c r="Q6" s="70" t="n">
        <v>35.33</v>
      </c>
      <c r="R6" s="70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8"/>
      <c r="W6" s="71" t="n">
        <v>1300.168</v>
      </c>
      <c r="X6" s="71" t="n">
        <v>34.0766</v>
      </c>
      <c r="Y6" s="71" t="n">
        <v>36.8318</v>
      </c>
      <c r="Z6" s="71" t="n">
        <v>38.7482</v>
      </c>
      <c r="AA6" s="71" t="n">
        <v>11858.9</v>
      </c>
      <c r="AB6" s="71" t="n">
        <v>33.85</v>
      </c>
      <c r="AC6" s="71" t="n">
        <f aca="false">AA6/3600</f>
        <v>3.29413888888889</v>
      </c>
      <c r="AD6" s="45" t="n">
        <v>17.0163</v>
      </c>
      <c r="AE6" s="45" t="n">
        <v>14.0683</v>
      </c>
      <c r="AF6" s="45" t="n">
        <v>3.0269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8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1.8576</v>
      </c>
      <c r="I7" s="72" t="n">
        <f aca="false">Y7</f>
        <v>45.1696</v>
      </c>
      <c r="J7" s="72" t="n">
        <f aca="false">W7</f>
        <v>33591.8576</v>
      </c>
      <c r="K7" s="72" t="n">
        <f aca="false">Z7</f>
        <v>44.777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3"/>
      <c r="W7" s="62" t="n">
        <v>33591.8576</v>
      </c>
      <c r="X7" s="62" t="n">
        <v>40.4593</v>
      </c>
      <c r="Y7" s="62" t="n">
        <v>45.1696</v>
      </c>
      <c r="Z7" s="62" t="n">
        <v>44.7778</v>
      </c>
      <c r="AA7" s="60" t="n">
        <v>19707.73</v>
      </c>
      <c r="AB7" s="61" t="n">
        <v>65.74</v>
      </c>
      <c r="AC7" s="60" t="n">
        <f aca="false">AA7/3600</f>
        <v>5.47436944444444</v>
      </c>
      <c r="AD7" s="45" t="n">
        <v>17.1877</v>
      </c>
      <c r="AE7" s="45" t="n">
        <v>14.1969</v>
      </c>
      <c r="AF7" s="45" t="n">
        <v>3.8809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8.3856</v>
      </c>
      <c r="I8" s="72" t="n">
        <f aca="false">Y8</f>
        <v>43.1453</v>
      </c>
      <c r="J8" s="72" t="n">
        <f aca="false">W8</f>
        <v>16178.3856</v>
      </c>
      <c r="K8" s="72" t="n">
        <f aca="false">Z8</f>
        <v>43.3159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7" t="n">
        <v>17238.45</v>
      </c>
      <c r="Q8" s="67" t="n">
        <v>56.72</v>
      </c>
      <c r="R8" s="67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3"/>
      <c r="W8" s="60" t="n">
        <v>16178.3856</v>
      </c>
      <c r="X8" s="60" t="n">
        <v>37.4384</v>
      </c>
      <c r="Y8" s="60" t="n">
        <v>43.1453</v>
      </c>
      <c r="Z8" s="60" t="n">
        <v>43.3159</v>
      </c>
      <c r="AA8" s="60" t="n">
        <v>17090.4</v>
      </c>
      <c r="AB8" s="61" t="n">
        <v>55.64</v>
      </c>
      <c r="AC8" s="60" t="n">
        <f aca="false">AA8/3600</f>
        <v>4.74733333333333</v>
      </c>
      <c r="AD8" s="45" t="n">
        <v>16.3263</v>
      </c>
      <c r="AE8" s="45" t="n">
        <v>13.4769</v>
      </c>
      <c r="AF8" s="45" t="n">
        <v>3.5643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7.7232</v>
      </c>
      <c r="I9" s="72" t="n">
        <f aca="false">Y9</f>
        <v>41.1459</v>
      </c>
      <c r="J9" s="72" t="n">
        <f aca="false">W9</f>
        <v>8447.7232</v>
      </c>
      <c r="K9" s="72" t="n">
        <f aca="false">Z9</f>
        <v>41.6649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7" t="n">
        <v>15604.21</v>
      </c>
      <c r="Q9" s="67" t="n">
        <v>51.92</v>
      </c>
      <c r="R9" s="67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3"/>
      <c r="W9" s="60" t="n">
        <v>8447.7232</v>
      </c>
      <c r="X9" s="60" t="n">
        <v>34.4571</v>
      </c>
      <c r="Y9" s="60" t="n">
        <v>41.1459</v>
      </c>
      <c r="Z9" s="60" t="n">
        <v>41.6649</v>
      </c>
      <c r="AA9" s="60" t="n">
        <v>15039.65</v>
      </c>
      <c r="AB9" s="61" t="n">
        <v>47.63</v>
      </c>
      <c r="AC9" s="60" t="n">
        <f aca="false">AA9/3600</f>
        <v>4.17768055555556</v>
      </c>
      <c r="AD9" s="45" t="n">
        <v>16.8183</v>
      </c>
      <c r="AE9" s="45" t="n">
        <v>13.8741</v>
      </c>
      <c r="AF9" s="45" t="n">
        <v>3.3953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9.4832</v>
      </c>
      <c r="I10" s="72" t="n">
        <f aca="false">Y10</f>
        <v>39.0598</v>
      </c>
      <c r="J10" s="72" t="n">
        <f aca="false">W10</f>
        <v>4679.4832</v>
      </c>
      <c r="K10" s="72" t="n">
        <f aca="false">Z10</f>
        <v>39.7981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4718.16</v>
      </c>
      <c r="Q10" s="70" t="n">
        <v>44.33</v>
      </c>
      <c r="R10" s="70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4"/>
      <c r="W10" s="71" t="n">
        <v>4679.4832</v>
      </c>
      <c r="X10" s="71" t="n">
        <v>31.6752</v>
      </c>
      <c r="Y10" s="71" t="n">
        <v>39.0598</v>
      </c>
      <c r="Z10" s="71" t="n">
        <v>39.7981</v>
      </c>
      <c r="AA10" s="71" t="n">
        <v>14204.78</v>
      </c>
      <c r="AB10" s="71" t="n">
        <v>45.5</v>
      </c>
      <c r="AC10" s="60" t="n">
        <f aca="false">AA10/3600</f>
        <v>3.94577222222222</v>
      </c>
      <c r="AD10" s="45" t="n">
        <v>18.2192</v>
      </c>
      <c r="AE10" s="45" t="n">
        <v>15.0253</v>
      </c>
      <c r="AF10" s="45" t="n">
        <v>3.3281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9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556.5648</v>
      </c>
      <c r="I11" s="76" t="n">
        <f aca="false">Y11</f>
        <v>39.7092</v>
      </c>
      <c r="J11" s="76" t="n">
        <f aca="false">W11</f>
        <v>220556.5648</v>
      </c>
      <c r="K11" s="76" t="n">
        <f aca="false">Z11</f>
        <v>38.06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7"/>
      <c r="W11" s="60" t="n">
        <v>220556.5648</v>
      </c>
      <c r="X11" s="60" t="n">
        <v>39.5948</v>
      </c>
      <c r="Y11" s="60" t="n">
        <v>39.7092</v>
      </c>
      <c r="Z11" s="60" t="n">
        <v>38.062</v>
      </c>
      <c r="AA11" s="60" t="n">
        <v>56924.34</v>
      </c>
      <c r="AB11" s="60" t="n">
        <v>160.04</v>
      </c>
      <c r="AC11" s="62" t="n">
        <f aca="false">AA11/3600</f>
        <v>15.8123166666667</v>
      </c>
      <c r="AD11" s="45" t="n">
        <v>29.1164</v>
      </c>
      <c r="AE11" s="45" t="n">
        <v>24.0045</v>
      </c>
      <c r="AF11" s="45" t="n">
        <v>4.0381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08.0624</v>
      </c>
      <c r="I12" s="72" t="n">
        <f aca="false">Y12</f>
        <v>38.3059</v>
      </c>
      <c r="J12" s="72" t="n">
        <f aca="false">W12</f>
        <v>96108.0624</v>
      </c>
      <c r="K12" s="72" t="n">
        <f aca="false">Z12</f>
        <v>36.6713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7" t="n">
        <v>47471.24</v>
      </c>
      <c r="Q12" s="67" t="n">
        <v>144</v>
      </c>
      <c r="R12" s="67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3"/>
      <c r="W12" s="60" t="n">
        <v>96108.0624</v>
      </c>
      <c r="X12" s="60" t="n">
        <v>33.7034</v>
      </c>
      <c r="Y12" s="60" t="n">
        <v>38.3059</v>
      </c>
      <c r="Z12" s="60" t="n">
        <v>36.6713</v>
      </c>
      <c r="AA12" s="60" t="n">
        <v>46459.9</v>
      </c>
      <c r="AB12" s="60" t="n">
        <v>145.69</v>
      </c>
      <c r="AC12" s="60" t="n">
        <f aca="false">AA12/3600</f>
        <v>12.9055277777778</v>
      </c>
      <c r="AD12" s="45" t="n">
        <v>29.4021</v>
      </c>
      <c r="AE12" s="45" t="n">
        <v>24.235</v>
      </c>
      <c r="AF12" s="45" t="n">
        <v>4.1452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5.9648</v>
      </c>
      <c r="I13" s="72" t="n">
        <f aca="false">Y13</f>
        <v>37.2026</v>
      </c>
      <c r="J13" s="72" t="n">
        <f aca="false">W13</f>
        <v>30075.9648</v>
      </c>
      <c r="K13" s="72" t="n">
        <f aca="false">Z13</f>
        <v>35.4745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7" t="n">
        <v>36481.34</v>
      </c>
      <c r="Q13" s="67" t="n">
        <v>122.05</v>
      </c>
      <c r="R13" s="67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3"/>
      <c r="W13" s="60" t="n">
        <v>30075.9648</v>
      </c>
      <c r="X13" s="60" t="n">
        <v>29.7783</v>
      </c>
      <c r="Y13" s="60" t="n">
        <v>37.2026</v>
      </c>
      <c r="Z13" s="60" t="n">
        <v>35.4745</v>
      </c>
      <c r="AA13" s="60" t="n">
        <v>34241.9</v>
      </c>
      <c r="AB13" s="60" t="n">
        <v>111.01</v>
      </c>
      <c r="AC13" s="60" t="n">
        <f aca="false">AA13/3600</f>
        <v>9.51163888888889</v>
      </c>
      <c r="AD13" s="45" t="n">
        <v>27.8614</v>
      </c>
      <c r="AE13" s="45" t="n">
        <v>22.9604</v>
      </c>
      <c r="AF13" s="45" t="n">
        <v>3.7888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0.1936</v>
      </c>
      <c r="I14" s="79" t="n">
        <f aca="false">Y14</f>
        <v>35.9402</v>
      </c>
      <c r="J14" s="79" t="n">
        <f aca="false">W14</f>
        <v>7060.1936</v>
      </c>
      <c r="K14" s="79" t="n">
        <f aca="false">Z14</f>
        <v>34.0691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29985.51</v>
      </c>
      <c r="Q14" s="70" t="n">
        <v>87.75</v>
      </c>
      <c r="R14" s="70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5"/>
      <c r="W14" s="71" t="n">
        <v>7060.1936</v>
      </c>
      <c r="X14" s="71" t="n">
        <v>28.0836</v>
      </c>
      <c r="Y14" s="71" t="n">
        <v>35.9402</v>
      </c>
      <c r="Z14" s="71" t="n">
        <v>34.0691</v>
      </c>
      <c r="AA14" s="71" t="n">
        <v>28020.66</v>
      </c>
      <c r="AB14" s="71" t="n">
        <v>81.9</v>
      </c>
      <c r="AC14" s="71" t="n">
        <f aca="false">AA14/3600</f>
        <v>7.78351666666667</v>
      </c>
      <c r="AD14" s="45" t="n">
        <v>22.5121</v>
      </c>
      <c r="AE14" s="45" t="n">
        <v>18.5529</v>
      </c>
      <c r="AF14" s="45" t="n">
        <v>2.8851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60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66.4208</v>
      </c>
      <c r="I15" s="72" t="n">
        <f aca="false">Y15</f>
        <v>46.8541</v>
      </c>
      <c r="J15" s="72" t="n">
        <f aca="false">W15</f>
        <v>23566.4208</v>
      </c>
      <c r="K15" s="72" t="n">
        <f aca="false">Z15</f>
        <v>46.477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3"/>
      <c r="W15" s="62" t="n">
        <v>23566.4208</v>
      </c>
      <c r="X15" s="62" t="n">
        <v>41.652</v>
      </c>
      <c r="Y15" s="62" t="n">
        <v>46.8541</v>
      </c>
      <c r="Z15" s="62" t="n">
        <v>46.4776</v>
      </c>
      <c r="AA15" s="60" t="n">
        <v>34469.5</v>
      </c>
      <c r="AB15" s="60" t="n">
        <v>99.36</v>
      </c>
      <c r="AC15" s="60" t="n">
        <f aca="false">AA15/3600</f>
        <v>9.57486111111111</v>
      </c>
      <c r="AD15" s="45" t="n">
        <v>21.9072</v>
      </c>
      <c r="AE15" s="45" t="n">
        <v>18.0667</v>
      </c>
      <c r="AF15" s="45" t="n">
        <v>3.3383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40.0048</v>
      </c>
      <c r="I16" s="72" t="n">
        <f aca="false">Y16</f>
        <v>46.025</v>
      </c>
      <c r="J16" s="72" t="n">
        <f aca="false">W16</f>
        <v>6140.0048</v>
      </c>
      <c r="K16" s="72" t="n">
        <f aca="false">Z16</f>
        <v>45.8264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7" t="n">
        <v>30226.15</v>
      </c>
      <c r="Q16" s="67" t="n">
        <v>84.11</v>
      </c>
      <c r="R16" s="67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3"/>
      <c r="W16" s="60" t="n">
        <v>6140.0048</v>
      </c>
      <c r="X16" s="60" t="n">
        <v>40.2331</v>
      </c>
      <c r="Y16" s="60" t="n">
        <v>46.025</v>
      </c>
      <c r="Z16" s="60" t="n">
        <v>45.8264</v>
      </c>
      <c r="AA16" s="60" t="n">
        <v>29054.35</v>
      </c>
      <c r="AB16" s="60" t="n">
        <v>80.52</v>
      </c>
      <c r="AC16" s="60" t="n">
        <f aca="false">AA16/3600</f>
        <v>8.07065277777778</v>
      </c>
      <c r="AD16" s="45" t="n">
        <v>21.2255</v>
      </c>
      <c r="AE16" s="45" t="n">
        <v>17.501</v>
      </c>
      <c r="AF16" s="45" t="n">
        <v>3.046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41.8928</v>
      </c>
      <c r="I17" s="72" t="n">
        <f aca="false">Y17</f>
        <v>45.1173</v>
      </c>
      <c r="J17" s="72" t="n">
        <f aca="false">W17</f>
        <v>2541.8928</v>
      </c>
      <c r="K17" s="72" t="n">
        <f aca="false">Z17</f>
        <v>45.1089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7" t="n">
        <v>28158.54</v>
      </c>
      <c r="Q17" s="67" t="n">
        <v>72.07</v>
      </c>
      <c r="R17" s="67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3"/>
      <c r="W17" s="60" t="n">
        <v>2541.8928</v>
      </c>
      <c r="X17" s="60" t="n">
        <v>38.9338</v>
      </c>
      <c r="Y17" s="60" t="n">
        <v>45.1173</v>
      </c>
      <c r="Z17" s="60" t="n">
        <v>45.1089</v>
      </c>
      <c r="AA17" s="60" t="n">
        <v>26976.84</v>
      </c>
      <c r="AB17" s="60" t="n">
        <v>69.87</v>
      </c>
      <c r="AC17" s="60" t="n">
        <f aca="false">AA17/3600</f>
        <v>7.49356666666667</v>
      </c>
      <c r="AD17" s="45" t="n">
        <v>20.7105</v>
      </c>
      <c r="AE17" s="45" t="n">
        <v>17.0729</v>
      </c>
      <c r="AF17" s="45" t="n">
        <v>2.9536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2.6688</v>
      </c>
      <c r="I18" s="79" t="n">
        <f aca="false">Y18</f>
        <v>44.1949</v>
      </c>
      <c r="J18" s="79" t="n">
        <f aca="false">W18</f>
        <v>1202.6688</v>
      </c>
      <c r="K18" s="79" t="n">
        <f aca="false">Z18</f>
        <v>44.256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6926.02</v>
      </c>
      <c r="Q18" s="70" t="n">
        <v>69.82</v>
      </c>
      <c r="R18" s="70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5"/>
      <c r="W18" s="71" t="n">
        <v>1202.6688</v>
      </c>
      <c r="X18" s="71" t="n">
        <v>37.2246</v>
      </c>
      <c r="Y18" s="71" t="n">
        <v>44.1949</v>
      </c>
      <c r="Z18" s="71" t="n">
        <v>44.256</v>
      </c>
      <c r="AA18" s="71" t="n">
        <v>25769.9</v>
      </c>
      <c r="AB18" s="71" t="n">
        <v>61.76</v>
      </c>
      <c r="AC18" s="71" t="n">
        <f aca="false">AA18/3600</f>
        <v>7.15830555555556</v>
      </c>
      <c r="AD18" s="45" t="n">
        <v>20.7175</v>
      </c>
      <c r="AE18" s="45" t="n">
        <v>17.0843</v>
      </c>
      <c r="AF18" s="45" t="n">
        <v>2.906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9.044</v>
      </c>
      <c r="I19" s="72" t="n">
        <f aca="false">Y19</f>
        <v>43.7165</v>
      </c>
      <c r="J19" s="72" t="n">
        <f aca="false">W19</f>
        <v>4869.044</v>
      </c>
      <c r="K19" s="72" t="n">
        <f aca="false">Z19</f>
        <v>45.4799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3"/>
      <c r="W19" s="60" t="n">
        <v>4869.044</v>
      </c>
      <c r="X19" s="60" t="n">
        <v>41.8552</v>
      </c>
      <c r="Y19" s="60" t="n">
        <v>43.7165</v>
      </c>
      <c r="Z19" s="60" t="n">
        <v>45.4799</v>
      </c>
      <c r="AA19" s="60" t="n">
        <v>12805.59</v>
      </c>
      <c r="AB19" s="61" t="n">
        <v>40.8</v>
      </c>
      <c r="AC19" s="60" t="n">
        <f aca="false">AA19/3600</f>
        <v>3.55710833333333</v>
      </c>
      <c r="AD19" s="45" t="n">
        <v>25.6105</v>
      </c>
      <c r="AE19" s="45" t="n">
        <v>21.1035</v>
      </c>
      <c r="AF19" s="45" t="n">
        <v>3.721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2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8.9488</v>
      </c>
      <c r="I20" s="72" t="n">
        <f aca="false">Y20</f>
        <v>42.3494</v>
      </c>
      <c r="J20" s="72" t="n">
        <f aca="false">W20</f>
        <v>2228.9488</v>
      </c>
      <c r="K20" s="72" t="n">
        <f aca="false">Z20</f>
        <v>43.5286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7" t="n">
        <v>11907.79</v>
      </c>
      <c r="Q20" s="67" t="n">
        <v>34.51</v>
      </c>
      <c r="R20" s="67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3"/>
      <c r="W20" s="60" t="n">
        <v>2228.9488</v>
      </c>
      <c r="X20" s="60" t="n">
        <v>39.942</v>
      </c>
      <c r="Y20" s="60" t="n">
        <v>42.3494</v>
      </c>
      <c r="Z20" s="60" t="n">
        <v>43.5286</v>
      </c>
      <c r="AA20" s="60" t="n">
        <v>11394.8</v>
      </c>
      <c r="AB20" s="61" t="n">
        <v>36.91</v>
      </c>
      <c r="AC20" s="60" t="n">
        <f aca="false">AA20/3600</f>
        <v>3.16522222222222</v>
      </c>
      <c r="AD20" s="45" t="n">
        <v>25.1519</v>
      </c>
      <c r="AE20" s="45" t="n">
        <v>20.7184</v>
      </c>
      <c r="AF20" s="45" t="n">
        <v>3.5268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2904</v>
      </c>
      <c r="I21" s="72" t="n">
        <f aca="false">Y21</f>
        <v>41.0055</v>
      </c>
      <c r="J21" s="72" t="n">
        <f aca="false">W21</f>
        <v>1080.2904</v>
      </c>
      <c r="K21" s="72" t="n">
        <f aca="false">Z21</f>
        <v>41.9253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7" t="n">
        <v>11097.48</v>
      </c>
      <c r="Q21" s="67" t="n">
        <v>30.62</v>
      </c>
      <c r="R21" s="67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3"/>
      <c r="W21" s="60" t="n">
        <v>1080.2904</v>
      </c>
      <c r="X21" s="60" t="n">
        <v>37.5986</v>
      </c>
      <c r="Y21" s="60" t="n">
        <v>41.0055</v>
      </c>
      <c r="Z21" s="60" t="n">
        <v>41.9253</v>
      </c>
      <c r="AA21" s="60" t="n">
        <v>10627.32</v>
      </c>
      <c r="AB21" s="61" t="n">
        <v>32.47</v>
      </c>
      <c r="AC21" s="60" t="n">
        <f aca="false">AA21/3600</f>
        <v>2.95203333333333</v>
      </c>
      <c r="AD21" s="45" t="n">
        <v>25.062</v>
      </c>
      <c r="AE21" s="45" t="n">
        <v>20.6495</v>
      </c>
      <c r="AF21" s="45" t="n">
        <v>3.382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5632</v>
      </c>
      <c r="I22" s="79" t="n">
        <f aca="false">Y22</f>
        <v>39.7092</v>
      </c>
      <c r="J22" s="79" t="n">
        <f aca="false">W22</f>
        <v>535.5632</v>
      </c>
      <c r="K22" s="79" t="n">
        <f aca="false">Z22</f>
        <v>40.6528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0589.73</v>
      </c>
      <c r="Q22" s="70" t="n">
        <v>27.68</v>
      </c>
      <c r="R22" s="70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5"/>
      <c r="W22" s="71" t="n">
        <v>535.5632</v>
      </c>
      <c r="X22" s="71" t="n">
        <v>35.1934</v>
      </c>
      <c r="Y22" s="71" t="n">
        <v>39.7092</v>
      </c>
      <c r="Z22" s="71" t="n">
        <v>40.6528</v>
      </c>
      <c r="AA22" s="71" t="n">
        <v>10163.62</v>
      </c>
      <c r="AB22" s="71" t="n">
        <v>26.36</v>
      </c>
      <c r="AC22" s="71" t="n">
        <f aca="false">AA22/3600</f>
        <v>2.82322777777778</v>
      </c>
      <c r="AD22" s="45" t="n">
        <v>23.8647</v>
      </c>
      <c r="AE22" s="45" t="n">
        <v>19.6592</v>
      </c>
      <c r="AF22" s="45" t="n">
        <v>3.283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3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5.6744</v>
      </c>
      <c r="I23" s="76" t="n">
        <f aca="false">Y23</f>
        <v>42.5879</v>
      </c>
      <c r="J23" s="76" t="n">
        <f aca="false">W23</f>
        <v>7795.6744</v>
      </c>
      <c r="K23" s="76" t="n">
        <f aca="false">Z23</f>
        <v>43.8934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5.6744</v>
      </c>
      <c r="X23" s="62" t="n">
        <v>40.2152</v>
      </c>
      <c r="Y23" s="62" t="n">
        <v>42.5879</v>
      </c>
      <c r="Z23" s="62" t="n">
        <v>43.8934</v>
      </c>
      <c r="AA23" s="62" t="n">
        <v>12476.48</v>
      </c>
      <c r="AB23" s="61" t="n">
        <v>38.88</v>
      </c>
      <c r="AC23" s="62" t="n">
        <f aca="false">AA23/3600</f>
        <v>3.46568888888889</v>
      </c>
      <c r="AD23" s="45" t="n">
        <v>26.1175</v>
      </c>
      <c r="AE23" s="45" t="n">
        <v>21.5395</v>
      </c>
      <c r="AF23" s="45" t="n">
        <v>4.107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7.5088</v>
      </c>
      <c r="I24" s="72" t="n">
        <f aca="false">Y24</f>
        <v>40.7852</v>
      </c>
      <c r="J24" s="72" t="n">
        <f aca="false">W24</f>
        <v>3417.5088</v>
      </c>
      <c r="K24" s="72" t="n">
        <f aca="false">Z24</f>
        <v>41.5113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7" t="n">
        <v>11237.44</v>
      </c>
      <c r="Q24" s="67" t="n">
        <v>36.38</v>
      </c>
      <c r="R24" s="67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3"/>
      <c r="W24" s="60" t="n">
        <v>3417.5088</v>
      </c>
      <c r="X24" s="60" t="n">
        <v>37.6533</v>
      </c>
      <c r="Y24" s="60" t="n">
        <v>40.7852</v>
      </c>
      <c r="Z24" s="60" t="n">
        <v>41.5113</v>
      </c>
      <c r="AA24" s="60" t="n">
        <v>10876.73</v>
      </c>
      <c r="AB24" s="61" t="n">
        <v>33.9</v>
      </c>
      <c r="AC24" s="60" t="n">
        <f aca="false">AA24/3600</f>
        <v>3.02131388888889</v>
      </c>
      <c r="AD24" s="45" t="n">
        <v>25.5752</v>
      </c>
      <c r="AE24" s="45" t="n">
        <v>21.0915</v>
      </c>
      <c r="AF24" s="45" t="n">
        <v>3.684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2.1296</v>
      </c>
      <c r="I25" s="72" t="n">
        <f aca="false">Y25</f>
        <v>39.0615</v>
      </c>
      <c r="J25" s="72" t="n">
        <f aca="false">W25</f>
        <v>1562.1296</v>
      </c>
      <c r="K25" s="72" t="n">
        <f aca="false">Z25</f>
        <v>39.6675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7" t="n">
        <v>10583.66</v>
      </c>
      <c r="Q25" s="67" t="n">
        <v>30.91</v>
      </c>
      <c r="R25" s="67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3"/>
      <c r="W25" s="60" t="n">
        <v>1562.1296</v>
      </c>
      <c r="X25" s="60" t="n">
        <v>35.0275</v>
      </c>
      <c r="Y25" s="60" t="n">
        <v>39.0615</v>
      </c>
      <c r="Z25" s="60" t="n">
        <v>39.6675</v>
      </c>
      <c r="AA25" s="60" t="n">
        <v>10156.51</v>
      </c>
      <c r="AB25" s="61" t="n">
        <v>33.13</v>
      </c>
      <c r="AC25" s="60" t="n">
        <f aca="false">AA25/3600</f>
        <v>2.82125277777778</v>
      </c>
      <c r="AD25" s="45" t="n">
        <v>24.9602</v>
      </c>
      <c r="AE25" s="45" t="n">
        <v>20.5836</v>
      </c>
      <c r="AF25" s="45" t="n">
        <v>3.43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8832</v>
      </c>
      <c r="I26" s="79" t="n">
        <f aca="false">Y26</f>
        <v>37.344</v>
      </c>
      <c r="J26" s="79" t="n">
        <f aca="false">W26</f>
        <v>712.8832</v>
      </c>
      <c r="K26" s="79" t="n">
        <f aca="false">Z26</f>
        <v>38.3476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205.82</v>
      </c>
      <c r="Q26" s="70" t="n">
        <v>28.3</v>
      </c>
      <c r="R26" s="70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5"/>
      <c r="W26" s="71" t="n">
        <v>712.8832</v>
      </c>
      <c r="X26" s="71" t="n">
        <v>32.5099</v>
      </c>
      <c r="Y26" s="71" t="n">
        <v>37.344</v>
      </c>
      <c r="Z26" s="71" t="n">
        <v>38.3476</v>
      </c>
      <c r="AA26" s="71" t="n">
        <v>9848.33</v>
      </c>
      <c r="AB26" s="71" t="n">
        <v>28.35</v>
      </c>
      <c r="AC26" s="71" t="n">
        <f aca="false">AA26/3600</f>
        <v>2.73564722222222</v>
      </c>
      <c r="AD26" s="45" t="n">
        <v>24.7503</v>
      </c>
      <c r="AE26" s="45" t="n">
        <v>20.4099</v>
      </c>
      <c r="AF26" s="45" t="n">
        <v>3.29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4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75.6952</v>
      </c>
      <c r="I27" s="76" t="n">
        <f aca="false">Y27</f>
        <v>40.075</v>
      </c>
      <c r="J27" s="76" t="n">
        <f aca="false">W27</f>
        <v>18375.6952</v>
      </c>
      <c r="K27" s="76" t="n">
        <f aca="false">Z27</f>
        <v>43.6664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75.6952</v>
      </c>
      <c r="X27" s="62" t="n">
        <v>38.6119</v>
      </c>
      <c r="Y27" s="62" t="n">
        <v>40.075</v>
      </c>
      <c r="Z27" s="62" t="n">
        <v>43.6664</v>
      </c>
      <c r="AA27" s="62" t="n">
        <v>28604.35</v>
      </c>
      <c r="AB27" s="61" t="n">
        <v>88.21</v>
      </c>
      <c r="AC27" s="62" t="n">
        <f aca="false">AA27/3600</f>
        <v>7.94565277777778</v>
      </c>
      <c r="AD27" s="45" t="n">
        <v>12.7449</v>
      </c>
      <c r="AE27" s="45" t="n">
        <v>10.5222</v>
      </c>
      <c r="AF27" s="45" t="n">
        <v>3.320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1.9224</v>
      </c>
      <c r="I28" s="72" t="n">
        <f aca="false">Y28</f>
        <v>39.1326</v>
      </c>
      <c r="J28" s="72" t="n">
        <f aca="false">W28</f>
        <v>5881.9224</v>
      </c>
      <c r="K28" s="72" t="n">
        <f aca="false">Z28</f>
        <v>41.9037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7" t="n">
        <v>23800.1</v>
      </c>
      <c r="Q28" s="67" t="n">
        <v>69.88</v>
      </c>
      <c r="R28" s="67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3"/>
      <c r="W28" s="60" t="n">
        <v>5881.9224</v>
      </c>
      <c r="X28" s="60" t="n">
        <v>36.9751</v>
      </c>
      <c r="Y28" s="60" t="n">
        <v>39.1326</v>
      </c>
      <c r="Z28" s="60" t="n">
        <v>41.9037</v>
      </c>
      <c r="AA28" s="60" t="n">
        <v>22835.15</v>
      </c>
      <c r="AB28" s="61" t="n">
        <v>66.13</v>
      </c>
      <c r="AC28" s="60" t="n">
        <f aca="false">AA28/3600</f>
        <v>6.34309722222222</v>
      </c>
      <c r="AD28" s="45" t="n">
        <v>10.942</v>
      </c>
      <c r="AE28" s="45" t="n">
        <v>9.0352</v>
      </c>
      <c r="AF28" s="45" t="n">
        <v>3.184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4.432</v>
      </c>
      <c r="I29" s="72" t="n">
        <f aca="false">Y29</f>
        <v>38.1396</v>
      </c>
      <c r="J29" s="72" t="n">
        <f aca="false">W29</f>
        <v>2724.432</v>
      </c>
      <c r="K29" s="72" t="n">
        <f aca="false">Z29</f>
        <v>40.0736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7" t="n">
        <v>22341.7</v>
      </c>
      <c r="Q29" s="67" t="n">
        <v>64.59</v>
      </c>
      <c r="R29" s="67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3"/>
      <c r="W29" s="60" t="n">
        <v>2724.432</v>
      </c>
      <c r="X29" s="60" t="n">
        <v>35.0496</v>
      </c>
      <c r="Y29" s="60" t="n">
        <v>38.1396</v>
      </c>
      <c r="Z29" s="60" t="n">
        <v>40.0736</v>
      </c>
      <c r="AA29" s="60" t="n">
        <v>21009.69</v>
      </c>
      <c r="AB29" s="61" t="n">
        <v>59.04</v>
      </c>
      <c r="AC29" s="60" t="n">
        <f aca="false">AA29/3600</f>
        <v>5.836025</v>
      </c>
      <c r="AD29" s="45" t="n">
        <v>10.7078</v>
      </c>
      <c r="AE29" s="45" t="n">
        <v>8.8413</v>
      </c>
      <c r="AF29" s="45" t="n">
        <v>3.139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3968</v>
      </c>
      <c r="I30" s="79" t="n">
        <f aca="false">Y30</f>
        <v>36.9045</v>
      </c>
      <c r="J30" s="79" t="n">
        <f aca="false">W30</f>
        <v>1356.3968</v>
      </c>
      <c r="K30" s="79" t="n">
        <f aca="false">Z30</f>
        <v>38.1573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1010.95</v>
      </c>
      <c r="Q30" s="70" t="n">
        <v>53.51</v>
      </c>
      <c r="R30" s="70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5"/>
      <c r="W30" s="71" t="n">
        <v>1356.3968</v>
      </c>
      <c r="X30" s="71" t="n">
        <v>32.8733</v>
      </c>
      <c r="Y30" s="71" t="n">
        <v>36.9045</v>
      </c>
      <c r="Z30" s="71" t="n">
        <v>38.1573</v>
      </c>
      <c r="AA30" s="71" t="n">
        <v>20091.08</v>
      </c>
      <c r="AB30" s="71" t="n">
        <v>50.2</v>
      </c>
      <c r="AC30" s="71" t="n">
        <f aca="false">AA30/3600</f>
        <v>5.58085555555556</v>
      </c>
      <c r="AD30" s="45" t="n">
        <v>10.5704</v>
      </c>
      <c r="AE30" s="45" t="n">
        <v>8.727</v>
      </c>
      <c r="AF30" s="45" t="n">
        <v>3.104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5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595.464</v>
      </c>
      <c r="I31" s="80" t="n">
        <f aca="false">Y31</f>
        <v>43.9246</v>
      </c>
      <c r="J31" s="80" t="n">
        <f aca="false">W31</f>
        <v>17595.464</v>
      </c>
      <c r="K31" s="80" t="n">
        <f aca="false">Z31</f>
        <v>45.2322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7"/>
      <c r="W31" s="62" t="n">
        <v>17595.464</v>
      </c>
      <c r="X31" s="62" t="n">
        <v>39.3189</v>
      </c>
      <c r="Y31" s="62" t="n">
        <v>43.9246</v>
      </c>
      <c r="Z31" s="62" t="n">
        <v>45.2322</v>
      </c>
      <c r="AA31" s="62" t="n">
        <v>31205.92</v>
      </c>
      <c r="AB31" s="61" t="n">
        <v>93.97</v>
      </c>
      <c r="AC31" s="62" t="n">
        <f aca="false">AA31/3600</f>
        <v>8.66831111111111</v>
      </c>
      <c r="AD31" s="45" t="n">
        <v>25.6619</v>
      </c>
      <c r="AE31" s="45" t="n">
        <v>21.128</v>
      </c>
      <c r="AF31" s="45" t="n">
        <v>3.718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1.472</v>
      </c>
      <c r="I32" s="81" t="n">
        <f aca="false">Y32</f>
        <v>42.5511</v>
      </c>
      <c r="J32" s="81" t="n">
        <f aca="false">W32</f>
        <v>6151.472</v>
      </c>
      <c r="K32" s="81" t="n">
        <f aca="false">Z32</f>
        <v>43.0827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7" t="n">
        <v>27297.98</v>
      </c>
      <c r="Q32" s="67" t="n">
        <v>74.73</v>
      </c>
      <c r="R32" s="67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3"/>
      <c r="W32" s="60" t="n">
        <v>6151.472</v>
      </c>
      <c r="X32" s="60" t="n">
        <v>37.6233</v>
      </c>
      <c r="Y32" s="60" t="n">
        <v>42.5511</v>
      </c>
      <c r="Z32" s="60" t="n">
        <v>43.0827</v>
      </c>
      <c r="AA32" s="60" t="n">
        <v>26287.34</v>
      </c>
      <c r="AB32" s="61" t="n">
        <v>80.01</v>
      </c>
      <c r="AC32" s="60" t="n">
        <f aca="false">AA32/3600</f>
        <v>7.30203888888889</v>
      </c>
      <c r="AD32" s="45" t="n">
        <v>24.448</v>
      </c>
      <c r="AE32" s="45" t="n">
        <v>20.1441</v>
      </c>
      <c r="AF32" s="45" t="n">
        <v>3.448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6.2832</v>
      </c>
      <c r="I33" s="81" t="n">
        <f aca="false">Y33</f>
        <v>40.9881</v>
      </c>
      <c r="J33" s="81" t="n">
        <f aca="false">W33</f>
        <v>2836.2832</v>
      </c>
      <c r="K33" s="81" t="n">
        <f aca="false">Z33</f>
        <v>40.8011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7" t="n">
        <v>25052.07</v>
      </c>
      <c r="Q33" s="67" t="n">
        <v>74.71</v>
      </c>
      <c r="R33" s="67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3"/>
      <c r="W33" s="60" t="n">
        <v>2836.2832</v>
      </c>
      <c r="X33" s="60" t="n">
        <v>35.7783</v>
      </c>
      <c r="Y33" s="60" t="n">
        <v>40.9881</v>
      </c>
      <c r="Z33" s="60" t="n">
        <v>40.8011</v>
      </c>
      <c r="AA33" s="60" t="n">
        <v>24055.38</v>
      </c>
      <c r="AB33" s="61" t="n">
        <v>67.71</v>
      </c>
      <c r="AC33" s="60" t="n">
        <f aca="false">AA33/3600</f>
        <v>6.68205</v>
      </c>
      <c r="AD33" s="45" t="n">
        <v>24.005</v>
      </c>
      <c r="AE33" s="45" t="n">
        <v>19.7757</v>
      </c>
      <c r="AF33" s="45" t="n">
        <v>3.296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6.8496</v>
      </c>
      <c r="I34" s="82" t="n">
        <f aca="false">Y34</f>
        <v>39.3001</v>
      </c>
      <c r="J34" s="82" t="n">
        <f aca="false">W34</f>
        <v>1436.8496</v>
      </c>
      <c r="K34" s="82" t="n">
        <f aca="false">Z34</f>
        <v>38.5922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3887.49</v>
      </c>
      <c r="Q34" s="70" t="n">
        <v>68.45</v>
      </c>
      <c r="R34" s="70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5"/>
      <c r="W34" s="71" t="n">
        <v>1436.8496</v>
      </c>
      <c r="X34" s="71" t="n">
        <v>33.7849</v>
      </c>
      <c r="Y34" s="71" t="n">
        <v>39.3001</v>
      </c>
      <c r="Z34" s="71" t="n">
        <v>38.5922</v>
      </c>
      <c r="AA34" s="71" t="n">
        <v>22785.26</v>
      </c>
      <c r="AB34" s="71" t="n">
        <v>63.83</v>
      </c>
      <c r="AC34" s="71" t="n">
        <f aca="false">AA34/3600</f>
        <v>6.32923888888889</v>
      </c>
      <c r="AD34" s="45" t="n">
        <v>24.2097</v>
      </c>
      <c r="AE34" s="45" t="n">
        <v>19.9456</v>
      </c>
      <c r="AF34" s="45" t="n">
        <v>3.221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6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586.9496</v>
      </c>
      <c r="I35" s="80" t="n">
        <f aca="false">Y35</f>
        <v>42.2878</v>
      </c>
      <c r="J35" s="80" t="n">
        <f aca="false">W35</f>
        <v>39586.9496</v>
      </c>
      <c r="K35" s="80" t="n">
        <f aca="false">Z35</f>
        <v>44.373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068.11</v>
      </c>
      <c r="Q35" s="59" t="n">
        <v>139.1</v>
      </c>
      <c r="R35" s="59" t="n">
        <f aca="false">P35/3600</f>
        <v>11.4078083333333</v>
      </c>
      <c r="S35" s="45" t="n">
        <v>27.3634</v>
      </c>
      <c r="T35" s="45" t="n">
        <v>23.193</v>
      </c>
      <c r="U35" s="45" t="n">
        <v>4.6035</v>
      </c>
      <c r="V35" s="77"/>
      <c r="W35" s="62" t="n">
        <v>39586.9496</v>
      </c>
      <c r="X35" s="62" t="n">
        <v>37.6019</v>
      </c>
      <c r="Y35" s="62" t="n">
        <v>42.2878</v>
      </c>
      <c r="Z35" s="62" t="n">
        <v>44.3732</v>
      </c>
      <c r="AA35" s="62" t="n">
        <v>39748.5</v>
      </c>
      <c r="AB35" s="61" t="n">
        <v>132.54</v>
      </c>
      <c r="AC35" s="62" t="n">
        <f aca="false">AA35/3600</f>
        <v>11.04125</v>
      </c>
      <c r="AD35" s="45" t="n">
        <v>23.7145</v>
      </c>
      <c r="AE35" s="45" t="n">
        <v>19.5224</v>
      </c>
      <c r="AF35" s="45" t="n">
        <v>4.332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65.7216</v>
      </c>
      <c r="I36" s="81" t="n">
        <f aca="false">Y36</f>
        <v>40.9791</v>
      </c>
      <c r="J36" s="81" t="n">
        <f aca="false">W36</f>
        <v>7365.7216</v>
      </c>
      <c r="K36" s="81" t="n">
        <f aca="false">Z36</f>
        <v>43.1577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7" t="n">
        <v>29741.25</v>
      </c>
      <c r="Q36" s="67" t="n">
        <v>88.9</v>
      </c>
      <c r="R36" s="67" t="n">
        <f aca="false">P36/3600</f>
        <v>8.26145833333333</v>
      </c>
      <c r="S36" s="45" t="n">
        <v>23.3695</v>
      </c>
      <c r="T36" s="45" t="n">
        <v>19.7766</v>
      </c>
      <c r="U36" s="45" t="n">
        <v>3.5597</v>
      </c>
      <c r="V36" s="73"/>
      <c r="W36" s="60" t="n">
        <v>7365.7216</v>
      </c>
      <c r="X36" s="60" t="n">
        <v>35.436</v>
      </c>
      <c r="Y36" s="60" t="n">
        <v>40.9791</v>
      </c>
      <c r="Z36" s="60" t="n">
        <v>43.1577</v>
      </c>
      <c r="AA36" s="60" t="n">
        <v>28578.84</v>
      </c>
      <c r="AB36" s="61" t="n">
        <v>90.26</v>
      </c>
      <c r="AC36" s="60" t="n">
        <f aca="false">AA36/3600</f>
        <v>7.93856666666667</v>
      </c>
      <c r="AD36" s="45" t="n">
        <v>21.0449</v>
      </c>
      <c r="AE36" s="45" t="n">
        <v>17.3599</v>
      </c>
      <c r="AF36" s="45" t="n">
        <v>3.467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0.5648</v>
      </c>
      <c r="I37" s="81" t="n">
        <f aca="false">Y37</f>
        <v>39.4349</v>
      </c>
      <c r="J37" s="81" t="n">
        <f aca="false">W37</f>
        <v>2320.5648</v>
      </c>
      <c r="K37" s="81" t="n">
        <f aca="false">Z37</f>
        <v>41.8371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7" t="n">
        <v>26881.48</v>
      </c>
      <c r="Q37" s="67" t="n">
        <v>74.46</v>
      </c>
      <c r="R37" s="67" t="n">
        <f aca="false">P37/3600</f>
        <v>7.46707777777778</v>
      </c>
      <c r="S37" s="45" t="n">
        <v>24.4692</v>
      </c>
      <c r="T37" s="45" t="n">
        <v>20.7099</v>
      </c>
      <c r="U37" s="45" t="n">
        <v>3.3435</v>
      </c>
      <c r="V37" s="73"/>
      <c r="W37" s="60" t="n">
        <v>2320.5648</v>
      </c>
      <c r="X37" s="60" t="n">
        <v>33.9839</v>
      </c>
      <c r="Y37" s="60" t="n">
        <v>39.4349</v>
      </c>
      <c r="Z37" s="60" t="n">
        <v>41.8371</v>
      </c>
      <c r="AA37" s="60" t="n">
        <v>25747.69</v>
      </c>
      <c r="AB37" s="61" t="n">
        <v>75.86</v>
      </c>
      <c r="AC37" s="60" t="n">
        <f aca="false">AA37/3600</f>
        <v>7.15213611111111</v>
      </c>
      <c r="AD37" s="45" t="n">
        <v>21.6886</v>
      </c>
      <c r="AE37" s="45" t="n">
        <v>17.8886</v>
      </c>
      <c r="AF37" s="45" t="n">
        <v>3.273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0192</v>
      </c>
      <c r="I38" s="82" t="n">
        <f aca="false">Y38</f>
        <v>37.9042</v>
      </c>
      <c r="J38" s="82" t="n">
        <f aca="false">W38</f>
        <v>986.0192</v>
      </c>
      <c r="K38" s="82" t="n">
        <f aca="false">Z38</f>
        <v>40.3801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5953.37</v>
      </c>
      <c r="Q38" s="70" t="n">
        <v>66.89</v>
      </c>
      <c r="R38" s="70" t="n">
        <f aca="false">P38/3600</f>
        <v>7.20926944444444</v>
      </c>
      <c r="S38" s="45" t="n">
        <v>25.6565</v>
      </c>
      <c r="T38" s="45" t="n">
        <v>21.7307</v>
      </c>
      <c r="U38" s="45" t="n">
        <v>3.2449</v>
      </c>
      <c r="V38" s="75"/>
      <c r="W38" s="71" t="n">
        <v>986.0192</v>
      </c>
      <c r="X38" s="71" t="n">
        <v>32.1702</v>
      </c>
      <c r="Y38" s="71" t="n">
        <v>37.9042</v>
      </c>
      <c r="Z38" s="71" t="n">
        <v>40.3801</v>
      </c>
      <c r="AA38" s="71" t="n">
        <v>24778.99</v>
      </c>
      <c r="AB38" s="71" t="n">
        <v>71.76</v>
      </c>
      <c r="AC38" s="71" t="n">
        <f aca="false">AA38/3600</f>
        <v>6.88305277777778</v>
      </c>
      <c r="AD38" s="45" t="n">
        <v>22.3971</v>
      </c>
      <c r="AE38" s="45" t="n">
        <v>18.4696</v>
      </c>
      <c r="AF38" s="45" t="n">
        <v>3.188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9.1272</v>
      </c>
      <c r="I39" s="80" t="n">
        <f aca="false">Y39</f>
        <v>43.1407</v>
      </c>
      <c r="J39" s="80" t="n">
        <f aca="false">W39</f>
        <v>3539.1272</v>
      </c>
      <c r="K39" s="80" t="n">
        <f aca="false">Z39</f>
        <v>43.751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39.1272</v>
      </c>
      <c r="X39" s="62" t="n">
        <v>40.6154</v>
      </c>
      <c r="Y39" s="62" t="n">
        <v>43.1407</v>
      </c>
      <c r="Z39" s="62" t="n">
        <v>43.7518</v>
      </c>
      <c r="AA39" s="62" t="n">
        <v>5790.9</v>
      </c>
      <c r="AB39" s="61" t="n">
        <v>16.43</v>
      </c>
      <c r="AC39" s="62" t="n">
        <f aca="false">AA39/3600</f>
        <v>1.60858333333333</v>
      </c>
      <c r="AD39" s="45" t="n">
        <v>12.3123</v>
      </c>
      <c r="AE39" s="45" t="n">
        <v>10.2106</v>
      </c>
      <c r="AF39" s="45" t="n">
        <v>3.358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8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1.0296</v>
      </c>
      <c r="I40" s="81" t="n">
        <f aca="false">Y40</f>
        <v>40.6116</v>
      </c>
      <c r="J40" s="81" t="n">
        <f aca="false">W40</f>
        <v>1701.0296</v>
      </c>
      <c r="K40" s="81" t="n">
        <f aca="false">Z40</f>
        <v>40.8795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7" t="n">
        <v>5107.68</v>
      </c>
      <c r="Q40" s="67" t="n">
        <v>13.09</v>
      </c>
      <c r="R40" s="67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3"/>
      <c r="W40" s="60" t="n">
        <v>1701.0296</v>
      </c>
      <c r="X40" s="60" t="n">
        <v>37.4578</v>
      </c>
      <c r="Y40" s="60" t="n">
        <v>40.6116</v>
      </c>
      <c r="Z40" s="60" t="n">
        <v>40.8795</v>
      </c>
      <c r="AA40" s="60" t="n">
        <v>4933.67</v>
      </c>
      <c r="AB40" s="61" t="n">
        <v>12.72</v>
      </c>
      <c r="AC40" s="60" t="n">
        <f aca="false">AA40/3600</f>
        <v>1.37046388888889</v>
      </c>
      <c r="AD40" s="45" t="n">
        <v>11.9011</v>
      </c>
      <c r="AE40" s="45" t="n">
        <v>9.8649</v>
      </c>
      <c r="AF40" s="45" t="n">
        <v>3.1655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8.3224</v>
      </c>
      <c r="I41" s="81" t="n">
        <f aca="false">Y41</f>
        <v>38.3551</v>
      </c>
      <c r="J41" s="81" t="n">
        <f aca="false">W41</f>
        <v>818.3224</v>
      </c>
      <c r="K41" s="81" t="n">
        <f aca="false">Z41</f>
        <v>38.3334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7" t="n">
        <v>4610.4</v>
      </c>
      <c r="Q41" s="67" t="n">
        <v>11.14</v>
      </c>
      <c r="R41" s="67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3"/>
      <c r="W41" s="60" t="n">
        <v>818.3224</v>
      </c>
      <c r="X41" s="60" t="n">
        <v>34.5644</v>
      </c>
      <c r="Y41" s="60" t="n">
        <v>38.3551</v>
      </c>
      <c r="Z41" s="60" t="n">
        <v>38.3334</v>
      </c>
      <c r="AA41" s="60" t="n">
        <v>4429.39</v>
      </c>
      <c r="AB41" s="61" t="n">
        <v>11.14</v>
      </c>
      <c r="AC41" s="60" t="n">
        <f aca="false">AA41/3600</f>
        <v>1.23038611111111</v>
      </c>
      <c r="AD41" s="45" t="n">
        <v>11.4335</v>
      </c>
      <c r="AE41" s="45" t="n">
        <v>9.4693</v>
      </c>
      <c r="AF41" s="45" t="n">
        <v>3.0003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0696</v>
      </c>
      <c r="I42" s="82" t="n">
        <f aca="false">Y42</f>
        <v>36.2751</v>
      </c>
      <c r="J42" s="82" t="n">
        <f aca="false">W42</f>
        <v>415.0696</v>
      </c>
      <c r="K42" s="82" t="n">
        <f aca="false">Z42</f>
        <v>36.009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334.65</v>
      </c>
      <c r="Q42" s="70" t="n">
        <v>9.69</v>
      </c>
      <c r="R42" s="70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5"/>
      <c r="W42" s="71" t="n">
        <v>415.0696</v>
      </c>
      <c r="X42" s="71" t="n">
        <v>32.0673</v>
      </c>
      <c r="Y42" s="71" t="n">
        <v>36.2751</v>
      </c>
      <c r="Z42" s="71" t="n">
        <v>36.009</v>
      </c>
      <c r="AA42" s="71" t="n">
        <v>4140.87</v>
      </c>
      <c r="AB42" s="71" t="n">
        <v>9.39</v>
      </c>
      <c r="AC42" s="71" t="n">
        <f aca="false">AA42/3600</f>
        <v>1.15024166666667</v>
      </c>
      <c r="AD42" s="45" t="n">
        <v>11.5586</v>
      </c>
      <c r="AE42" s="45" t="n">
        <v>9.5681</v>
      </c>
      <c r="AF42" s="45" t="n">
        <v>2.921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9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10.7112</v>
      </c>
      <c r="I43" s="80" t="n">
        <f aca="false">Y43</f>
        <v>43.659</v>
      </c>
      <c r="J43" s="80" t="n">
        <f aca="false">W43</f>
        <v>3710.7112</v>
      </c>
      <c r="K43" s="80" t="n">
        <f aca="false">Z43</f>
        <v>45.209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10.7112</v>
      </c>
      <c r="X43" s="62" t="n">
        <v>40.3809</v>
      </c>
      <c r="Y43" s="62" t="n">
        <v>43.659</v>
      </c>
      <c r="Z43" s="62" t="n">
        <v>45.2092</v>
      </c>
      <c r="AA43" s="62" t="n">
        <v>6502.04</v>
      </c>
      <c r="AB43" s="61" t="n">
        <v>18.3</v>
      </c>
      <c r="AC43" s="62" t="n">
        <f aca="false">AA43/3600</f>
        <v>1.80612222222222</v>
      </c>
      <c r="AD43" s="45" t="n">
        <v>18.3771</v>
      </c>
      <c r="AE43" s="45" t="n">
        <v>15.1749</v>
      </c>
      <c r="AF43" s="45" t="n">
        <v>3.84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52.1528</v>
      </c>
      <c r="I44" s="81" t="n">
        <f aca="false">Y44</f>
        <v>41.695</v>
      </c>
      <c r="J44" s="81" t="n">
        <f aca="false">W44</f>
        <v>1752.1528</v>
      </c>
      <c r="K44" s="81" t="n">
        <f aca="false">Z44</f>
        <v>42.8528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7" t="n">
        <v>5868.81</v>
      </c>
      <c r="Q44" s="67" t="n">
        <v>15.6</v>
      </c>
      <c r="R44" s="67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3"/>
      <c r="W44" s="60" t="n">
        <v>1752.1528</v>
      </c>
      <c r="X44" s="60" t="n">
        <v>37.8191</v>
      </c>
      <c r="Y44" s="60" t="n">
        <v>41.695</v>
      </c>
      <c r="Z44" s="60" t="n">
        <v>42.8528</v>
      </c>
      <c r="AA44" s="60" t="n">
        <v>5663.59</v>
      </c>
      <c r="AB44" s="61" t="n">
        <v>15.6</v>
      </c>
      <c r="AC44" s="60" t="n">
        <f aca="false">AA44/3600</f>
        <v>1.57321944444444</v>
      </c>
      <c r="AD44" s="45" t="n">
        <v>17.767</v>
      </c>
      <c r="AE44" s="45" t="n">
        <v>14.6701</v>
      </c>
      <c r="AF44" s="45" t="n">
        <v>3.559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4.7448</v>
      </c>
      <c r="I45" s="81" t="n">
        <f aca="false">Y45</f>
        <v>39.6933</v>
      </c>
      <c r="J45" s="81" t="n">
        <f aca="false">W45</f>
        <v>874.7448</v>
      </c>
      <c r="K45" s="81" t="n">
        <f aca="false">Z45</f>
        <v>40.5913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7" t="n">
        <v>5433.1</v>
      </c>
      <c r="Q45" s="67" t="n">
        <v>13.71</v>
      </c>
      <c r="R45" s="67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3"/>
      <c r="W45" s="60" t="n">
        <v>874.7448</v>
      </c>
      <c r="X45" s="60" t="n">
        <v>35.0212</v>
      </c>
      <c r="Y45" s="60" t="n">
        <v>39.6933</v>
      </c>
      <c r="Z45" s="60" t="n">
        <v>40.5913</v>
      </c>
      <c r="AA45" s="60" t="n">
        <v>5240.25</v>
      </c>
      <c r="AB45" s="61" t="n">
        <v>14.19</v>
      </c>
      <c r="AC45" s="60" t="n">
        <f aca="false">AA45/3600</f>
        <v>1.455625</v>
      </c>
      <c r="AD45" s="45" t="n">
        <v>17.4591</v>
      </c>
      <c r="AE45" s="45" t="n">
        <v>14.4126</v>
      </c>
      <c r="AF45" s="45" t="n">
        <v>3.367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2.3352</v>
      </c>
      <c r="I46" s="82" t="n">
        <f aca="false">Y46</f>
        <v>37.5306</v>
      </c>
      <c r="J46" s="82" t="n">
        <f aca="false">W46</f>
        <v>452.3352</v>
      </c>
      <c r="K46" s="82" t="n">
        <f aca="false">Z46</f>
        <v>38.2138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244.34</v>
      </c>
      <c r="Q46" s="70" t="n">
        <v>12.79</v>
      </c>
      <c r="R46" s="70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5"/>
      <c r="W46" s="71" t="n">
        <v>452.3352</v>
      </c>
      <c r="X46" s="71" t="n">
        <v>32.237</v>
      </c>
      <c r="Y46" s="71" t="n">
        <v>37.5306</v>
      </c>
      <c r="Z46" s="71" t="n">
        <v>38.2138</v>
      </c>
      <c r="AA46" s="71" t="n">
        <v>4984.85</v>
      </c>
      <c r="AB46" s="71" t="n">
        <v>11.71</v>
      </c>
      <c r="AC46" s="71" t="n">
        <f aca="false">AA46/3600</f>
        <v>1.38468055555556</v>
      </c>
      <c r="AD46" s="45" t="n">
        <v>17.4015</v>
      </c>
      <c r="AE46" s="45" t="n">
        <v>14.3603</v>
      </c>
      <c r="AF46" s="45" t="n">
        <v>3.2591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70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08.0456</v>
      </c>
      <c r="I47" s="80" t="n">
        <f aca="false">Y47</f>
        <v>41.5401</v>
      </c>
      <c r="J47" s="80" t="n">
        <f aca="false">W47</f>
        <v>6908.0456</v>
      </c>
      <c r="K47" s="80" t="n">
        <f aca="false">Z47</f>
        <v>42.569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08.0456</v>
      </c>
      <c r="X47" s="62" t="n">
        <v>38.4835</v>
      </c>
      <c r="Y47" s="62" t="n">
        <v>41.5401</v>
      </c>
      <c r="Z47" s="62" t="n">
        <v>42.5698</v>
      </c>
      <c r="AA47" s="62" t="n">
        <v>6556.22</v>
      </c>
      <c r="AB47" s="61" t="n">
        <v>19.2</v>
      </c>
      <c r="AC47" s="62" t="n">
        <f aca="false">AA47/3600</f>
        <v>1.82117222222222</v>
      </c>
      <c r="AD47" s="45" t="n">
        <v>24.6158</v>
      </c>
      <c r="AE47" s="45" t="n">
        <v>20.3598</v>
      </c>
      <c r="AF47" s="45" t="n">
        <v>4.67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3.576</v>
      </c>
      <c r="I48" s="81" t="n">
        <f aca="false">Y48</f>
        <v>38.8726</v>
      </c>
      <c r="J48" s="81" t="n">
        <f aca="false">W48</f>
        <v>3163.576</v>
      </c>
      <c r="K48" s="81" t="n">
        <f aca="false">Z48</f>
        <v>39.784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7" t="n">
        <v>5556.15</v>
      </c>
      <c r="Q48" s="67" t="n">
        <v>16.88</v>
      </c>
      <c r="R48" s="67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3"/>
      <c r="W48" s="60" t="n">
        <v>3163.576</v>
      </c>
      <c r="X48" s="60" t="n">
        <v>34.942</v>
      </c>
      <c r="Y48" s="60" t="n">
        <v>38.8726</v>
      </c>
      <c r="Z48" s="60" t="n">
        <v>39.784</v>
      </c>
      <c r="AA48" s="60" t="n">
        <v>5422.6</v>
      </c>
      <c r="AB48" s="61" t="n">
        <v>15.76</v>
      </c>
      <c r="AC48" s="60" t="n">
        <f aca="false">AA48/3600</f>
        <v>1.50627777777778</v>
      </c>
      <c r="AD48" s="45" t="n">
        <v>24.4279</v>
      </c>
      <c r="AE48" s="45" t="n">
        <v>20.2169</v>
      </c>
      <c r="AF48" s="45" t="n">
        <v>4.17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0.1664</v>
      </c>
      <c r="I49" s="81" t="n">
        <f aca="false">Y49</f>
        <v>36.698</v>
      </c>
      <c r="J49" s="81" t="n">
        <f aca="false">W49</f>
        <v>1490.1664</v>
      </c>
      <c r="K49" s="81" t="n">
        <f aca="false">Z49</f>
        <v>37.5102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7" t="n">
        <v>5134.06</v>
      </c>
      <c r="Q49" s="67" t="n">
        <v>14.33</v>
      </c>
      <c r="R49" s="67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3"/>
      <c r="W49" s="60" t="n">
        <v>1490.1664</v>
      </c>
      <c r="X49" s="60" t="n">
        <v>31.7219</v>
      </c>
      <c r="Y49" s="60" t="n">
        <v>36.698</v>
      </c>
      <c r="Z49" s="60" t="n">
        <v>37.5102</v>
      </c>
      <c r="AA49" s="60" t="n">
        <v>4724.73</v>
      </c>
      <c r="AB49" s="61" t="n">
        <v>14.57</v>
      </c>
      <c r="AC49" s="60" t="n">
        <f aca="false">AA49/3600</f>
        <v>1.312425</v>
      </c>
      <c r="AD49" s="45" t="n">
        <v>24.6353</v>
      </c>
      <c r="AE49" s="45" t="n">
        <v>20.3943</v>
      </c>
      <c r="AF49" s="45" t="n">
        <v>3.798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2.132</v>
      </c>
      <c r="I50" s="82" t="n">
        <f aca="false">Y50</f>
        <v>34.8009</v>
      </c>
      <c r="J50" s="82" t="n">
        <f aca="false">W50</f>
        <v>692.132</v>
      </c>
      <c r="K50" s="82" t="n">
        <f aca="false">Z50</f>
        <v>35.4161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540.65</v>
      </c>
      <c r="Q50" s="70" t="n">
        <v>12.01</v>
      </c>
      <c r="R50" s="70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5"/>
      <c r="W50" s="71" t="n">
        <v>692.132</v>
      </c>
      <c r="X50" s="71" t="n">
        <v>28.7143</v>
      </c>
      <c r="Y50" s="71" t="n">
        <v>34.8009</v>
      </c>
      <c r="Z50" s="71" t="n">
        <v>35.4161</v>
      </c>
      <c r="AA50" s="71" t="n">
        <v>4345.36</v>
      </c>
      <c r="AB50" s="71" t="n">
        <v>11.56</v>
      </c>
      <c r="AC50" s="71" t="n">
        <f aca="false">AA50/3600</f>
        <v>1.20704444444444</v>
      </c>
      <c r="AD50" s="45" t="n">
        <v>25.1754</v>
      </c>
      <c r="AE50" s="45" t="n">
        <v>20.8375</v>
      </c>
      <c r="AF50" s="45" t="n">
        <v>3.553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1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5.644</v>
      </c>
      <c r="I51" s="80" t="n">
        <f aca="false">Y51</f>
        <v>41.4528</v>
      </c>
      <c r="J51" s="80" t="n">
        <f aca="false">W51</f>
        <v>4895.644</v>
      </c>
      <c r="K51" s="80" t="n">
        <f aca="false">Z51</f>
        <v>42.9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7"/>
      <c r="W51" s="62" t="n">
        <v>4895.644</v>
      </c>
      <c r="X51" s="62" t="n">
        <v>39.1981</v>
      </c>
      <c r="Y51" s="62" t="n">
        <v>41.4528</v>
      </c>
      <c r="Z51" s="62" t="n">
        <v>42.927</v>
      </c>
      <c r="AA51" s="62" t="n">
        <v>4463.52</v>
      </c>
      <c r="AB51" s="61" t="n">
        <v>13.43</v>
      </c>
      <c r="AC51" s="62" t="n">
        <f aca="false">AA51/3600</f>
        <v>1.23986666666667</v>
      </c>
      <c r="AD51" s="45" t="n">
        <v>25.1486</v>
      </c>
      <c r="AE51" s="45" t="n">
        <v>20.704</v>
      </c>
      <c r="AF51" s="45" t="n">
        <v>4.379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1.9632</v>
      </c>
      <c r="I52" s="81" t="n">
        <f aca="false">Y52</f>
        <v>39.0885</v>
      </c>
      <c r="J52" s="81" t="n">
        <f aca="false">W52</f>
        <v>2081.9632</v>
      </c>
      <c r="K52" s="81" t="n">
        <f aca="false">Z52</f>
        <v>40.6774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7" t="n">
        <v>3803.09</v>
      </c>
      <c r="Q52" s="67" t="n">
        <v>10.74</v>
      </c>
      <c r="R52" s="67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3"/>
      <c r="W52" s="60" t="n">
        <v>2081.9632</v>
      </c>
      <c r="X52" s="60" t="n">
        <v>35.9422</v>
      </c>
      <c r="Y52" s="60" t="n">
        <v>39.0885</v>
      </c>
      <c r="Z52" s="60" t="n">
        <v>40.6774</v>
      </c>
      <c r="AA52" s="60" t="n">
        <v>3643.06</v>
      </c>
      <c r="AB52" s="61" t="n">
        <v>10.54</v>
      </c>
      <c r="AC52" s="60" t="n">
        <f aca="false">AA52/3600</f>
        <v>1.01196111111111</v>
      </c>
      <c r="AD52" s="45" t="n">
        <v>23.1555</v>
      </c>
      <c r="AE52" s="45" t="n">
        <v>19.0695</v>
      </c>
      <c r="AF52" s="45" t="n">
        <v>3.748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7.1672</v>
      </c>
      <c r="I53" s="81" t="n">
        <f aca="false">Y53</f>
        <v>36.9574</v>
      </c>
      <c r="J53" s="81" t="n">
        <f aca="false">W53</f>
        <v>967.1672</v>
      </c>
      <c r="K53" s="81" t="n">
        <f aca="false">Z53</f>
        <v>38.6233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7" t="n">
        <v>3244.31</v>
      </c>
      <c r="Q53" s="67" t="n">
        <v>8.72</v>
      </c>
      <c r="R53" s="67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3"/>
      <c r="W53" s="60" t="n">
        <v>967.1672</v>
      </c>
      <c r="X53" s="60" t="n">
        <v>33.0426</v>
      </c>
      <c r="Y53" s="60" t="n">
        <v>36.9574</v>
      </c>
      <c r="Z53" s="60" t="n">
        <v>38.6233</v>
      </c>
      <c r="AA53" s="60" t="n">
        <v>3106.27</v>
      </c>
      <c r="AB53" s="61" t="n">
        <v>8.54</v>
      </c>
      <c r="AC53" s="60" t="n">
        <f aca="false">AA53/3600</f>
        <v>0.862852777777778</v>
      </c>
      <c r="AD53" s="45" t="n">
        <v>22.3047</v>
      </c>
      <c r="AE53" s="45" t="n">
        <v>18.3754</v>
      </c>
      <c r="AF53" s="45" t="n">
        <v>3.3363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2584</v>
      </c>
      <c r="I54" s="82" t="n">
        <f aca="false">Y54</f>
        <v>35.0585</v>
      </c>
      <c r="J54" s="82" t="n">
        <f aca="false">W54</f>
        <v>458.2584</v>
      </c>
      <c r="K54" s="82" t="n">
        <f aca="false">Z54</f>
        <v>36.5952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2939.09</v>
      </c>
      <c r="Q54" s="70" t="n">
        <v>7.28</v>
      </c>
      <c r="R54" s="70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5"/>
      <c r="W54" s="71" t="n">
        <v>458.2584</v>
      </c>
      <c r="X54" s="71" t="n">
        <v>30.3509</v>
      </c>
      <c r="Y54" s="71" t="n">
        <v>35.0585</v>
      </c>
      <c r="Z54" s="71" t="n">
        <v>36.5952</v>
      </c>
      <c r="AA54" s="71" t="n">
        <v>2821.06</v>
      </c>
      <c r="AB54" s="71" t="n">
        <v>7.09</v>
      </c>
      <c r="AC54" s="71" t="n">
        <f aca="false">AA54/3600</f>
        <v>0.783627777777778</v>
      </c>
      <c r="AD54" s="45" t="n">
        <v>22.2043</v>
      </c>
      <c r="AE54" s="45" t="n">
        <v>18.296</v>
      </c>
      <c r="AF54" s="45" t="n">
        <v>3.091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3624</v>
      </c>
      <c r="I55" s="80" t="n">
        <f aca="false">Y55</f>
        <v>44.0948</v>
      </c>
      <c r="J55" s="80" t="n">
        <f aca="false">W55</f>
        <v>1536.3624</v>
      </c>
      <c r="K55" s="80" t="n">
        <f aca="false">Z55</f>
        <v>43.218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6.3624</v>
      </c>
      <c r="X55" s="62" t="n">
        <v>40.8496</v>
      </c>
      <c r="Y55" s="62" t="n">
        <v>44.0948</v>
      </c>
      <c r="Z55" s="62" t="n">
        <v>43.2183</v>
      </c>
      <c r="AA55" s="62" t="n">
        <v>1548.12</v>
      </c>
      <c r="AB55" s="61" t="n">
        <v>4.17</v>
      </c>
      <c r="AC55" s="62" t="n">
        <f aca="false">AA55/3600</f>
        <v>0.430033333333333</v>
      </c>
      <c r="AD55" s="45" t="n">
        <v>18.4206</v>
      </c>
      <c r="AE55" s="45" t="n">
        <v>15.2086</v>
      </c>
      <c r="AF55" s="45" t="n">
        <v>4.055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3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0792</v>
      </c>
      <c r="I56" s="81" t="n">
        <f aca="false">Y56</f>
        <v>41.3448</v>
      </c>
      <c r="J56" s="81" t="n">
        <f aca="false">W56</f>
        <v>769.0792</v>
      </c>
      <c r="K56" s="81" t="n">
        <f aca="false">Z56</f>
        <v>40.0558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7" t="n">
        <v>1374.79</v>
      </c>
      <c r="Q56" s="67" t="n">
        <v>3.41</v>
      </c>
      <c r="R56" s="67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3"/>
      <c r="W56" s="60" t="n">
        <v>769.0792</v>
      </c>
      <c r="X56" s="60" t="n">
        <v>37.0228</v>
      </c>
      <c r="Y56" s="60" t="n">
        <v>41.3448</v>
      </c>
      <c r="Z56" s="60" t="n">
        <v>40.0558</v>
      </c>
      <c r="AA56" s="60" t="n">
        <v>1330.57</v>
      </c>
      <c r="AB56" s="61" t="n">
        <v>3.37</v>
      </c>
      <c r="AC56" s="60" t="n">
        <f aca="false">AA56/3600</f>
        <v>0.369602777777778</v>
      </c>
      <c r="AD56" s="45" t="n">
        <v>18.1082</v>
      </c>
      <c r="AE56" s="45" t="n">
        <v>14.9476</v>
      </c>
      <c r="AF56" s="45" t="n">
        <v>3.758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408</v>
      </c>
      <c r="I57" s="81" t="n">
        <f aca="false">Y57</f>
        <v>38.9135</v>
      </c>
      <c r="J57" s="81" t="n">
        <f aca="false">W57</f>
        <v>376.2408</v>
      </c>
      <c r="K57" s="81" t="n">
        <f aca="false">Z57</f>
        <v>37.3376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7" t="n">
        <v>1222.22</v>
      </c>
      <c r="Q57" s="67" t="n">
        <v>2.83</v>
      </c>
      <c r="R57" s="67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3"/>
      <c r="W57" s="60" t="n">
        <v>376.2408</v>
      </c>
      <c r="X57" s="60" t="n">
        <v>33.6132</v>
      </c>
      <c r="Y57" s="60" t="n">
        <v>38.9135</v>
      </c>
      <c r="Z57" s="60" t="n">
        <v>37.3376</v>
      </c>
      <c r="AA57" s="60" t="n">
        <v>1175.04</v>
      </c>
      <c r="AB57" s="61" t="n">
        <v>2.72</v>
      </c>
      <c r="AC57" s="60" t="n">
        <f aca="false">AA57/3600</f>
        <v>0.3264</v>
      </c>
      <c r="AD57" s="45" t="n">
        <v>18.2899</v>
      </c>
      <c r="AE57" s="45" t="n">
        <v>15.0944</v>
      </c>
      <c r="AF57" s="45" t="n">
        <v>3.5479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2296</v>
      </c>
      <c r="I58" s="82" t="n">
        <f aca="false">Y58</f>
        <v>36.682</v>
      </c>
      <c r="J58" s="82" t="n">
        <f aca="false">W58</f>
        <v>189.2296</v>
      </c>
      <c r="K58" s="82" t="n">
        <f aca="false">Z58</f>
        <v>34.9047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138.72</v>
      </c>
      <c r="Q58" s="70" t="n">
        <v>2.42</v>
      </c>
      <c r="R58" s="70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5"/>
      <c r="W58" s="71" t="n">
        <v>189.2296</v>
      </c>
      <c r="X58" s="71" t="n">
        <v>30.7771</v>
      </c>
      <c r="Y58" s="71" t="n">
        <v>36.682</v>
      </c>
      <c r="Z58" s="71" t="n">
        <v>34.9047</v>
      </c>
      <c r="AA58" s="71" t="n">
        <v>1087.39</v>
      </c>
      <c r="AB58" s="71" t="n">
        <v>2.35</v>
      </c>
      <c r="AC58" s="71" t="n">
        <f aca="false">AA58/3600</f>
        <v>0.302052777777778</v>
      </c>
      <c r="AD58" s="45" t="n">
        <v>19.1929</v>
      </c>
      <c r="AE58" s="45" t="n">
        <v>15.8366</v>
      </c>
      <c r="AF58" s="45" t="n">
        <v>3.428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4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20.6632</v>
      </c>
      <c r="I59" s="76" t="n">
        <f aca="false">Y59</f>
        <v>43.2878</v>
      </c>
      <c r="J59" s="76" t="n">
        <f aca="false">W59</f>
        <v>1620.6632</v>
      </c>
      <c r="K59" s="76" t="n">
        <f aca="false">Z59</f>
        <v>44.406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20.6632</v>
      </c>
      <c r="X59" s="62" t="n">
        <v>38.2852</v>
      </c>
      <c r="Y59" s="62" t="n">
        <v>43.2878</v>
      </c>
      <c r="Z59" s="62" t="n">
        <v>44.4062</v>
      </c>
      <c r="AA59" s="62" t="n">
        <v>1818.34</v>
      </c>
      <c r="AB59" s="61" t="n">
        <v>5.13</v>
      </c>
      <c r="AC59" s="62" t="n">
        <f aca="false">AA59/3600</f>
        <v>0.505094444444444</v>
      </c>
      <c r="AD59" s="45" t="n">
        <v>27.2986</v>
      </c>
      <c r="AE59" s="45" t="n">
        <v>22.5329</v>
      </c>
      <c r="AF59" s="45" t="n">
        <v>5.017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0.7648</v>
      </c>
      <c r="I60" s="72" t="n">
        <f aca="false">Y60</f>
        <v>41.0606</v>
      </c>
      <c r="J60" s="72" t="n">
        <f aca="false">W60</f>
        <v>640.7648</v>
      </c>
      <c r="K60" s="72" t="n">
        <f aca="false">Z60</f>
        <v>41.9924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7" t="n">
        <v>1507.28</v>
      </c>
      <c r="Q60" s="67" t="n">
        <v>4.08</v>
      </c>
      <c r="R60" s="67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3"/>
      <c r="W60" s="60" t="n">
        <v>640.7648</v>
      </c>
      <c r="X60" s="60" t="n">
        <v>35.013</v>
      </c>
      <c r="Y60" s="60" t="n">
        <v>41.0606</v>
      </c>
      <c r="Z60" s="60" t="n">
        <v>41.9924</v>
      </c>
      <c r="AA60" s="60" t="n">
        <v>1461.35</v>
      </c>
      <c r="AB60" s="61" t="n">
        <v>3.97</v>
      </c>
      <c r="AC60" s="60" t="n">
        <f aca="false">AA60/3600</f>
        <v>0.405930555555556</v>
      </c>
      <c r="AD60" s="45" t="n">
        <v>27.1031</v>
      </c>
      <c r="AE60" s="45" t="n">
        <v>22.3876</v>
      </c>
      <c r="AF60" s="45" t="n">
        <v>4.3089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4.9336</v>
      </c>
      <c r="I61" s="72" t="n">
        <f aca="false">Y61</f>
        <v>39.2053</v>
      </c>
      <c r="J61" s="72" t="n">
        <f aca="false">W61</f>
        <v>294.9336</v>
      </c>
      <c r="K61" s="72" t="n">
        <f aca="false">Z61</f>
        <v>40.0768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7" t="n">
        <v>1368.29</v>
      </c>
      <c r="Q61" s="67" t="n">
        <v>3.68</v>
      </c>
      <c r="R61" s="67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3"/>
      <c r="W61" s="60" t="n">
        <v>294.9336</v>
      </c>
      <c r="X61" s="60" t="n">
        <v>32.1219</v>
      </c>
      <c r="Y61" s="60" t="n">
        <v>39.2053</v>
      </c>
      <c r="Z61" s="60" t="n">
        <v>40.0768</v>
      </c>
      <c r="AA61" s="60" t="n">
        <v>1316.47</v>
      </c>
      <c r="AB61" s="61" t="n">
        <v>3.54</v>
      </c>
      <c r="AC61" s="60" t="n">
        <f aca="false">AA61/3600</f>
        <v>0.365686111111111</v>
      </c>
      <c r="AD61" s="45" t="n">
        <v>27.4428</v>
      </c>
      <c r="AE61" s="45" t="n">
        <v>22.6765</v>
      </c>
      <c r="AF61" s="45" t="n">
        <v>3.895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8.5152</v>
      </c>
      <c r="I62" s="79" t="n">
        <f aca="false">Y62</f>
        <v>37.3413</v>
      </c>
      <c r="J62" s="79" t="n">
        <f aca="false">W62</f>
        <v>148.5152</v>
      </c>
      <c r="K62" s="79" t="n">
        <f aca="false">Z62</f>
        <v>38.1215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296.93</v>
      </c>
      <c r="Q62" s="70" t="n">
        <v>3.03</v>
      </c>
      <c r="R62" s="70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5"/>
      <c r="W62" s="71" t="n">
        <v>148.5152</v>
      </c>
      <c r="X62" s="71" t="n">
        <v>29.3355</v>
      </c>
      <c r="Y62" s="71" t="n">
        <v>37.3413</v>
      </c>
      <c r="Z62" s="71" t="n">
        <v>38.1215</v>
      </c>
      <c r="AA62" s="71" t="n">
        <v>1246.24</v>
      </c>
      <c r="AB62" s="71" t="n">
        <v>2.96</v>
      </c>
      <c r="AC62" s="71" t="n">
        <f aca="false">AA62/3600</f>
        <v>0.346177777777778</v>
      </c>
      <c r="AD62" s="45" t="n">
        <v>28.1728</v>
      </c>
      <c r="AE62" s="45" t="n">
        <v>23.2672</v>
      </c>
      <c r="AF62" s="45" t="n">
        <v>3.729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5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3.0968</v>
      </c>
      <c r="I63" s="80" t="n">
        <f aca="false">Y63</f>
        <v>41.401</v>
      </c>
      <c r="J63" s="80" t="n">
        <f aca="false">W63</f>
        <v>1673.0968</v>
      </c>
      <c r="K63" s="80" t="n">
        <f aca="false">Z63</f>
        <v>42.362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73.0968</v>
      </c>
      <c r="X63" s="62" t="n">
        <v>38.4114</v>
      </c>
      <c r="Y63" s="62" t="n">
        <v>41.401</v>
      </c>
      <c r="Z63" s="62" t="n">
        <v>42.3628</v>
      </c>
      <c r="AA63" s="62" t="n">
        <v>1525.69</v>
      </c>
      <c r="AB63" s="61" t="n">
        <v>4.22</v>
      </c>
      <c r="AC63" s="62" t="n">
        <f aca="false">AA63/3600</f>
        <v>0.423802777777778</v>
      </c>
      <c r="AD63" s="45" t="n">
        <v>20.6862</v>
      </c>
      <c r="AE63" s="45" t="n">
        <v>17.128</v>
      </c>
      <c r="AF63" s="45" t="n">
        <v>4.575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3.2064</v>
      </c>
      <c r="I64" s="81" t="n">
        <f aca="false">Y64</f>
        <v>38.6799</v>
      </c>
      <c r="J64" s="81" t="n">
        <f aca="false">W64</f>
        <v>773.2064</v>
      </c>
      <c r="K64" s="81" t="n">
        <f aca="false">Z64</f>
        <v>39.4439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7" t="n">
        <v>1300.16</v>
      </c>
      <c r="Q64" s="67" t="n">
        <v>3.38</v>
      </c>
      <c r="R64" s="67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3"/>
      <c r="W64" s="60" t="n">
        <v>773.2064</v>
      </c>
      <c r="X64" s="60" t="n">
        <v>34.9789</v>
      </c>
      <c r="Y64" s="60" t="n">
        <v>38.6799</v>
      </c>
      <c r="Z64" s="60" t="n">
        <v>39.4439</v>
      </c>
      <c r="AA64" s="60" t="n">
        <v>1253.41</v>
      </c>
      <c r="AB64" s="61" t="n">
        <v>3.32</v>
      </c>
      <c r="AC64" s="60" t="n">
        <f aca="false">AA64/3600</f>
        <v>0.348169444444445</v>
      </c>
      <c r="AD64" s="45" t="n">
        <v>19.679</v>
      </c>
      <c r="AE64" s="45" t="n">
        <v>16.2972</v>
      </c>
      <c r="AF64" s="45" t="n">
        <v>4.070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61.1624</v>
      </c>
      <c r="I65" s="81" t="n">
        <f aca="false">Y65</f>
        <v>36.3991</v>
      </c>
      <c r="J65" s="81" t="n">
        <f aca="false">W65</f>
        <v>361.1624</v>
      </c>
      <c r="K65" s="81" t="n">
        <f aca="false">Z65</f>
        <v>37.0698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7" t="n">
        <v>1142.27</v>
      </c>
      <c r="Q65" s="67" t="n">
        <v>2.68</v>
      </c>
      <c r="R65" s="67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3"/>
      <c r="W65" s="60" t="n">
        <v>361.1624</v>
      </c>
      <c r="X65" s="60" t="n">
        <v>31.699</v>
      </c>
      <c r="Y65" s="60" t="n">
        <v>36.3991</v>
      </c>
      <c r="Z65" s="60" t="n">
        <v>37.0698</v>
      </c>
      <c r="AA65" s="60" t="n">
        <v>1100.79</v>
      </c>
      <c r="AB65" s="61" t="n">
        <v>2.58</v>
      </c>
      <c r="AC65" s="60" t="n">
        <f aca="false">AA65/3600</f>
        <v>0.305775</v>
      </c>
      <c r="AD65" s="45" t="n">
        <v>18.4553</v>
      </c>
      <c r="AE65" s="45" t="n">
        <v>15.2808</v>
      </c>
      <c r="AF65" s="45" t="n">
        <v>3.705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2216</v>
      </c>
      <c r="I66" s="82" t="n">
        <f aca="false">Y66</f>
        <v>34.3137</v>
      </c>
      <c r="J66" s="82" t="n">
        <f aca="false">W66</f>
        <v>164.2216</v>
      </c>
      <c r="K66" s="82" t="n">
        <f aca="false">Z66</f>
        <v>34.932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089.04</v>
      </c>
      <c r="Q66" s="70" t="n">
        <v>2.57</v>
      </c>
      <c r="R66" s="70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5"/>
      <c r="W66" s="71" t="n">
        <v>164.2216</v>
      </c>
      <c r="X66" s="71" t="n">
        <v>28.7208</v>
      </c>
      <c r="Y66" s="71" t="n">
        <v>34.3137</v>
      </c>
      <c r="Z66" s="71" t="n">
        <v>34.932</v>
      </c>
      <c r="AA66" s="71" t="n">
        <v>1021.27</v>
      </c>
      <c r="AB66" s="71" t="n">
        <v>2.18</v>
      </c>
      <c r="AC66" s="71" t="n">
        <f aca="false">AA66/3600</f>
        <v>0.283686111111111</v>
      </c>
      <c r="AD66" s="45" t="n">
        <v>17.8026</v>
      </c>
      <c r="AE66" s="45" t="n">
        <v>14.7351</v>
      </c>
      <c r="AF66" s="45" t="n">
        <v>3.469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1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748</v>
      </c>
      <c r="I67" s="76" t="n">
        <f aca="false">Y67</f>
        <v>41.6412</v>
      </c>
      <c r="J67" s="76" t="n">
        <f aca="false">W67</f>
        <v>1231.748</v>
      </c>
      <c r="K67" s="76" t="n">
        <f aca="false">Z67</f>
        <v>42.693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31.748</v>
      </c>
      <c r="X67" s="62" t="n">
        <v>39.6195</v>
      </c>
      <c r="Y67" s="62" t="n">
        <v>41.6412</v>
      </c>
      <c r="Z67" s="62" t="n">
        <v>42.6939</v>
      </c>
      <c r="AA67" s="62" t="n">
        <v>1057.52</v>
      </c>
      <c r="AB67" s="61" t="n">
        <v>3.04</v>
      </c>
      <c r="AC67" s="62" t="n">
        <f aca="false">AA67/3600</f>
        <v>0.293755555555556</v>
      </c>
      <c r="AD67" s="45" t="n">
        <v>25.9684</v>
      </c>
      <c r="AE67" s="45" t="n">
        <v>21.4006</v>
      </c>
      <c r="AF67" s="45" t="n">
        <v>4.875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7192</v>
      </c>
      <c r="I68" s="72" t="n">
        <f aca="false">Y68</f>
        <v>38.8722</v>
      </c>
      <c r="J68" s="72" t="n">
        <f aca="false">W68</f>
        <v>607.7192</v>
      </c>
      <c r="K68" s="72" t="n">
        <f aca="false">Z68</f>
        <v>40.0644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7" t="n">
        <v>902.86</v>
      </c>
      <c r="Q68" s="67" t="n">
        <v>2.47</v>
      </c>
      <c r="R68" s="67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3"/>
      <c r="W68" s="60" t="n">
        <v>607.7192</v>
      </c>
      <c r="X68" s="60" t="n">
        <v>35.8159</v>
      </c>
      <c r="Y68" s="60" t="n">
        <v>38.8722</v>
      </c>
      <c r="Z68" s="60" t="n">
        <v>40.0644</v>
      </c>
      <c r="AA68" s="60" t="n">
        <v>875.53</v>
      </c>
      <c r="AB68" s="61" t="n">
        <v>2.43</v>
      </c>
      <c r="AC68" s="60" t="n">
        <f aca="false">AA68/3600</f>
        <v>0.243202777777778</v>
      </c>
      <c r="AD68" s="45" t="n">
        <v>24.3044</v>
      </c>
      <c r="AE68" s="45" t="n">
        <v>20.0285</v>
      </c>
      <c r="AF68" s="45" t="n">
        <v>4.223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2584</v>
      </c>
      <c r="I69" s="72" t="n">
        <f aca="false">Y69</f>
        <v>36.5791</v>
      </c>
      <c r="J69" s="72" t="n">
        <f aca="false">W69</f>
        <v>292.2584</v>
      </c>
      <c r="K69" s="72" t="n">
        <f aca="false">Z69</f>
        <v>37.7001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7" t="n">
        <v>801.37</v>
      </c>
      <c r="Q69" s="67" t="n">
        <v>2.25</v>
      </c>
      <c r="R69" s="67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3"/>
      <c r="W69" s="60" t="n">
        <v>292.2584</v>
      </c>
      <c r="X69" s="60" t="n">
        <v>32.3385</v>
      </c>
      <c r="Y69" s="60" t="n">
        <v>36.5791</v>
      </c>
      <c r="Z69" s="60" t="n">
        <v>37.7001</v>
      </c>
      <c r="AA69" s="60" t="n">
        <v>747.77</v>
      </c>
      <c r="AB69" s="61" t="n">
        <v>1.89</v>
      </c>
      <c r="AC69" s="60" t="n">
        <f aca="false">AA69/3600</f>
        <v>0.207713888888889</v>
      </c>
      <c r="AD69" s="45" t="n">
        <v>23.7323</v>
      </c>
      <c r="AE69" s="45" t="n">
        <v>19.5535</v>
      </c>
      <c r="AF69" s="45" t="n">
        <v>3.761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964</v>
      </c>
      <c r="I70" s="83" t="n">
        <f aca="false">Y70</f>
        <v>34.5069</v>
      </c>
      <c r="J70" s="83" t="n">
        <f aca="false">W70</f>
        <v>139.964</v>
      </c>
      <c r="K70" s="83" t="n">
        <f aca="false">Z70</f>
        <v>35.449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708.95</v>
      </c>
      <c r="Q70" s="70" t="n">
        <v>1.65</v>
      </c>
      <c r="R70" s="70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5"/>
      <c r="W70" s="71" t="n">
        <v>139.964</v>
      </c>
      <c r="X70" s="71" t="n">
        <v>29.5222</v>
      </c>
      <c r="Y70" s="71" t="n">
        <v>34.5069</v>
      </c>
      <c r="Z70" s="71" t="n">
        <v>35.4498</v>
      </c>
      <c r="AA70" s="71" t="n">
        <v>681.33</v>
      </c>
      <c r="AB70" s="71" t="n">
        <v>1.57</v>
      </c>
      <c r="AC70" s="71" t="n">
        <f aca="false">AA70/3600</f>
        <v>0.189258333333333</v>
      </c>
      <c r="AD70" s="45" t="n">
        <v>23.936</v>
      </c>
      <c r="AE70" s="45" t="n">
        <v>19.7184</v>
      </c>
      <c r="AF70" s="45" t="n">
        <v>3.503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1288691176471</v>
      </c>
      <c r="AE88" s="118" t="n">
        <f aca="false">AVERAGE(AE3:AE70)</f>
        <v>17.4366882352941</v>
      </c>
      <c r="AF88" s="118" t="n">
        <f aca="false">AVERAGE(AF3:AF70)</f>
        <v>3.59756470588235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20.9721705909999</v>
      </c>
      <c r="R89" s="104" t="n">
        <f aca="false">GEOMEAN(R3:R70)</f>
        <v>2.102753067615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4144066731176</v>
      </c>
      <c r="AC89" s="104" t="n">
        <f aca="false">GEOMEAN(AC3:AC70)</f>
        <v>2.02177126617054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3404568904199</v>
      </c>
      <c r="AC90" s="122" t="n">
        <f aca="false">AC89/R89</f>
        <v>0.961487726403872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754430555555556</v>
      </c>
      <c r="R91" s="103" t="n">
        <f aca="false">SUM(R3:R70)</f>
        <v>260.034441666667</v>
      </c>
      <c r="S91" s="103"/>
      <c r="T91" s="103"/>
      <c r="U91" s="103"/>
      <c r="AA91" s="103"/>
      <c r="AB91" s="103" t="n">
        <f aca="false">SUM(AB3:AB70)/3600</f>
        <v>0.736763888888889</v>
      </c>
      <c r="AC91" s="103" t="n">
        <f aca="false">SUM(AC3:AC70)</f>
        <v>249.97045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6761915597856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4159270777608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6001996686317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:U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6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15.5392</v>
      </c>
      <c r="I3" s="72" t="n">
        <f aca="false">Y3</f>
        <v>41.5041</v>
      </c>
      <c r="J3" s="72" t="n">
        <f aca="false">W3</f>
        <v>13915.5392</v>
      </c>
      <c r="K3" s="72" t="n">
        <f aca="false">Z3</f>
        <v>44.219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60" t="n">
        <v>11357.57</v>
      </c>
      <c r="Q3" s="61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3"/>
      <c r="W3" s="60" t="n">
        <v>13915.5392</v>
      </c>
      <c r="X3" s="60" t="n">
        <v>41.5537</v>
      </c>
      <c r="Y3" s="60" t="n">
        <v>41.5041</v>
      </c>
      <c r="Z3" s="60" t="n">
        <v>44.219</v>
      </c>
      <c r="AA3" s="60" t="n">
        <v>10650.05</v>
      </c>
      <c r="AB3" s="61" t="n">
        <v>29.8</v>
      </c>
      <c r="AC3" s="60" t="n">
        <f aca="false">AA3/3600</f>
        <v>2.95834722222222</v>
      </c>
      <c r="AD3" s="45" t="n">
        <v>20.9109</v>
      </c>
      <c r="AE3" s="45" t="n">
        <v>17.299</v>
      </c>
      <c r="AF3" s="45" t="n">
        <v>3.7731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7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0.5408</v>
      </c>
      <c r="I4" s="72" t="n">
        <f aca="false">Y4</f>
        <v>39.8727</v>
      </c>
      <c r="J4" s="72" t="n">
        <f aca="false">W4</f>
        <v>5690.5408</v>
      </c>
      <c r="K4" s="72" t="n">
        <f aca="false">Z4</f>
        <v>42.3467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61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3"/>
      <c r="W4" s="60" t="n">
        <v>5690.5408</v>
      </c>
      <c r="X4" s="60" t="n">
        <v>39.0379</v>
      </c>
      <c r="Y4" s="60" t="n">
        <v>39.8727</v>
      </c>
      <c r="Z4" s="60" t="n">
        <v>42.3467</v>
      </c>
      <c r="AA4" s="60" t="n">
        <v>9571.49</v>
      </c>
      <c r="AB4" s="61" t="n">
        <v>25.29</v>
      </c>
      <c r="AC4" s="60" t="n">
        <f aca="false">AA4/3600</f>
        <v>2.65874722222222</v>
      </c>
      <c r="AD4" s="45" t="n">
        <v>20.0466</v>
      </c>
      <c r="AE4" s="45" t="n">
        <v>16.5823</v>
      </c>
      <c r="AF4" s="45" t="n">
        <v>3.383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8.4336</v>
      </c>
      <c r="I5" s="72" t="n">
        <f aca="false">Y5</f>
        <v>38.5209</v>
      </c>
      <c r="J5" s="72" t="n">
        <f aca="false">W5</f>
        <v>2718.4336</v>
      </c>
      <c r="K5" s="72" t="n">
        <f aca="false">Z5</f>
        <v>40.7527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61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3"/>
      <c r="W5" s="60" t="n">
        <v>2718.4336</v>
      </c>
      <c r="X5" s="60" t="n">
        <v>36.4844</v>
      </c>
      <c r="Y5" s="60" t="n">
        <v>38.5209</v>
      </c>
      <c r="Z5" s="60" t="n">
        <v>40.7527</v>
      </c>
      <c r="AA5" s="60" t="n">
        <v>9029.29</v>
      </c>
      <c r="AB5" s="61" t="n">
        <v>23.13</v>
      </c>
      <c r="AC5" s="60" t="n">
        <f aca="false">AA5/3600</f>
        <v>2.50813611111111</v>
      </c>
      <c r="AD5" s="45" t="n">
        <v>18.9259</v>
      </c>
      <c r="AE5" s="45" t="n">
        <v>15.6536</v>
      </c>
      <c r="AF5" s="45" t="n">
        <v>3.1616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4.6352</v>
      </c>
      <c r="I6" s="79" t="n">
        <f aca="false">Y6</f>
        <v>37.1925</v>
      </c>
      <c r="J6" s="79" t="n">
        <f aca="false">W6</f>
        <v>1394.6352</v>
      </c>
      <c r="K6" s="79" t="n">
        <f aca="false">Z6</f>
        <v>39.2986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9409.55</v>
      </c>
      <c r="Q6" s="71" t="n">
        <v>23.97</v>
      </c>
      <c r="R6" s="71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5"/>
      <c r="W6" s="71" t="n">
        <v>1394.6352</v>
      </c>
      <c r="X6" s="71" t="n">
        <v>33.839</v>
      </c>
      <c r="Y6" s="71" t="n">
        <v>37.1925</v>
      </c>
      <c r="Z6" s="71" t="n">
        <v>39.2986</v>
      </c>
      <c r="AA6" s="71" t="n">
        <v>8704.67</v>
      </c>
      <c r="AB6" s="71" t="n">
        <v>21.64</v>
      </c>
      <c r="AC6" s="71" t="n">
        <f aca="false">AA6/3600</f>
        <v>2.41796388888889</v>
      </c>
      <c r="AD6" s="45" t="n">
        <v>17.6283</v>
      </c>
      <c r="AE6" s="45" t="n">
        <v>14.5746</v>
      </c>
      <c r="AF6" s="45" t="n">
        <v>3.0467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8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896.288</v>
      </c>
      <c r="I7" s="72" t="n">
        <f aca="false">Y7</f>
        <v>45.1568</v>
      </c>
      <c r="J7" s="72" t="n">
        <f aca="false">W7</f>
        <v>34896.288</v>
      </c>
      <c r="K7" s="72" t="n">
        <f aca="false">Z7</f>
        <v>44.7499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61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3"/>
      <c r="W7" s="62" t="n">
        <v>34896.288</v>
      </c>
      <c r="X7" s="62" t="n">
        <v>40.0669</v>
      </c>
      <c r="Y7" s="62" t="n">
        <v>45.1568</v>
      </c>
      <c r="Z7" s="62" t="n">
        <v>44.7499</v>
      </c>
      <c r="AA7" s="60" t="n">
        <v>13968.97</v>
      </c>
      <c r="AB7" s="61" t="n">
        <v>41.57</v>
      </c>
      <c r="AC7" s="60" t="n">
        <f aca="false">AA7/3600</f>
        <v>3.88026944444444</v>
      </c>
      <c r="AD7" s="45" t="n">
        <v>17.9425</v>
      </c>
      <c r="AE7" s="45" t="n">
        <v>14.8157</v>
      </c>
      <c r="AF7" s="45" t="n">
        <v>3.9689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6.7984</v>
      </c>
      <c r="I8" s="72" t="n">
        <f aca="false">Y8</f>
        <v>43.3661</v>
      </c>
      <c r="J8" s="72" t="n">
        <f aca="false">W8</f>
        <v>17046.7984</v>
      </c>
      <c r="K8" s="72" t="n">
        <f aca="false">Z8</f>
        <v>43.468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61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3"/>
      <c r="W8" s="60" t="n">
        <v>17046.7984</v>
      </c>
      <c r="X8" s="60" t="n">
        <v>37.1139</v>
      </c>
      <c r="Y8" s="60" t="n">
        <v>43.3661</v>
      </c>
      <c r="Z8" s="60" t="n">
        <v>43.468</v>
      </c>
      <c r="AA8" s="60" t="n">
        <v>12327.95</v>
      </c>
      <c r="AB8" s="61" t="n">
        <v>38.31</v>
      </c>
      <c r="AC8" s="60" t="n">
        <f aca="false">AA8/3600</f>
        <v>3.42443055555556</v>
      </c>
      <c r="AD8" s="45" t="n">
        <v>17.2968</v>
      </c>
      <c r="AE8" s="45" t="n">
        <v>14.2767</v>
      </c>
      <c r="AF8" s="45" t="n">
        <v>3.6396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0.4992</v>
      </c>
      <c r="I9" s="72" t="n">
        <f aca="false">Y9</f>
        <v>41.6093</v>
      </c>
      <c r="J9" s="72" t="n">
        <f aca="false">W9</f>
        <v>8990.4992</v>
      </c>
      <c r="K9" s="72" t="n">
        <f aca="false">Z9</f>
        <v>42.0871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61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3"/>
      <c r="W9" s="60" t="n">
        <v>8990.4992</v>
      </c>
      <c r="X9" s="60" t="n">
        <v>34.1551</v>
      </c>
      <c r="Y9" s="60" t="n">
        <v>41.6093</v>
      </c>
      <c r="Z9" s="60" t="n">
        <v>42.0871</v>
      </c>
      <c r="AA9" s="60" t="n">
        <v>11261</v>
      </c>
      <c r="AB9" s="61" t="n">
        <v>31.33</v>
      </c>
      <c r="AC9" s="60" t="n">
        <f aca="false">AA9/3600</f>
        <v>3.12805555555556</v>
      </c>
      <c r="AD9" s="45" t="n">
        <v>17.5019</v>
      </c>
      <c r="AE9" s="45" t="n">
        <v>14.4395</v>
      </c>
      <c r="AF9" s="45" t="n">
        <v>3.435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0128</v>
      </c>
      <c r="I10" s="79" t="n">
        <f aca="false">Y10</f>
        <v>39.8292</v>
      </c>
      <c r="J10" s="79" t="n">
        <f aca="false">W10</f>
        <v>5026.0128</v>
      </c>
      <c r="K10" s="79" t="n">
        <f aca="false">Z10</f>
        <v>40.6434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1221.98</v>
      </c>
      <c r="Q10" s="71" t="n">
        <v>31.63</v>
      </c>
      <c r="R10" s="71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5"/>
      <c r="W10" s="71" t="n">
        <v>5026.0128</v>
      </c>
      <c r="X10" s="71" t="n">
        <v>31.4085</v>
      </c>
      <c r="Y10" s="71" t="n">
        <v>39.8292</v>
      </c>
      <c r="Z10" s="71" t="n">
        <v>40.6434</v>
      </c>
      <c r="AA10" s="71" t="n">
        <v>10618.13</v>
      </c>
      <c r="AB10" s="71" t="n">
        <v>28.56</v>
      </c>
      <c r="AC10" s="71" t="n">
        <f aca="false">AA10/3600</f>
        <v>2.94948055555556</v>
      </c>
      <c r="AD10" s="45" t="n">
        <v>18.8647</v>
      </c>
      <c r="AE10" s="45" t="n">
        <v>15.5593</v>
      </c>
      <c r="AF10" s="45" t="n">
        <v>3.3447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9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457.4032</v>
      </c>
      <c r="I11" s="72" t="n">
        <f aca="false">Y11</f>
        <v>39.5494</v>
      </c>
      <c r="J11" s="72" t="n">
        <f aca="false">W11</f>
        <v>234457.4032</v>
      </c>
      <c r="K11" s="72" t="n">
        <f aca="false">Z11</f>
        <v>37.7876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60" t="n">
        <v>38796.71</v>
      </c>
      <c r="Q11" s="61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3"/>
      <c r="W11" s="60" t="n">
        <v>234457.4032</v>
      </c>
      <c r="X11" s="60" t="n">
        <v>38.7724</v>
      </c>
      <c r="Y11" s="60" t="n">
        <v>39.5494</v>
      </c>
      <c r="Z11" s="60" t="n">
        <v>37.7876</v>
      </c>
      <c r="AA11" s="60" t="n">
        <v>37596.76</v>
      </c>
      <c r="AB11" s="60" t="n">
        <v>97.42</v>
      </c>
      <c r="AC11" s="60" t="n">
        <f aca="false">AA11/3600</f>
        <v>10.4435444444444</v>
      </c>
      <c r="AD11" s="45" t="n">
        <v>29.7025</v>
      </c>
      <c r="AE11" s="45" t="n">
        <v>24.4703</v>
      </c>
      <c r="AF11" s="45" t="n">
        <v>4.1907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528.6448</v>
      </c>
      <c r="I12" s="72" t="n">
        <f aca="false">Y12</f>
        <v>38.0658</v>
      </c>
      <c r="J12" s="72" t="n">
        <f aca="false">W12</f>
        <v>109528.6448</v>
      </c>
      <c r="K12" s="72" t="n">
        <f aca="false">Z12</f>
        <v>36.3876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61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3"/>
      <c r="W12" s="60" t="n">
        <v>109528.6448</v>
      </c>
      <c r="X12" s="60" t="n">
        <v>33.2245</v>
      </c>
      <c r="Y12" s="60" t="n">
        <v>38.0658</v>
      </c>
      <c r="Z12" s="60" t="n">
        <v>36.3876</v>
      </c>
      <c r="AA12" s="60" t="n">
        <v>31123.56</v>
      </c>
      <c r="AB12" s="60" t="n">
        <v>91.05</v>
      </c>
      <c r="AC12" s="60" t="n">
        <f aca="false">AA12/3600</f>
        <v>8.64543333333333</v>
      </c>
      <c r="AD12" s="45" t="n">
        <v>30.2625</v>
      </c>
      <c r="AE12" s="45" t="n">
        <v>24.923</v>
      </c>
      <c r="AF12" s="45" t="n">
        <v>4.478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19.0928</v>
      </c>
      <c r="I13" s="72" t="n">
        <f aca="false">Y13</f>
        <v>36.8944</v>
      </c>
      <c r="J13" s="72" t="n">
        <f aca="false">W13</f>
        <v>27819.0928</v>
      </c>
      <c r="K13" s="72" t="n">
        <f aca="false">Z13</f>
        <v>35.1958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61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3"/>
      <c r="W13" s="60" t="n">
        <v>27819.0928</v>
      </c>
      <c r="X13" s="60" t="n">
        <v>29.2652</v>
      </c>
      <c r="Y13" s="60" t="n">
        <v>36.8944</v>
      </c>
      <c r="Z13" s="60" t="n">
        <v>35.1958</v>
      </c>
      <c r="AA13" s="60" t="n">
        <v>24006.17</v>
      </c>
      <c r="AB13" s="60" t="n">
        <v>71.2</v>
      </c>
      <c r="AC13" s="60" t="n">
        <f aca="false">AA13/3600</f>
        <v>6.66838055555556</v>
      </c>
      <c r="AD13" s="45" t="n">
        <v>27.0232</v>
      </c>
      <c r="AE13" s="45" t="n">
        <v>22.2537</v>
      </c>
      <c r="AF13" s="45" t="n">
        <v>3.6052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31.216</v>
      </c>
      <c r="I14" s="79" t="n">
        <f aca="false">Y14</f>
        <v>35.8173</v>
      </c>
      <c r="J14" s="79" t="n">
        <f aca="false">W14</f>
        <v>7131.216</v>
      </c>
      <c r="K14" s="79" t="n">
        <f aca="false">Z14</f>
        <v>34.1167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2202.23</v>
      </c>
      <c r="Q14" s="71" t="n">
        <v>51.65</v>
      </c>
      <c r="R14" s="71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5"/>
      <c r="W14" s="71" t="n">
        <v>7131.216</v>
      </c>
      <c r="X14" s="71" t="n">
        <v>27.9019</v>
      </c>
      <c r="Y14" s="71" t="n">
        <v>35.8173</v>
      </c>
      <c r="Z14" s="71" t="n">
        <v>34.1167</v>
      </c>
      <c r="AA14" s="71" t="n">
        <v>20731.3</v>
      </c>
      <c r="AB14" s="71" t="n">
        <v>49.1</v>
      </c>
      <c r="AC14" s="71" t="n">
        <f aca="false">AA14/3600</f>
        <v>5.75869444444444</v>
      </c>
      <c r="AD14" s="45" t="n">
        <v>23.9198</v>
      </c>
      <c r="AE14" s="45" t="n">
        <v>19.7076</v>
      </c>
      <c r="AF14" s="45" t="n">
        <v>2.9995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60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18.3424</v>
      </c>
      <c r="I15" s="72" t="n">
        <f aca="false">Y15</f>
        <v>46.3439</v>
      </c>
      <c r="J15" s="72" t="n">
        <f aca="false">W15</f>
        <v>23618.3424</v>
      </c>
      <c r="K15" s="72" t="n">
        <f aca="false">Z15</f>
        <v>45.9264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61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3"/>
      <c r="W15" s="62" t="n">
        <v>23618.3424</v>
      </c>
      <c r="X15" s="62" t="n">
        <v>41.2425</v>
      </c>
      <c r="Y15" s="62" t="n">
        <v>46.3439</v>
      </c>
      <c r="Z15" s="62" t="n">
        <v>45.9264</v>
      </c>
      <c r="AA15" s="60" t="n">
        <v>25764.23</v>
      </c>
      <c r="AB15" s="60" t="n">
        <v>65.81</v>
      </c>
      <c r="AC15" s="60" t="n">
        <f aca="false">AA15/3600</f>
        <v>7.15673055555556</v>
      </c>
      <c r="AD15" s="45" t="n">
        <v>21.9442</v>
      </c>
      <c r="AE15" s="45" t="n">
        <v>18.0741</v>
      </c>
      <c r="AF15" s="45" t="n">
        <v>3.3083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69.1696</v>
      </c>
      <c r="I16" s="72" t="n">
        <f aca="false">Y16</f>
        <v>45.7439</v>
      </c>
      <c r="J16" s="72" t="n">
        <f aca="false">W16</f>
        <v>6469.1696</v>
      </c>
      <c r="K16" s="72" t="n">
        <f aca="false">Z16</f>
        <v>45.46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61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3"/>
      <c r="W16" s="60" t="n">
        <v>6469.1696</v>
      </c>
      <c r="X16" s="60" t="n">
        <v>39.9484</v>
      </c>
      <c r="Y16" s="60" t="n">
        <v>45.7439</v>
      </c>
      <c r="Z16" s="60" t="n">
        <v>45.46</v>
      </c>
      <c r="AA16" s="60" t="n">
        <v>22062.38</v>
      </c>
      <c r="AB16" s="60" t="n">
        <v>53.72</v>
      </c>
      <c r="AC16" s="60" t="n">
        <f aca="false">AA16/3600</f>
        <v>6.12843888888889</v>
      </c>
      <c r="AD16" s="45" t="n">
        <v>21.2977</v>
      </c>
      <c r="AE16" s="45" t="n">
        <v>17.5458</v>
      </c>
      <c r="AF16" s="45" t="n">
        <v>3.0522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34.9856</v>
      </c>
      <c r="I17" s="72" t="n">
        <f aca="false">Y17</f>
        <v>45.1382</v>
      </c>
      <c r="J17" s="72" t="n">
        <f aca="false">W17</f>
        <v>2734.9856</v>
      </c>
      <c r="K17" s="72" t="n">
        <f aca="false">Z17</f>
        <v>45.0017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61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3"/>
      <c r="W17" s="60" t="n">
        <v>2734.9856</v>
      </c>
      <c r="X17" s="60" t="n">
        <v>38.659</v>
      </c>
      <c r="Y17" s="60" t="n">
        <v>45.1382</v>
      </c>
      <c r="Z17" s="60" t="n">
        <v>45.0017</v>
      </c>
      <c r="AA17" s="60" t="n">
        <v>20420.72</v>
      </c>
      <c r="AB17" s="60" t="n">
        <v>51.55</v>
      </c>
      <c r="AC17" s="60" t="n">
        <f aca="false">AA17/3600</f>
        <v>5.67242222222222</v>
      </c>
      <c r="AD17" s="45" t="n">
        <v>20.9262</v>
      </c>
      <c r="AE17" s="45" t="n">
        <v>17.2423</v>
      </c>
      <c r="AF17" s="45" t="n">
        <v>2.9838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3.9984</v>
      </c>
      <c r="I18" s="79" t="n">
        <f aca="false">Y18</f>
        <v>44.478</v>
      </c>
      <c r="J18" s="79" t="n">
        <f aca="false">W18</f>
        <v>1343.9984</v>
      </c>
      <c r="K18" s="79" t="n">
        <f aca="false">Z18</f>
        <v>44.5351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0683.59</v>
      </c>
      <c r="Q18" s="71" t="n">
        <v>47.41</v>
      </c>
      <c r="R18" s="71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5"/>
      <c r="W18" s="71" t="n">
        <v>1343.9984</v>
      </c>
      <c r="X18" s="71" t="n">
        <v>36.979</v>
      </c>
      <c r="Y18" s="71" t="n">
        <v>44.478</v>
      </c>
      <c r="Z18" s="71" t="n">
        <v>44.5351</v>
      </c>
      <c r="AA18" s="71" t="n">
        <v>19386.54</v>
      </c>
      <c r="AB18" s="71" t="n">
        <v>51.19</v>
      </c>
      <c r="AC18" s="71" t="n">
        <f aca="false">AA18/3600</f>
        <v>5.38515</v>
      </c>
      <c r="AD18" s="45" t="n">
        <v>20.9323</v>
      </c>
      <c r="AE18" s="45" t="n">
        <v>17.2461</v>
      </c>
      <c r="AF18" s="45" t="n">
        <v>2.9628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3.6304</v>
      </c>
      <c r="I19" s="72" t="n">
        <f aca="false">Y19</f>
        <v>43.5064</v>
      </c>
      <c r="J19" s="72" t="n">
        <f aca="false">W19</f>
        <v>5123.6304</v>
      </c>
      <c r="K19" s="72" t="n">
        <f aca="false">Z19</f>
        <v>45.225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61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3"/>
      <c r="W19" s="60" t="n">
        <v>5123.6304</v>
      </c>
      <c r="X19" s="60" t="n">
        <v>41.5371</v>
      </c>
      <c r="Y19" s="60" t="n">
        <v>43.5064</v>
      </c>
      <c r="Z19" s="60" t="n">
        <v>45.225</v>
      </c>
      <c r="AA19" s="60" t="n">
        <v>9649.15</v>
      </c>
      <c r="AB19" s="61" t="n">
        <v>25.72</v>
      </c>
      <c r="AC19" s="60" t="n">
        <f aca="false">AA19/3600</f>
        <v>2.68031944444444</v>
      </c>
      <c r="AD19" s="45" t="n">
        <v>26.9452</v>
      </c>
      <c r="AE19" s="45" t="n">
        <v>22.1847</v>
      </c>
      <c r="AF19" s="45" t="n">
        <v>3.826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2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2.6496</v>
      </c>
      <c r="I20" s="72" t="n">
        <f aca="false">Y20</f>
        <v>42.2573</v>
      </c>
      <c r="J20" s="72" t="n">
        <f aca="false">W20</f>
        <v>2362.6496</v>
      </c>
      <c r="K20" s="72" t="n">
        <f aca="false">Z20</f>
        <v>43.4478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61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3"/>
      <c r="W20" s="60" t="n">
        <v>2362.6496</v>
      </c>
      <c r="X20" s="60" t="n">
        <v>39.649</v>
      </c>
      <c r="Y20" s="60" t="n">
        <v>42.2573</v>
      </c>
      <c r="Z20" s="60" t="n">
        <v>43.4478</v>
      </c>
      <c r="AA20" s="60" t="n">
        <v>8542.8</v>
      </c>
      <c r="AB20" s="61" t="n">
        <v>22.43</v>
      </c>
      <c r="AC20" s="60" t="n">
        <f aca="false">AA20/3600</f>
        <v>2.373</v>
      </c>
      <c r="AD20" s="45" t="n">
        <v>26.1664</v>
      </c>
      <c r="AE20" s="45" t="n">
        <v>21.5495</v>
      </c>
      <c r="AF20" s="45" t="n">
        <v>3.5748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3368</v>
      </c>
      <c r="I21" s="72" t="n">
        <f aca="false">Y21</f>
        <v>41.0642</v>
      </c>
      <c r="J21" s="72" t="n">
        <f aca="false">W21</f>
        <v>1156.3368</v>
      </c>
      <c r="K21" s="72" t="n">
        <f aca="false">Z21</f>
        <v>42.038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61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3"/>
      <c r="W21" s="60" t="n">
        <v>1156.3368</v>
      </c>
      <c r="X21" s="60" t="n">
        <v>37.3466</v>
      </c>
      <c r="Y21" s="60" t="n">
        <v>41.0642</v>
      </c>
      <c r="Z21" s="60" t="n">
        <v>42.038</v>
      </c>
      <c r="AA21" s="60" t="n">
        <v>8022.57</v>
      </c>
      <c r="AB21" s="61" t="n">
        <v>22.4</v>
      </c>
      <c r="AC21" s="60" t="n">
        <f aca="false">AA21/3600</f>
        <v>2.22849166666667</v>
      </c>
      <c r="AD21" s="45" t="n">
        <v>25.8667</v>
      </c>
      <c r="AE21" s="45" t="n">
        <v>21.3095</v>
      </c>
      <c r="AF21" s="45" t="n">
        <v>3.412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4456</v>
      </c>
      <c r="I22" s="79" t="n">
        <f aca="false">Y22</f>
        <v>39.9443</v>
      </c>
      <c r="J22" s="79" t="n">
        <f aca="false">W22</f>
        <v>585.4456</v>
      </c>
      <c r="K22" s="79" t="n">
        <f aca="false">Z22</f>
        <v>40.9914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8078.53</v>
      </c>
      <c r="Q22" s="71" t="n">
        <v>21.48</v>
      </c>
      <c r="R22" s="71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5"/>
      <c r="W22" s="71" t="n">
        <v>585.4456</v>
      </c>
      <c r="X22" s="71" t="n">
        <v>35.0063</v>
      </c>
      <c r="Y22" s="71" t="n">
        <v>39.9443</v>
      </c>
      <c r="Z22" s="71" t="n">
        <v>40.9914</v>
      </c>
      <c r="AA22" s="71" t="n">
        <v>7545.03</v>
      </c>
      <c r="AB22" s="71" t="n">
        <v>19.43</v>
      </c>
      <c r="AC22" s="71" t="n">
        <f aca="false">AA22/3600</f>
        <v>2.09584166666667</v>
      </c>
      <c r="AD22" s="45" t="n">
        <v>25.4501</v>
      </c>
      <c r="AE22" s="45" t="n">
        <v>20.9642</v>
      </c>
      <c r="AF22" s="45" t="n">
        <v>3.3193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3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1.8368</v>
      </c>
      <c r="I23" s="76" t="n">
        <f aca="false">Y23</f>
        <v>42.5161</v>
      </c>
      <c r="J23" s="76" t="n">
        <f aca="false">W23</f>
        <v>8171.8368</v>
      </c>
      <c r="K23" s="76" t="n">
        <f aca="false">Z23</f>
        <v>43.839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9476.36</v>
      </c>
      <c r="Q23" s="61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71.8368</v>
      </c>
      <c r="X23" s="62" t="n">
        <v>40.0115</v>
      </c>
      <c r="Y23" s="62" t="n">
        <v>42.5161</v>
      </c>
      <c r="Z23" s="62" t="n">
        <v>43.839</v>
      </c>
      <c r="AA23" s="62" t="n">
        <v>8912.86</v>
      </c>
      <c r="AB23" s="61" t="n">
        <v>26.41</v>
      </c>
      <c r="AC23" s="62" t="n">
        <f aca="false">AA23/3600</f>
        <v>2.47579444444444</v>
      </c>
      <c r="AD23" s="45" t="n">
        <v>27.3479</v>
      </c>
      <c r="AE23" s="45" t="n">
        <v>22.5455</v>
      </c>
      <c r="AF23" s="45" t="n">
        <v>4.172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9824</v>
      </c>
      <c r="I24" s="72" t="n">
        <f aca="false">Y24</f>
        <v>40.7717</v>
      </c>
      <c r="J24" s="72" t="n">
        <f aca="false">W24</f>
        <v>3577.9824</v>
      </c>
      <c r="K24" s="72" t="n">
        <f aca="false">Z24</f>
        <v>41.608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61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3"/>
      <c r="W24" s="60" t="n">
        <v>3577.9824</v>
      </c>
      <c r="X24" s="60" t="n">
        <v>37.4795</v>
      </c>
      <c r="Y24" s="60" t="n">
        <v>40.7717</v>
      </c>
      <c r="Z24" s="60" t="n">
        <v>41.608</v>
      </c>
      <c r="AA24" s="60" t="n">
        <v>7999.52</v>
      </c>
      <c r="AB24" s="61" t="n">
        <v>24.22</v>
      </c>
      <c r="AC24" s="60" t="n">
        <f aca="false">AA24/3600</f>
        <v>2.22208888888889</v>
      </c>
      <c r="AD24" s="45" t="n">
        <v>26.4878</v>
      </c>
      <c r="AE24" s="45" t="n">
        <v>21.8413</v>
      </c>
      <c r="AF24" s="45" t="n">
        <v>3.713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3.6184</v>
      </c>
      <c r="I25" s="72" t="n">
        <f aca="false">Y25</f>
        <v>39.1331</v>
      </c>
      <c r="J25" s="72" t="n">
        <f aca="false">W25</f>
        <v>1653.6184</v>
      </c>
      <c r="K25" s="72" t="n">
        <f aca="false">Z25</f>
        <v>39.9498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61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3"/>
      <c r="W25" s="60" t="n">
        <v>1653.6184</v>
      </c>
      <c r="X25" s="60" t="n">
        <v>34.8749</v>
      </c>
      <c r="Y25" s="60" t="n">
        <v>39.1331</v>
      </c>
      <c r="Z25" s="60" t="n">
        <v>39.9498</v>
      </c>
      <c r="AA25" s="60" t="n">
        <v>7493.72</v>
      </c>
      <c r="AB25" s="61" t="n">
        <v>20.37</v>
      </c>
      <c r="AC25" s="60" t="n">
        <f aca="false">AA25/3600</f>
        <v>2.08158888888889</v>
      </c>
      <c r="AD25" s="45" t="n">
        <v>25.679</v>
      </c>
      <c r="AE25" s="45" t="n">
        <v>21.1756</v>
      </c>
      <c r="AF25" s="45" t="n">
        <v>3.4424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7632</v>
      </c>
      <c r="I26" s="79" t="n">
        <f aca="false">Y26</f>
        <v>37.5941</v>
      </c>
      <c r="J26" s="79" t="n">
        <f aca="false">W26</f>
        <v>765.7632</v>
      </c>
      <c r="K26" s="79" t="n">
        <f aca="false">Z26</f>
        <v>38.8541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7685.59</v>
      </c>
      <c r="Q26" s="71" t="n">
        <v>20.65</v>
      </c>
      <c r="R26" s="71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5"/>
      <c r="W26" s="71" t="n">
        <v>765.7632</v>
      </c>
      <c r="X26" s="71" t="n">
        <v>32.3631</v>
      </c>
      <c r="Y26" s="71" t="n">
        <v>37.5941</v>
      </c>
      <c r="Z26" s="71" t="n">
        <v>38.8541</v>
      </c>
      <c r="AA26" s="71" t="n">
        <v>7169.84</v>
      </c>
      <c r="AB26" s="71" t="n">
        <v>18.92</v>
      </c>
      <c r="AC26" s="71" t="n">
        <f aca="false">AA26/3600</f>
        <v>1.99162222222222</v>
      </c>
      <c r="AD26" s="45" t="n">
        <v>24.8278</v>
      </c>
      <c r="AE26" s="45" t="n">
        <v>20.4675</v>
      </c>
      <c r="AF26" s="45" t="n">
        <v>3.2862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4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78.4656</v>
      </c>
      <c r="I27" s="76" t="n">
        <f aca="false">Y27</f>
        <v>39.9619</v>
      </c>
      <c r="J27" s="76" t="n">
        <f aca="false">W27</f>
        <v>18678.4656</v>
      </c>
      <c r="K27" s="76" t="n">
        <f aca="false">Z27</f>
        <v>43.6076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1263.26</v>
      </c>
      <c r="Q27" s="61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78.4656</v>
      </c>
      <c r="X27" s="62" t="n">
        <v>38.4044</v>
      </c>
      <c r="Y27" s="62" t="n">
        <v>39.9619</v>
      </c>
      <c r="Z27" s="62" t="n">
        <v>43.6076</v>
      </c>
      <c r="AA27" s="62" t="n">
        <v>20248.68</v>
      </c>
      <c r="AB27" s="61" t="n">
        <v>55.91</v>
      </c>
      <c r="AC27" s="62" t="n">
        <f aca="false">AA27/3600</f>
        <v>5.62463333333333</v>
      </c>
      <c r="AD27" s="45" t="n">
        <v>14.8264</v>
      </c>
      <c r="AE27" s="45" t="n">
        <v>12.2446</v>
      </c>
      <c r="AF27" s="45" t="n">
        <v>3.432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7.9032</v>
      </c>
      <c r="I28" s="72" t="n">
        <f aca="false">Y28</f>
        <v>39.1103</v>
      </c>
      <c r="J28" s="72" t="n">
        <f aca="false">W28</f>
        <v>6237.9032</v>
      </c>
      <c r="K28" s="72" t="n">
        <f aca="false">Z28</f>
        <v>41.9431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61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3"/>
      <c r="W28" s="60" t="n">
        <v>6237.9032</v>
      </c>
      <c r="X28" s="60" t="n">
        <v>36.7904</v>
      </c>
      <c r="Y28" s="60" t="n">
        <v>39.1103</v>
      </c>
      <c r="Z28" s="60" t="n">
        <v>41.9431</v>
      </c>
      <c r="AA28" s="60" t="n">
        <v>17221.88</v>
      </c>
      <c r="AB28" s="61" t="n">
        <v>44.38</v>
      </c>
      <c r="AC28" s="60" t="n">
        <f aca="false">AA28/3600</f>
        <v>4.78385555555556</v>
      </c>
      <c r="AD28" s="45" t="n">
        <v>12.1256</v>
      </c>
      <c r="AE28" s="45" t="n">
        <v>10.0163</v>
      </c>
      <c r="AF28" s="45" t="n">
        <v>3.198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4.024</v>
      </c>
      <c r="I29" s="72" t="n">
        <f aca="false">Y29</f>
        <v>38.2739</v>
      </c>
      <c r="J29" s="72" t="n">
        <f aca="false">W29</f>
        <v>2934.024</v>
      </c>
      <c r="K29" s="72" t="n">
        <f aca="false">Z29</f>
        <v>40.2682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61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3"/>
      <c r="W29" s="60" t="n">
        <v>2934.024</v>
      </c>
      <c r="X29" s="60" t="n">
        <v>34.8789</v>
      </c>
      <c r="Y29" s="60" t="n">
        <v>38.2739</v>
      </c>
      <c r="Z29" s="60" t="n">
        <v>40.2682</v>
      </c>
      <c r="AA29" s="60" t="n">
        <v>15948.21</v>
      </c>
      <c r="AB29" s="61" t="n">
        <v>37.97</v>
      </c>
      <c r="AC29" s="60" t="n">
        <f aca="false">AA29/3600</f>
        <v>4.43005833333333</v>
      </c>
      <c r="AD29" s="45" t="n">
        <v>11.5663</v>
      </c>
      <c r="AE29" s="45" t="n">
        <v>9.5523</v>
      </c>
      <c r="AF29" s="45" t="n">
        <v>3.132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1656</v>
      </c>
      <c r="I30" s="79" t="n">
        <f aca="false">Y30</f>
        <v>37.2544</v>
      </c>
      <c r="J30" s="79" t="n">
        <f aca="false">W30</f>
        <v>1488.1656</v>
      </c>
      <c r="K30" s="79" t="n">
        <f aca="false">Z30</f>
        <v>38.5791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6084.89</v>
      </c>
      <c r="Q30" s="71" t="n">
        <v>41.1</v>
      </c>
      <c r="R30" s="71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5"/>
      <c r="W30" s="71" t="n">
        <v>1488.1656</v>
      </c>
      <c r="X30" s="71" t="n">
        <v>32.7138</v>
      </c>
      <c r="Y30" s="71" t="n">
        <v>37.2544</v>
      </c>
      <c r="Z30" s="71" t="n">
        <v>38.5791</v>
      </c>
      <c r="AA30" s="71" t="n">
        <v>16070.07</v>
      </c>
      <c r="AB30" s="71" t="n">
        <v>46.14</v>
      </c>
      <c r="AC30" s="71" t="n">
        <f aca="false">AA30/3600</f>
        <v>4.46390833333333</v>
      </c>
      <c r="AD30" s="45" t="n">
        <v>11.2423</v>
      </c>
      <c r="AE30" s="45" t="n">
        <v>9.2843</v>
      </c>
      <c r="AF30" s="45" t="n">
        <v>3.099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5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285.1312</v>
      </c>
      <c r="I31" s="80" t="n">
        <f aca="false">Y31</f>
        <v>43.7968</v>
      </c>
      <c r="J31" s="80" t="n">
        <f aca="false">W31</f>
        <v>18285.1312</v>
      </c>
      <c r="K31" s="80" t="n">
        <f aca="false">Z31</f>
        <v>45.0542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3792.04</v>
      </c>
      <c r="Q31" s="61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285.1312</v>
      </c>
      <c r="X31" s="62" t="n">
        <v>39.079</v>
      </c>
      <c r="Y31" s="62" t="n">
        <v>43.7968</v>
      </c>
      <c r="Z31" s="62" t="n">
        <v>45.0542</v>
      </c>
      <c r="AA31" s="62" t="n">
        <v>22691.39</v>
      </c>
      <c r="AB31" s="61" t="n">
        <v>57.91</v>
      </c>
      <c r="AC31" s="62" t="n">
        <f aca="false">AA31/3600</f>
        <v>6.30316388888889</v>
      </c>
      <c r="AD31" s="45" t="n">
        <v>26.7807</v>
      </c>
      <c r="AE31" s="45" t="n">
        <v>22.0414</v>
      </c>
      <c r="AF31" s="45" t="n">
        <v>3.847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5.8496</v>
      </c>
      <c r="I32" s="81" t="n">
        <f aca="false">Y32</f>
        <v>42.5405</v>
      </c>
      <c r="J32" s="81" t="n">
        <f aca="false">W32</f>
        <v>6595.8496</v>
      </c>
      <c r="K32" s="81" t="n">
        <f aca="false">Z32</f>
        <v>43.0725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61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3"/>
      <c r="W32" s="60" t="n">
        <v>6595.8496</v>
      </c>
      <c r="X32" s="60" t="n">
        <v>37.4068</v>
      </c>
      <c r="Y32" s="60" t="n">
        <v>42.5405</v>
      </c>
      <c r="Z32" s="60" t="n">
        <v>43.0725</v>
      </c>
      <c r="AA32" s="60" t="n">
        <v>20040.75</v>
      </c>
      <c r="AB32" s="61" t="n">
        <v>51.93</v>
      </c>
      <c r="AC32" s="60" t="n">
        <f aca="false">AA32/3600</f>
        <v>5.566875</v>
      </c>
      <c r="AD32" s="45" t="n">
        <v>25.1878</v>
      </c>
      <c r="AE32" s="45" t="n">
        <v>20.747</v>
      </c>
      <c r="AF32" s="45" t="n">
        <v>3.489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8.8248</v>
      </c>
      <c r="I33" s="81" t="n">
        <f aca="false">Y33</f>
        <v>41.2049</v>
      </c>
      <c r="J33" s="81" t="n">
        <f aca="false">W33</f>
        <v>3068.8248</v>
      </c>
      <c r="K33" s="81" t="n">
        <f aca="false">Z33</f>
        <v>41.0299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61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3"/>
      <c r="W33" s="60" t="n">
        <v>3068.8248</v>
      </c>
      <c r="X33" s="60" t="n">
        <v>35.5388</v>
      </c>
      <c r="Y33" s="60" t="n">
        <v>41.2049</v>
      </c>
      <c r="Z33" s="60" t="n">
        <v>41.0299</v>
      </c>
      <c r="AA33" s="60" t="n">
        <v>18375.42</v>
      </c>
      <c r="AB33" s="61" t="n">
        <v>47.72</v>
      </c>
      <c r="AC33" s="60" t="n">
        <f aca="false">AA33/3600</f>
        <v>5.10428333333333</v>
      </c>
      <c r="AD33" s="45" t="n">
        <v>24.5391</v>
      </c>
      <c r="AE33" s="45" t="n">
        <v>20.2137</v>
      </c>
      <c r="AF33" s="45" t="n">
        <v>3.321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9672</v>
      </c>
      <c r="I34" s="82" t="n">
        <f aca="false">Y34</f>
        <v>39.8152</v>
      </c>
      <c r="J34" s="82" t="n">
        <f aca="false">W34</f>
        <v>1580.9672</v>
      </c>
      <c r="K34" s="82" t="n">
        <f aca="false">Z34</f>
        <v>39.0129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18448.73</v>
      </c>
      <c r="Q34" s="71" t="n">
        <v>43.52</v>
      </c>
      <c r="R34" s="71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5"/>
      <c r="W34" s="71" t="n">
        <v>1580.9672</v>
      </c>
      <c r="X34" s="71" t="n">
        <v>33.5549</v>
      </c>
      <c r="Y34" s="71" t="n">
        <v>39.8152</v>
      </c>
      <c r="Z34" s="71" t="n">
        <v>39.0129</v>
      </c>
      <c r="AA34" s="71" t="n">
        <v>17280.55</v>
      </c>
      <c r="AB34" s="71" t="n">
        <v>44.29</v>
      </c>
      <c r="AC34" s="71" t="n">
        <f aca="false">AA34/3600</f>
        <v>4.80015277777778</v>
      </c>
      <c r="AD34" s="45" t="n">
        <v>24.6318</v>
      </c>
      <c r="AE34" s="45" t="n">
        <v>20.2912</v>
      </c>
      <c r="AF34" s="45" t="n">
        <v>3.2292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6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459.1032</v>
      </c>
      <c r="I35" s="80" t="n">
        <f aca="false">Y35</f>
        <v>42.1798</v>
      </c>
      <c r="J35" s="80" t="n">
        <f aca="false">W35</f>
        <v>39459.1032</v>
      </c>
      <c r="K35" s="80" t="n">
        <f aca="false">Z35</f>
        <v>44.3404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27733.42</v>
      </c>
      <c r="Q35" s="61" t="n">
        <v>79.87</v>
      </c>
      <c r="R35" s="60" t="n">
        <f aca="false">P35/3600</f>
        <v>7.70372777777778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459.1032</v>
      </c>
      <c r="X35" s="62" t="n">
        <v>37.2249</v>
      </c>
      <c r="Y35" s="62" t="n">
        <v>42.1798</v>
      </c>
      <c r="Z35" s="62" t="n">
        <v>44.3404</v>
      </c>
      <c r="AA35" s="62" t="n">
        <v>26401.64</v>
      </c>
      <c r="AB35" s="61" t="n">
        <v>76.43</v>
      </c>
      <c r="AC35" s="62" t="n">
        <f aca="false">AA35/3600</f>
        <v>7.33378888888889</v>
      </c>
      <c r="AD35" s="45" t="n">
        <v>24.156</v>
      </c>
      <c r="AE35" s="45" t="n">
        <v>19.8848</v>
      </c>
      <c r="AF35" s="45" t="n">
        <v>4.39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42.64</v>
      </c>
      <c r="I36" s="81" t="n">
        <f aca="false">Y36</f>
        <v>40.9248</v>
      </c>
      <c r="J36" s="81" t="n">
        <f aca="false">W36</f>
        <v>7542.64</v>
      </c>
      <c r="K36" s="81" t="n">
        <f aca="false">Z36</f>
        <v>43.2212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1960.52</v>
      </c>
      <c r="Q36" s="61" t="n">
        <v>56.59</v>
      </c>
      <c r="R36" s="60" t="n">
        <f aca="false">P36/3600</f>
        <v>6.10014444444444</v>
      </c>
      <c r="S36" s="45" t="n">
        <v>25.1068</v>
      </c>
      <c r="T36" s="45" t="n">
        <v>21.2485</v>
      </c>
      <c r="U36" s="45" t="n">
        <v>3.6357</v>
      </c>
      <c r="V36" s="73"/>
      <c r="W36" s="60" t="n">
        <v>7542.64</v>
      </c>
      <c r="X36" s="60" t="n">
        <v>35.2415</v>
      </c>
      <c r="Y36" s="60" t="n">
        <v>40.9248</v>
      </c>
      <c r="Z36" s="60" t="n">
        <v>43.2212</v>
      </c>
      <c r="AA36" s="60" t="n">
        <v>20762.62</v>
      </c>
      <c r="AB36" s="61" t="n">
        <v>53.08</v>
      </c>
      <c r="AC36" s="60" t="n">
        <f aca="false">AA36/3600</f>
        <v>5.76739444444444</v>
      </c>
      <c r="AD36" s="45" t="n">
        <v>22.2172</v>
      </c>
      <c r="AE36" s="45" t="n">
        <v>18.313</v>
      </c>
      <c r="AF36" s="45" t="n">
        <v>3.5316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1.2672</v>
      </c>
      <c r="I37" s="81" t="n">
        <f aca="false">Y37</f>
        <v>39.6426</v>
      </c>
      <c r="J37" s="81" t="n">
        <f aca="false">W37</f>
        <v>2471.2672</v>
      </c>
      <c r="K37" s="81" t="n">
        <f aca="false">Z37</f>
        <v>42.1016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0380.61</v>
      </c>
      <c r="Q37" s="61" t="n">
        <v>50.5</v>
      </c>
      <c r="R37" s="60" t="n">
        <f aca="false">P37/3600</f>
        <v>5.66128055555556</v>
      </c>
      <c r="S37" s="45" t="n">
        <v>25.5664</v>
      </c>
      <c r="T37" s="45" t="n">
        <v>21.6406</v>
      </c>
      <c r="U37" s="45" t="n">
        <v>3.3766</v>
      </c>
      <c r="V37" s="73"/>
      <c r="W37" s="60" t="n">
        <v>2471.2672</v>
      </c>
      <c r="X37" s="60" t="n">
        <v>33.7959</v>
      </c>
      <c r="Y37" s="60" t="n">
        <v>39.6426</v>
      </c>
      <c r="Z37" s="60" t="n">
        <v>42.1016</v>
      </c>
      <c r="AA37" s="60" t="n">
        <v>19124.83</v>
      </c>
      <c r="AB37" s="61" t="n">
        <v>51.28</v>
      </c>
      <c r="AC37" s="60" t="n">
        <f aca="false">AA37/3600</f>
        <v>5.31245277777778</v>
      </c>
      <c r="AD37" s="45" t="n">
        <v>22.4352</v>
      </c>
      <c r="AE37" s="45" t="n">
        <v>18.4958</v>
      </c>
      <c r="AF37" s="45" t="n">
        <v>3.29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0.224</v>
      </c>
      <c r="I38" s="82" t="n">
        <f aca="false">Y38</f>
        <v>38.4128</v>
      </c>
      <c r="J38" s="82" t="n">
        <f aca="false">W38</f>
        <v>1110.224</v>
      </c>
      <c r="K38" s="82" t="n">
        <f aca="false">Z38</f>
        <v>40.9929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19654.01</v>
      </c>
      <c r="Q38" s="71" t="n">
        <v>46.79</v>
      </c>
      <c r="R38" s="71" t="n">
        <f aca="false">P38/3600</f>
        <v>5.45944722222222</v>
      </c>
      <c r="S38" s="45" t="n">
        <v>26.1642</v>
      </c>
      <c r="T38" s="45" t="n">
        <v>22.1616</v>
      </c>
      <c r="U38" s="45" t="n">
        <v>3.2757</v>
      </c>
      <c r="V38" s="75"/>
      <c r="W38" s="71" t="n">
        <v>1110.224</v>
      </c>
      <c r="X38" s="71" t="n">
        <v>31.9403</v>
      </c>
      <c r="Y38" s="71" t="n">
        <v>38.4128</v>
      </c>
      <c r="Z38" s="71" t="n">
        <v>40.9929</v>
      </c>
      <c r="AA38" s="71" t="n">
        <v>18472.73</v>
      </c>
      <c r="AB38" s="71" t="n">
        <v>44.72</v>
      </c>
      <c r="AC38" s="71" t="n">
        <f aca="false">AA38/3600</f>
        <v>5.13131388888889</v>
      </c>
      <c r="AD38" s="45" t="n">
        <v>22.701</v>
      </c>
      <c r="AE38" s="45" t="n">
        <v>18.7183</v>
      </c>
      <c r="AF38" s="45" t="n">
        <v>3.199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1.9656</v>
      </c>
      <c r="I39" s="80" t="n">
        <f aca="false">Y39</f>
        <v>43.0461</v>
      </c>
      <c r="J39" s="80" t="n">
        <f aca="false">W39</f>
        <v>3711.9656</v>
      </c>
      <c r="K39" s="80" t="n">
        <f aca="false">Z39</f>
        <v>43.59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344.3</v>
      </c>
      <c r="Q39" s="61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1.9656</v>
      </c>
      <c r="X39" s="62" t="n">
        <v>40.225</v>
      </c>
      <c r="Y39" s="62" t="n">
        <v>43.0461</v>
      </c>
      <c r="Z39" s="62" t="n">
        <v>43.59</v>
      </c>
      <c r="AA39" s="62" t="n">
        <v>4137.98</v>
      </c>
      <c r="AB39" s="61" t="n">
        <v>10.54</v>
      </c>
      <c r="AC39" s="62" t="n">
        <f aca="false">AA39/3600</f>
        <v>1.14943888888889</v>
      </c>
      <c r="AD39" s="45" t="n">
        <v>13.1623</v>
      </c>
      <c r="AE39" s="45" t="n">
        <v>10.9142</v>
      </c>
      <c r="AF39" s="45" t="n">
        <v>3.380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8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1.8208</v>
      </c>
      <c r="I40" s="81" t="n">
        <f aca="false">Y40</f>
        <v>40.6871</v>
      </c>
      <c r="J40" s="81" t="n">
        <f aca="false">W40</f>
        <v>1781.8208</v>
      </c>
      <c r="K40" s="81" t="n">
        <f aca="false">Z40</f>
        <v>40.8417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61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3"/>
      <c r="W40" s="60" t="n">
        <v>1781.8208</v>
      </c>
      <c r="X40" s="60" t="n">
        <v>37.1036</v>
      </c>
      <c r="Y40" s="60" t="n">
        <v>40.6871</v>
      </c>
      <c r="Z40" s="60" t="n">
        <v>40.8417</v>
      </c>
      <c r="AA40" s="60" t="n">
        <v>3687.84</v>
      </c>
      <c r="AB40" s="61" t="n">
        <v>9.11</v>
      </c>
      <c r="AC40" s="60" t="n">
        <f aca="false">AA40/3600</f>
        <v>1.0244</v>
      </c>
      <c r="AD40" s="45" t="n">
        <v>12.6288</v>
      </c>
      <c r="AE40" s="45" t="n">
        <v>10.4664</v>
      </c>
      <c r="AF40" s="45" t="n">
        <v>3.167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2.9736</v>
      </c>
      <c r="I41" s="81" t="n">
        <f aca="false">Y41</f>
        <v>38.582</v>
      </c>
      <c r="J41" s="81" t="n">
        <f aca="false">W41</f>
        <v>862.9736</v>
      </c>
      <c r="K41" s="81" t="n">
        <f aca="false">Z41</f>
        <v>38.405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61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3"/>
      <c r="W41" s="60" t="n">
        <v>862.9736</v>
      </c>
      <c r="X41" s="60" t="n">
        <v>34.2532</v>
      </c>
      <c r="Y41" s="60" t="n">
        <v>38.582</v>
      </c>
      <c r="Z41" s="60" t="n">
        <v>38.4059</v>
      </c>
      <c r="AA41" s="60" t="n">
        <v>3360.8</v>
      </c>
      <c r="AB41" s="61" t="n">
        <v>7.87</v>
      </c>
      <c r="AC41" s="60" t="n">
        <f aca="false">AA41/3600</f>
        <v>0.933555555555556</v>
      </c>
      <c r="AD41" s="45" t="n">
        <v>12.0234</v>
      </c>
      <c r="AE41" s="45" t="n">
        <v>9.9575</v>
      </c>
      <c r="AF41" s="45" t="n">
        <v>3.0123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7776</v>
      </c>
      <c r="I42" s="82" t="n">
        <f aca="false">Y42</f>
        <v>36.5438</v>
      </c>
      <c r="J42" s="82" t="n">
        <f aca="false">W42</f>
        <v>438.7776</v>
      </c>
      <c r="K42" s="82" t="n">
        <f aca="false">Z42</f>
        <v>36.0815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316.04</v>
      </c>
      <c r="Q42" s="71" t="n">
        <v>7.31</v>
      </c>
      <c r="R42" s="71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5"/>
      <c r="W42" s="71" t="n">
        <v>438.7776</v>
      </c>
      <c r="X42" s="71" t="n">
        <v>31.8052</v>
      </c>
      <c r="Y42" s="71" t="n">
        <v>36.5438</v>
      </c>
      <c r="Z42" s="71" t="n">
        <v>36.0815</v>
      </c>
      <c r="AA42" s="71" t="n">
        <v>3133.63</v>
      </c>
      <c r="AB42" s="71" t="n">
        <v>7.11</v>
      </c>
      <c r="AC42" s="71" t="n">
        <f aca="false">AA42/3600</f>
        <v>0.870452777777778</v>
      </c>
      <c r="AD42" s="45" t="n">
        <v>11.9312</v>
      </c>
      <c r="AE42" s="45" t="n">
        <v>9.8735</v>
      </c>
      <c r="AF42" s="45" t="n">
        <v>2.939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9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8.0904</v>
      </c>
      <c r="I43" s="80" t="n">
        <f aca="false">Y43</f>
        <v>43.6142</v>
      </c>
      <c r="J43" s="80" t="n">
        <f aca="false">W43</f>
        <v>3918.0904</v>
      </c>
      <c r="K43" s="80" t="n">
        <f aca="false">Z43</f>
        <v>45.1363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4855.1</v>
      </c>
      <c r="Q43" s="61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8.0904</v>
      </c>
      <c r="X43" s="62" t="n">
        <v>40.1442</v>
      </c>
      <c r="Y43" s="62" t="n">
        <v>43.6142</v>
      </c>
      <c r="Z43" s="62" t="n">
        <v>45.1363</v>
      </c>
      <c r="AA43" s="62" t="n">
        <v>4640.66</v>
      </c>
      <c r="AB43" s="61" t="n">
        <v>12.93</v>
      </c>
      <c r="AC43" s="62" t="n">
        <f aca="false">AA43/3600</f>
        <v>1.28907222222222</v>
      </c>
      <c r="AD43" s="45" t="n">
        <v>19.0489</v>
      </c>
      <c r="AE43" s="45" t="n">
        <v>15.7264</v>
      </c>
      <c r="AF43" s="45" t="n">
        <v>3.888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9.3088</v>
      </c>
      <c r="I44" s="81" t="n">
        <f aca="false">Y44</f>
        <v>41.7926</v>
      </c>
      <c r="J44" s="81" t="n">
        <f aca="false">W44</f>
        <v>1839.3088</v>
      </c>
      <c r="K44" s="81" t="n">
        <f aca="false">Z44</f>
        <v>42.9462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61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3"/>
      <c r="W44" s="60" t="n">
        <v>1839.3088</v>
      </c>
      <c r="X44" s="60" t="n">
        <v>37.6074</v>
      </c>
      <c r="Y44" s="60" t="n">
        <v>41.7926</v>
      </c>
      <c r="Z44" s="60" t="n">
        <v>42.9462</v>
      </c>
      <c r="AA44" s="60" t="n">
        <v>4163.23</v>
      </c>
      <c r="AB44" s="61" t="n">
        <v>10.2</v>
      </c>
      <c r="AC44" s="60" t="n">
        <f aca="false">AA44/3600</f>
        <v>1.15645277777778</v>
      </c>
      <c r="AD44" s="45" t="n">
        <v>18.1525</v>
      </c>
      <c r="AE44" s="45" t="n">
        <v>14.9856</v>
      </c>
      <c r="AF44" s="45" t="n">
        <v>3.557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0.6656</v>
      </c>
      <c r="I45" s="81" t="n">
        <f aca="false">Y45</f>
        <v>40.0126</v>
      </c>
      <c r="J45" s="81" t="n">
        <f aca="false">W45</f>
        <v>920.6656</v>
      </c>
      <c r="K45" s="81" t="n">
        <f aca="false">Z45</f>
        <v>40.8764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61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3"/>
      <c r="W45" s="60" t="n">
        <v>920.6656</v>
      </c>
      <c r="X45" s="60" t="n">
        <v>34.8475</v>
      </c>
      <c r="Y45" s="60" t="n">
        <v>40.0126</v>
      </c>
      <c r="Z45" s="60" t="n">
        <v>40.8764</v>
      </c>
      <c r="AA45" s="60" t="n">
        <v>3885.01</v>
      </c>
      <c r="AB45" s="61" t="n">
        <v>9.1</v>
      </c>
      <c r="AC45" s="60" t="n">
        <f aca="false">AA45/3600</f>
        <v>1.07916944444444</v>
      </c>
      <c r="AD45" s="45" t="n">
        <v>17.6467</v>
      </c>
      <c r="AE45" s="45" t="n">
        <v>14.5643</v>
      </c>
      <c r="AF45" s="45" t="n">
        <v>3.356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6</v>
      </c>
      <c r="I46" s="82" t="n">
        <f aca="false">Y46</f>
        <v>38.226</v>
      </c>
      <c r="J46" s="82" t="n">
        <f aca="false">W46</f>
        <v>481.6</v>
      </c>
      <c r="K46" s="82" t="n">
        <f aca="false">Z46</f>
        <v>38.8957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3929.46</v>
      </c>
      <c r="Q46" s="71" t="n">
        <v>8.73</v>
      </c>
      <c r="R46" s="71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5"/>
      <c r="W46" s="71" t="n">
        <v>481.6</v>
      </c>
      <c r="X46" s="71" t="n">
        <v>32.0922</v>
      </c>
      <c r="Y46" s="71" t="n">
        <v>38.226</v>
      </c>
      <c r="Z46" s="71" t="n">
        <v>38.8957</v>
      </c>
      <c r="AA46" s="71" t="n">
        <v>3688.91</v>
      </c>
      <c r="AB46" s="71" t="n">
        <v>9.31</v>
      </c>
      <c r="AC46" s="71" t="n">
        <f aca="false">AA46/3600</f>
        <v>1.02469722222222</v>
      </c>
      <c r="AD46" s="45" t="n">
        <v>17.73</v>
      </c>
      <c r="AE46" s="45" t="n">
        <v>14.6335</v>
      </c>
      <c r="AF46" s="45" t="n">
        <v>3.2502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70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267.9632</v>
      </c>
      <c r="I47" s="80" t="n">
        <f aca="false">Y47</f>
        <v>41.4657</v>
      </c>
      <c r="J47" s="80" t="n">
        <f aca="false">W47</f>
        <v>7267.9632</v>
      </c>
      <c r="K47" s="80" t="n">
        <f aca="false">Z47</f>
        <v>42.5078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4599.31</v>
      </c>
      <c r="Q47" s="61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7"/>
      <c r="W47" s="62" t="n">
        <v>7267.9632</v>
      </c>
      <c r="X47" s="62" t="n">
        <v>38.1657</v>
      </c>
      <c r="Y47" s="62" t="n">
        <v>41.4657</v>
      </c>
      <c r="Z47" s="62" t="n">
        <v>42.5078</v>
      </c>
      <c r="AA47" s="62" t="n">
        <v>4366.88</v>
      </c>
      <c r="AB47" s="61" t="n">
        <v>12.3</v>
      </c>
      <c r="AC47" s="62" t="n">
        <f aca="false">AA47/3600</f>
        <v>1.21302222222222</v>
      </c>
      <c r="AD47" s="45" t="n">
        <v>24.7365</v>
      </c>
      <c r="AE47" s="45" t="n">
        <v>20.4589</v>
      </c>
      <c r="AF47" s="45" t="n">
        <v>4.6853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20.0904</v>
      </c>
      <c r="I48" s="81" t="n">
        <f aca="false">Y48</f>
        <v>38.9639</v>
      </c>
      <c r="J48" s="81" t="n">
        <f aca="false">W48</f>
        <v>3320.0904</v>
      </c>
      <c r="K48" s="81" t="n">
        <f aca="false">Z48</f>
        <v>39.907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61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3"/>
      <c r="W48" s="60" t="n">
        <v>3320.0904</v>
      </c>
      <c r="X48" s="60" t="n">
        <v>34.6586</v>
      </c>
      <c r="Y48" s="60" t="n">
        <v>38.9639</v>
      </c>
      <c r="Z48" s="60" t="n">
        <v>39.907</v>
      </c>
      <c r="AA48" s="60" t="n">
        <v>3792.07</v>
      </c>
      <c r="AB48" s="61" t="n">
        <v>10.28</v>
      </c>
      <c r="AC48" s="60" t="n">
        <f aca="false">AA48/3600</f>
        <v>1.05335277777778</v>
      </c>
      <c r="AD48" s="45" t="n">
        <v>24.438</v>
      </c>
      <c r="AE48" s="45" t="n">
        <v>20.2252</v>
      </c>
      <c r="AF48" s="45" t="n">
        <v>4.1309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53.5024</v>
      </c>
      <c r="I49" s="81" t="n">
        <f aca="false">Y49</f>
        <v>36.9364</v>
      </c>
      <c r="J49" s="81" t="n">
        <f aca="false">W49</f>
        <v>1553.5024</v>
      </c>
      <c r="K49" s="81" t="n">
        <f aca="false">Z49</f>
        <v>37.7661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61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3"/>
      <c r="W49" s="60" t="n">
        <v>1553.5024</v>
      </c>
      <c r="X49" s="60" t="n">
        <v>31.5019</v>
      </c>
      <c r="Y49" s="60" t="n">
        <v>36.9364</v>
      </c>
      <c r="Z49" s="60" t="n">
        <v>37.7661</v>
      </c>
      <c r="AA49" s="60" t="n">
        <v>3480.16</v>
      </c>
      <c r="AB49" s="61" t="n">
        <v>8.92</v>
      </c>
      <c r="AC49" s="60" t="n">
        <f aca="false">AA49/3600</f>
        <v>0.966711111111111</v>
      </c>
      <c r="AD49" s="45" t="n">
        <v>24.3315</v>
      </c>
      <c r="AE49" s="45" t="n">
        <v>20.1418</v>
      </c>
      <c r="AF49" s="45" t="n">
        <v>3.750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9.308</v>
      </c>
      <c r="I50" s="82" t="n">
        <f aca="false">Y50</f>
        <v>35.1682</v>
      </c>
      <c r="J50" s="82" t="n">
        <f aca="false">W50</f>
        <v>719.308</v>
      </c>
      <c r="K50" s="82" t="n">
        <f aca="false">Z50</f>
        <v>35.8728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401.81</v>
      </c>
      <c r="Q50" s="71" t="n">
        <v>9.23</v>
      </c>
      <c r="R50" s="71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5"/>
      <c r="W50" s="71" t="n">
        <v>719.308</v>
      </c>
      <c r="X50" s="71" t="n">
        <v>28.5424</v>
      </c>
      <c r="Y50" s="71" t="n">
        <v>35.1682</v>
      </c>
      <c r="Z50" s="71" t="n">
        <v>35.8728</v>
      </c>
      <c r="AA50" s="71" t="n">
        <v>3197.34</v>
      </c>
      <c r="AB50" s="71" t="n">
        <v>8.13</v>
      </c>
      <c r="AC50" s="71" t="n">
        <f aca="false">AA50/3600</f>
        <v>0.88815</v>
      </c>
      <c r="AD50" s="45" t="n">
        <v>24.4483</v>
      </c>
      <c r="AE50" s="45" t="n">
        <v>20.235</v>
      </c>
      <c r="AF50" s="45" t="n">
        <v>3.495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1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0.2416</v>
      </c>
      <c r="I51" s="80" t="n">
        <f aca="false">Y51</f>
        <v>41.4166</v>
      </c>
      <c r="J51" s="80" t="n">
        <f aca="false">W51</f>
        <v>5070.2416</v>
      </c>
      <c r="K51" s="80" t="n">
        <f aca="false">Z51</f>
        <v>42.8505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248.38</v>
      </c>
      <c r="Q51" s="61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70.2416</v>
      </c>
      <c r="X51" s="62" t="n">
        <v>38.8998</v>
      </c>
      <c r="Y51" s="62" t="n">
        <v>41.4166</v>
      </c>
      <c r="Z51" s="62" t="n">
        <v>42.8505</v>
      </c>
      <c r="AA51" s="62" t="n">
        <v>3110.68</v>
      </c>
      <c r="AB51" s="61" t="n">
        <v>8.26</v>
      </c>
      <c r="AC51" s="62" t="n">
        <f aca="false">AA51/3600</f>
        <v>0.864077777777778</v>
      </c>
      <c r="AD51" s="45" t="n">
        <v>25.861</v>
      </c>
      <c r="AE51" s="45" t="n">
        <v>21.2761</v>
      </c>
      <c r="AF51" s="45" t="n">
        <v>4.4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5.556</v>
      </c>
      <c r="I52" s="81" t="n">
        <f aca="false">Y52</f>
        <v>39.121</v>
      </c>
      <c r="J52" s="81" t="n">
        <f aca="false">W52</f>
        <v>2165.556</v>
      </c>
      <c r="K52" s="81" t="n">
        <f aca="false">Z52</f>
        <v>40.7034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61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3"/>
      <c r="W52" s="60" t="n">
        <v>2165.556</v>
      </c>
      <c r="X52" s="60" t="n">
        <v>35.7685</v>
      </c>
      <c r="Y52" s="60" t="n">
        <v>39.121</v>
      </c>
      <c r="Z52" s="60" t="n">
        <v>40.7034</v>
      </c>
      <c r="AA52" s="60" t="n">
        <v>2663.64</v>
      </c>
      <c r="AB52" s="61" t="n">
        <v>6.7</v>
      </c>
      <c r="AC52" s="60" t="n">
        <f aca="false">AA52/3600</f>
        <v>0.7399</v>
      </c>
      <c r="AD52" s="45" t="n">
        <v>23.9592</v>
      </c>
      <c r="AE52" s="45" t="n">
        <v>19.7212</v>
      </c>
      <c r="AF52" s="45" t="n">
        <v>3.817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9512</v>
      </c>
      <c r="I53" s="81" t="n">
        <f aca="false">Y53</f>
        <v>37.0834</v>
      </c>
      <c r="J53" s="81" t="n">
        <f aca="false">W53</f>
        <v>1014.9512</v>
      </c>
      <c r="K53" s="81" t="n">
        <f aca="false">Z53</f>
        <v>38.7677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61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3"/>
      <c r="W53" s="60" t="n">
        <v>1014.9512</v>
      </c>
      <c r="X53" s="60" t="n">
        <v>32.9062</v>
      </c>
      <c r="Y53" s="60" t="n">
        <v>37.0834</v>
      </c>
      <c r="Z53" s="60" t="n">
        <v>38.7677</v>
      </c>
      <c r="AA53" s="60" t="n">
        <v>2355.95</v>
      </c>
      <c r="AB53" s="61" t="n">
        <v>5.75</v>
      </c>
      <c r="AC53" s="60" t="n">
        <f aca="false">AA53/3600</f>
        <v>0.654430555555556</v>
      </c>
      <c r="AD53" s="45" t="n">
        <v>22.8932</v>
      </c>
      <c r="AE53" s="45" t="n">
        <v>18.8488</v>
      </c>
      <c r="AF53" s="45" t="n">
        <v>3.383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9696</v>
      </c>
      <c r="I54" s="82" t="n">
        <f aca="false">Y54</f>
        <v>35.3041</v>
      </c>
      <c r="J54" s="82" t="n">
        <f aca="false">W54</f>
        <v>481.9696</v>
      </c>
      <c r="K54" s="82" t="n">
        <f aca="false">Z54</f>
        <v>36.912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282.51</v>
      </c>
      <c r="Q54" s="71" t="n">
        <v>5.36</v>
      </c>
      <c r="R54" s="71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5"/>
      <c r="W54" s="71" t="n">
        <v>481.9696</v>
      </c>
      <c r="X54" s="71" t="n">
        <v>30.2367</v>
      </c>
      <c r="Y54" s="71" t="n">
        <v>35.3041</v>
      </c>
      <c r="Z54" s="71" t="n">
        <v>36.912</v>
      </c>
      <c r="AA54" s="71" t="n">
        <v>2145.35</v>
      </c>
      <c r="AB54" s="71" t="n">
        <v>5.15</v>
      </c>
      <c r="AC54" s="71" t="n">
        <f aca="false">AA54/3600</f>
        <v>0.595930555555556</v>
      </c>
      <c r="AD54" s="45" t="n">
        <v>22.8017</v>
      </c>
      <c r="AE54" s="45" t="n">
        <v>18.7776</v>
      </c>
      <c r="AF54" s="45" t="n">
        <v>3.140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1.4448</v>
      </c>
      <c r="I55" s="80" t="n">
        <f aca="false">Y55</f>
        <v>44.0268</v>
      </c>
      <c r="J55" s="80" t="n">
        <f aca="false">W55</f>
        <v>1601.4448</v>
      </c>
      <c r="K55" s="80" t="n">
        <f aca="false">Z55</f>
        <v>43.1589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145.75</v>
      </c>
      <c r="Q55" s="61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7"/>
      <c r="W55" s="62" t="n">
        <v>1601.4448</v>
      </c>
      <c r="X55" s="62" t="n">
        <v>40.5735</v>
      </c>
      <c r="Y55" s="62" t="n">
        <v>44.0268</v>
      </c>
      <c r="Z55" s="62" t="n">
        <v>43.1589</v>
      </c>
      <c r="AA55" s="62" t="n">
        <v>1076.99</v>
      </c>
      <c r="AB55" s="61" t="n">
        <v>2.95</v>
      </c>
      <c r="AC55" s="62" t="n">
        <f aca="false">AA55/3600</f>
        <v>0.299163888888889</v>
      </c>
      <c r="AD55" s="45" t="n">
        <v>18.6505</v>
      </c>
      <c r="AE55" s="45" t="n">
        <v>15.3933</v>
      </c>
      <c r="AF55" s="45" t="n">
        <v>4.068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3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3952</v>
      </c>
      <c r="I56" s="81" t="n">
        <f aca="false">Y56</f>
        <v>41.4662</v>
      </c>
      <c r="J56" s="81" t="n">
        <f aca="false">W56</f>
        <v>799.3952</v>
      </c>
      <c r="K56" s="81" t="n">
        <f aca="false">Z56</f>
        <v>40.1545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61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3"/>
      <c r="W56" s="60" t="n">
        <v>799.3952</v>
      </c>
      <c r="X56" s="60" t="n">
        <v>36.8242</v>
      </c>
      <c r="Y56" s="60" t="n">
        <v>41.4662</v>
      </c>
      <c r="Z56" s="60" t="n">
        <v>40.1545</v>
      </c>
      <c r="AA56" s="60" t="n">
        <v>966.69</v>
      </c>
      <c r="AB56" s="61" t="n">
        <v>2.57</v>
      </c>
      <c r="AC56" s="60" t="n">
        <f aca="false">AA56/3600</f>
        <v>0.268525</v>
      </c>
      <c r="AD56" s="45" t="n">
        <v>18.4589</v>
      </c>
      <c r="AE56" s="45" t="n">
        <v>15.2353</v>
      </c>
      <c r="AF56" s="45" t="n">
        <v>3.762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2416</v>
      </c>
      <c r="I57" s="81" t="n">
        <f aca="false">Y57</f>
        <v>39.1864</v>
      </c>
      <c r="J57" s="81" t="n">
        <f aca="false">W57</f>
        <v>393.2416</v>
      </c>
      <c r="K57" s="81" t="n">
        <f aca="false">Z57</f>
        <v>37.5465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61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3"/>
      <c r="W57" s="60" t="n">
        <v>393.2416</v>
      </c>
      <c r="X57" s="60" t="n">
        <v>33.465</v>
      </c>
      <c r="Y57" s="60" t="n">
        <v>39.1864</v>
      </c>
      <c r="Z57" s="60" t="n">
        <v>37.5465</v>
      </c>
      <c r="AA57" s="60" t="n">
        <v>875.46</v>
      </c>
      <c r="AB57" s="61" t="n">
        <v>2.19</v>
      </c>
      <c r="AC57" s="60" t="n">
        <f aca="false">AA57/3600</f>
        <v>0.243183333333333</v>
      </c>
      <c r="AD57" s="45" t="n">
        <v>18.6975</v>
      </c>
      <c r="AE57" s="45" t="n">
        <v>15.4284</v>
      </c>
      <c r="AF57" s="45" t="n">
        <v>3.55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096</v>
      </c>
      <c r="I58" s="82" t="n">
        <f aca="false">Y58</f>
        <v>37.1815</v>
      </c>
      <c r="J58" s="82" t="n">
        <f aca="false">W58</f>
        <v>199.4096</v>
      </c>
      <c r="K58" s="82" t="n">
        <f aca="false">Z58</f>
        <v>35.1549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867.68</v>
      </c>
      <c r="Q58" s="71" t="n">
        <v>2.05</v>
      </c>
      <c r="R58" s="71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5"/>
      <c r="W58" s="71" t="n">
        <v>199.4096</v>
      </c>
      <c r="X58" s="71" t="n">
        <v>30.6683</v>
      </c>
      <c r="Y58" s="71" t="n">
        <v>37.1815</v>
      </c>
      <c r="Z58" s="71" t="n">
        <v>35.1549</v>
      </c>
      <c r="AA58" s="71" t="n">
        <v>814.88</v>
      </c>
      <c r="AB58" s="71" t="n">
        <v>1.99</v>
      </c>
      <c r="AC58" s="71" t="n">
        <f aca="false">AA58/3600</f>
        <v>0.226355555555556</v>
      </c>
      <c r="AD58" s="45" t="n">
        <v>19.6273</v>
      </c>
      <c r="AE58" s="45" t="n">
        <v>16.1945</v>
      </c>
      <c r="AF58" s="45" t="n">
        <v>3.425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4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12.9816</v>
      </c>
      <c r="I59" s="76" t="n">
        <f aca="false">Y59</f>
        <v>43.2329</v>
      </c>
      <c r="J59" s="76" t="n">
        <f aca="false">W59</f>
        <v>1712.9816</v>
      </c>
      <c r="K59" s="76" t="n">
        <f aca="false">Z59</f>
        <v>44.2474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236.73</v>
      </c>
      <c r="Q59" s="61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12.9816</v>
      </c>
      <c r="X59" s="62" t="n">
        <v>37.8938</v>
      </c>
      <c r="Y59" s="62" t="n">
        <v>43.2329</v>
      </c>
      <c r="Z59" s="62" t="n">
        <v>44.2474</v>
      </c>
      <c r="AA59" s="62" t="n">
        <v>1178.46</v>
      </c>
      <c r="AB59" s="61" t="n">
        <v>3.48</v>
      </c>
      <c r="AC59" s="62" t="n">
        <f aca="false">AA59/3600</f>
        <v>0.32735</v>
      </c>
      <c r="AD59" s="45" t="n">
        <v>27.2184</v>
      </c>
      <c r="AE59" s="45" t="n">
        <v>22.4652</v>
      </c>
      <c r="AF59" s="45" t="n">
        <v>4.999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70.8</v>
      </c>
      <c r="I60" s="72" t="n">
        <f aca="false">Y60</f>
        <v>41.2015</v>
      </c>
      <c r="J60" s="72" t="n">
        <f aca="false">W60</f>
        <v>670.8</v>
      </c>
      <c r="K60" s="72" t="n">
        <f aca="false">Z60</f>
        <v>42.1835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61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3"/>
      <c r="W60" s="60" t="n">
        <v>670.8</v>
      </c>
      <c r="X60" s="60" t="n">
        <v>34.5647</v>
      </c>
      <c r="Y60" s="60" t="n">
        <v>41.2015</v>
      </c>
      <c r="Z60" s="60" t="n">
        <v>42.1835</v>
      </c>
      <c r="AA60" s="60" t="n">
        <v>1002.39</v>
      </c>
      <c r="AB60" s="61" t="n">
        <v>2.72</v>
      </c>
      <c r="AC60" s="60" t="n">
        <f aca="false">AA60/3600</f>
        <v>0.278441666666667</v>
      </c>
      <c r="AD60" s="45" t="n">
        <v>26.667</v>
      </c>
      <c r="AE60" s="45" t="n">
        <v>22.0229</v>
      </c>
      <c r="AF60" s="45" t="n">
        <v>4.259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7.148</v>
      </c>
      <c r="I61" s="72" t="n">
        <f aca="false">Y61</f>
        <v>39.5103</v>
      </c>
      <c r="J61" s="72" t="n">
        <f aca="false">W61</f>
        <v>307.148</v>
      </c>
      <c r="K61" s="72" t="n">
        <f aca="false">Z61</f>
        <v>40.4207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61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3"/>
      <c r="W61" s="60" t="n">
        <v>307.148</v>
      </c>
      <c r="X61" s="60" t="n">
        <v>31.7815</v>
      </c>
      <c r="Y61" s="60" t="n">
        <v>39.5103</v>
      </c>
      <c r="Z61" s="60" t="n">
        <v>40.4207</v>
      </c>
      <c r="AA61" s="60" t="n">
        <v>922.6</v>
      </c>
      <c r="AB61" s="61" t="n">
        <v>2.37</v>
      </c>
      <c r="AC61" s="60" t="n">
        <f aca="false">AA61/3600</f>
        <v>0.256277777777778</v>
      </c>
      <c r="AD61" s="45" t="n">
        <v>26.6114</v>
      </c>
      <c r="AE61" s="45" t="n">
        <v>21.984</v>
      </c>
      <c r="AF61" s="45" t="n">
        <v>3.837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3.9584</v>
      </c>
      <c r="I62" s="79" t="n">
        <f aca="false">Y62</f>
        <v>38.0345</v>
      </c>
      <c r="J62" s="79" t="n">
        <f aca="false">W62</f>
        <v>153.9584</v>
      </c>
      <c r="K62" s="79" t="n">
        <f aca="false">Z62</f>
        <v>38.791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936.71</v>
      </c>
      <c r="Q62" s="71" t="n">
        <v>2.29</v>
      </c>
      <c r="R62" s="71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5"/>
      <c r="W62" s="71" t="n">
        <v>153.9584</v>
      </c>
      <c r="X62" s="71" t="n">
        <v>29.086</v>
      </c>
      <c r="Y62" s="71" t="n">
        <v>38.0345</v>
      </c>
      <c r="Z62" s="71" t="n">
        <v>38.791</v>
      </c>
      <c r="AA62" s="71" t="n">
        <v>877.34</v>
      </c>
      <c r="AB62" s="71" t="n">
        <v>2.2</v>
      </c>
      <c r="AC62" s="71" t="n">
        <f aca="false">AA62/3600</f>
        <v>0.243705555555556</v>
      </c>
      <c r="AD62" s="45" t="n">
        <v>26.8683</v>
      </c>
      <c r="AE62" s="45" t="n">
        <v>22.1855</v>
      </c>
      <c r="AF62" s="45" t="n">
        <v>3.67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5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7.8344</v>
      </c>
      <c r="I63" s="80" t="n">
        <f aca="false">Y63</f>
        <v>41.3503</v>
      </c>
      <c r="J63" s="80" t="n">
        <f aca="false">W63</f>
        <v>1737.8344</v>
      </c>
      <c r="K63" s="80" t="n">
        <f aca="false">Z63</f>
        <v>42.2937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049.22</v>
      </c>
      <c r="Q63" s="61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7"/>
      <c r="W63" s="62" t="n">
        <v>1737.8344</v>
      </c>
      <c r="X63" s="62" t="n">
        <v>38.1418</v>
      </c>
      <c r="Y63" s="62" t="n">
        <v>41.3503</v>
      </c>
      <c r="Z63" s="62" t="n">
        <v>42.2937</v>
      </c>
      <c r="AA63" s="62" t="n">
        <v>1006.66</v>
      </c>
      <c r="AB63" s="61" t="n">
        <v>2.95</v>
      </c>
      <c r="AC63" s="62" t="n">
        <f aca="false">AA63/3600</f>
        <v>0.279627777777778</v>
      </c>
      <c r="AD63" s="45" t="n">
        <v>20.9494</v>
      </c>
      <c r="AE63" s="45" t="n">
        <v>17.3459</v>
      </c>
      <c r="AF63" s="45" t="n">
        <v>4.575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800.3648</v>
      </c>
      <c r="I64" s="81" t="n">
        <f aca="false">Y64</f>
        <v>38.7997</v>
      </c>
      <c r="J64" s="81" t="n">
        <f aca="false">W64</f>
        <v>800.3648</v>
      </c>
      <c r="K64" s="81" t="n">
        <f aca="false">Z64</f>
        <v>39.5821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61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3"/>
      <c r="W64" s="60" t="n">
        <v>800.3648</v>
      </c>
      <c r="X64" s="60" t="n">
        <v>34.7672</v>
      </c>
      <c r="Y64" s="60" t="n">
        <v>38.7997</v>
      </c>
      <c r="Z64" s="60" t="n">
        <v>39.5821</v>
      </c>
      <c r="AA64" s="60" t="n">
        <v>873.24</v>
      </c>
      <c r="AB64" s="61" t="n">
        <v>2.43</v>
      </c>
      <c r="AC64" s="60" t="n">
        <f aca="false">AA64/3600</f>
        <v>0.242566666666667</v>
      </c>
      <c r="AD64" s="45" t="n">
        <v>20.1829</v>
      </c>
      <c r="AE64" s="45" t="n">
        <v>16.7161</v>
      </c>
      <c r="AF64" s="45" t="n">
        <v>4.062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3.1896</v>
      </c>
      <c r="I65" s="81" t="n">
        <f aca="false">Y65</f>
        <v>36.598</v>
      </c>
      <c r="J65" s="81" t="n">
        <f aca="false">W65</f>
        <v>373.1896</v>
      </c>
      <c r="K65" s="81" t="n">
        <f aca="false">Z65</f>
        <v>37.3533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61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3"/>
      <c r="W65" s="60" t="n">
        <v>373.1896</v>
      </c>
      <c r="X65" s="60" t="n">
        <v>31.5663</v>
      </c>
      <c r="Y65" s="60" t="n">
        <v>36.598</v>
      </c>
      <c r="Z65" s="60" t="n">
        <v>37.3533</v>
      </c>
      <c r="AA65" s="60" t="n">
        <v>783.38</v>
      </c>
      <c r="AB65" s="61" t="n">
        <v>2.05</v>
      </c>
      <c r="AC65" s="60" t="n">
        <f aca="false">AA65/3600</f>
        <v>0.217605555555556</v>
      </c>
      <c r="AD65" s="45" t="n">
        <v>19.0139</v>
      </c>
      <c r="AE65" s="45" t="n">
        <v>15.7453</v>
      </c>
      <c r="AF65" s="45" t="n">
        <v>3.701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8568</v>
      </c>
      <c r="I66" s="82" t="n">
        <f aca="false">Y66</f>
        <v>34.6531</v>
      </c>
      <c r="J66" s="82" t="n">
        <f aca="false">W66</f>
        <v>171.8568</v>
      </c>
      <c r="K66" s="82" t="n">
        <f aca="false">Z66</f>
        <v>35.3305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780.67</v>
      </c>
      <c r="Q66" s="71" t="n">
        <v>1.89</v>
      </c>
      <c r="R66" s="71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5"/>
      <c r="W66" s="71" t="n">
        <v>171.8568</v>
      </c>
      <c r="X66" s="71" t="n">
        <v>28.6304</v>
      </c>
      <c r="Y66" s="71" t="n">
        <v>34.6531</v>
      </c>
      <c r="Z66" s="71" t="n">
        <v>35.3305</v>
      </c>
      <c r="AA66" s="71" t="n">
        <v>734.67</v>
      </c>
      <c r="AB66" s="71" t="n">
        <v>1.8</v>
      </c>
      <c r="AC66" s="71" t="n">
        <f aca="false">AA66/3600</f>
        <v>0.204075</v>
      </c>
      <c r="AD66" s="45" t="n">
        <v>18.6047</v>
      </c>
      <c r="AE66" s="45" t="n">
        <v>15.4044</v>
      </c>
      <c r="AF66" s="45" t="n">
        <v>3.472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1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4072</v>
      </c>
      <c r="I67" s="76" t="n">
        <f aca="false">Y67</f>
        <v>41.6031</v>
      </c>
      <c r="J67" s="76" t="n">
        <f aca="false">W67</f>
        <v>1276.4072</v>
      </c>
      <c r="K67" s="76" t="n">
        <f aca="false">Z67</f>
        <v>42.6743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759.51</v>
      </c>
      <c r="Q67" s="61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6.4072</v>
      </c>
      <c r="X67" s="62" t="n">
        <v>39.392</v>
      </c>
      <c r="Y67" s="62" t="n">
        <v>41.6031</v>
      </c>
      <c r="Z67" s="62" t="n">
        <v>42.6743</v>
      </c>
      <c r="AA67" s="62" t="n">
        <v>721.03</v>
      </c>
      <c r="AB67" s="61" t="n">
        <v>2.14</v>
      </c>
      <c r="AC67" s="62" t="n">
        <f aca="false">AA67/3600</f>
        <v>0.200286111111111</v>
      </c>
      <c r="AD67" s="45" t="n">
        <v>26.6506</v>
      </c>
      <c r="AE67" s="45" t="n">
        <v>21.9506</v>
      </c>
      <c r="AF67" s="45" t="n">
        <v>4.952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9008</v>
      </c>
      <c r="I68" s="72" t="n">
        <f aca="false">Y68</f>
        <v>38.9504</v>
      </c>
      <c r="J68" s="72" t="n">
        <f aca="false">W68</f>
        <v>629.9008</v>
      </c>
      <c r="K68" s="72" t="n">
        <f aca="false">Z68</f>
        <v>40.143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61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3"/>
      <c r="W68" s="60" t="n">
        <v>629.9008</v>
      </c>
      <c r="X68" s="60" t="n">
        <v>35.6657</v>
      </c>
      <c r="Y68" s="60" t="n">
        <v>38.9504</v>
      </c>
      <c r="Z68" s="60" t="n">
        <v>40.143</v>
      </c>
      <c r="AA68" s="60" t="n">
        <v>623.52</v>
      </c>
      <c r="AB68" s="61" t="n">
        <v>1.77</v>
      </c>
      <c r="AC68" s="60" t="n">
        <f aca="false">AA68/3600</f>
        <v>0.1732</v>
      </c>
      <c r="AD68" s="45" t="n">
        <v>24.9128</v>
      </c>
      <c r="AE68" s="45" t="n">
        <v>20.5201</v>
      </c>
      <c r="AF68" s="45" t="n">
        <v>4.2718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468</v>
      </c>
      <c r="I69" s="72" t="n">
        <f aca="false">Y69</f>
        <v>36.7418</v>
      </c>
      <c r="J69" s="72" t="n">
        <f aca="false">W69</f>
        <v>304.468</v>
      </c>
      <c r="K69" s="72" t="n">
        <f aca="false">Z69</f>
        <v>37.9066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61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3"/>
      <c r="W69" s="60" t="n">
        <v>304.468</v>
      </c>
      <c r="X69" s="60" t="n">
        <v>32.2467</v>
      </c>
      <c r="Y69" s="60" t="n">
        <v>36.7418</v>
      </c>
      <c r="Z69" s="60" t="n">
        <v>37.9066</v>
      </c>
      <c r="AA69" s="60" t="n">
        <v>551.19</v>
      </c>
      <c r="AB69" s="61" t="n">
        <v>1.48</v>
      </c>
      <c r="AC69" s="60" t="n">
        <f aca="false">AA69/3600</f>
        <v>0.153108333333333</v>
      </c>
      <c r="AD69" s="45" t="n">
        <v>24.4217</v>
      </c>
      <c r="AE69" s="45" t="n">
        <v>20.1185</v>
      </c>
      <c r="AF69" s="45" t="n">
        <v>3.80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4552</v>
      </c>
      <c r="I70" s="83" t="n">
        <f aca="false">Y70</f>
        <v>34.78</v>
      </c>
      <c r="J70" s="83" t="n">
        <f aca="false">W70</f>
        <v>146.4552</v>
      </c>
      <c r="K70" s="83" t="n">
        <f aca="false">Z70</f>
        <v>35.7314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33.24</v>
      </c>
      <c r="Q70" s="71" t="n">
        <v>1.35</v>
      </c>
      <c r="R70" s="71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5"/>
      <c r="W70" s="71" t="n">
        <v>146.4552</v>
      </c>
      <c r="X70" s="71" t="n">
        <v>29.4507</v>
      </c>
      <c r="Y70" s="71" t="n">
        <v>34.78</v>
      </c>
      <c r="Z70" s="71" t="n">
        <v>35.7314</v>
      </c>
      <c r="AA70" s="71" t="n">
        <v>505.78</v>
      </c>
      <c r="AB70" s="71" t="n">
        <v>1.28</v>
      </c>
      <c r="AC70" s="71" t="n">
        <f aca="false">AA70/3600</f>
        <v>0.140494444444444</v>
      </c>
      <c r="AD70" s="45" t="n">
        <v>24.4711</v>
      </c>
      <c r="AE70" s="45" t="n">
        <v>20.1655</v>
      </c>
      <c r="AF70" s="45" t="n">
        <v>3.5215</v>
      </c>
      <c r="AG70" s="75"/>
      <c r="AH70" s="75"/>
      <c r="AI70" s="75"/>
    </row>
    <row r="71" customFormat="false" ht="11.25" hidden="false" customHeight="false" outlineLevel="0" collapsed="false">
      <c r="A71" s="84" t="s">
        <v>76</v>
      </c>
      <c r="B71" s="84" t="s">
        <v>77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8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9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80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6780279411765</v>
      </c>
      <c r="AE88" s="118" t="n">
        <f aca="false">AVERAGE(AE3:AE70)</f>
        <v>17.8850823529412</v>
      </c>
      <c r="AF88" s="118" t="n">
        <f aca="false">AVERAGE(AF3:AF70)</f>
        <v>3.62680882352941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4994625649981</v>
      </c>
      <c r="R89" s="104" t="n">
        <f aca="false">GEOMEAN(R3:R70)</f>
        <v>1.554746203906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3.9539442419614</v>
      </c>
      <c r="AC89" s="104" t="n">
        <f aca="false">GEOMEAN(AC3:AC70)</f>
        <v>1.46985866809179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62376652197188</v>
      </c>
      <c r="AC90" s="122" t="n">
        <f aca="false">AC89/R89</f>
        <v>0.945401033556879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96033333333333</v>
      </c>
      <c r="R91" s="103" t="n">
        <f aca="false">SUM(R3:R70)</f>
        <v>192.161669444444</v>
      </c>
      <c r="S91" s="103"/>
      <c r="T91" s="103"/>
      <c r="U91" s="103"/>
      <c r="AA91" s="103"/>
      <c r="AB91" s="103" t="n">
        <f aca="false">SUM(AB3:AB70)/3600</f>
        <v>0.483433333333333</v>
      </c>
      <c r="AC91" s="103" t="n">
        <f aca="false">SUM(AC3:AC70)</f>
        <v>181.811633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2829606204528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3991663718314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809855762507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Q67" colorId="64" zoomScale="100" zoomScaleNormal="100" zoomScalePageLayoutView="100" workbookViewId="0">
      <selection pane="topLeft" activeCell="U19" activeCellId="0" sqref="U19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5.8328</v>
      </c>
      <c r="I19" s="72" t="n">
        <f aca="false">Y19</f>
        <v>43.4882</v>
      </c>
      <c r="J19" s="72" t="n">
        <f aca="false">W19</f>
        <v>5325.8328</v>
      </c>
      <c r="K19" s="72" t="n">
        <f aca="false">Z19</f>
        <v>44.8888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61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3"/>
      <c r="W19" s="60" t="n">
        <v>5325.8328</v>
      </c>
      <c r="X19" s="60" t="n">
        <v>41.9108</v>
      </c>
      <c r="Y19" s="60" t="n">
        <v>43.4882</v>
      </c>
      <c r="Z19" s="60" t="n">
        <v>44.8888</v>
      </c>
      <c r="AA19" s="60" t="n">
        <v>16972.63</v>
      </c>
      <c r="AB19" s="61" t="n">
        <v>42.41</v>
      </c>
      <c r="AC19" s="60" t="n">
        <f aca="false">AA19/3600</f>
        <v>4.71461944444445</v>
      </c>
      <c r="AD19" s="45" t="n">
        <v>19.9938</v>
      </c>
      <c r="AE19" s="45" t="n">
        <v>16.4646</v>
      </c>
      <c r="AF19" s="45" t="n">
        <v>3.081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2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6832</v>
      </c>
      <c r="I20" s="72" t="n">
        <f aca="false">Y20</f>
        <v>41.7921</v>
      </c>
      <c r="J20" s="72" t="n">
        <f aca="false">W20</f>
        <v>2473.6832</v>
      </c>
      <c r="K20" s="72" t="n">
        <f aca="false">Z20</f>
        <v>42.8213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61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3"/>
      <c r="W20" s="60" t="n">
        <v>2473.6832</v>
      </c>
      <c r="X20" s="60" t="n">
        <v>39.8636</v>
      </c>
      <c r="Y20" s="60" t="n">
        <v>41.7921</v>
      </c>
      <c r="Z20" s="60" t="n">
        <v>42.8213</v>
      </c>
      <c r="AA20" s="60" t="n">
        <v>15190.62</v>
      </c>
      <c r="AB20" s="61" t="n">
        <v>38.06</v>
      </c>
      <c r="AC20" s="60" t="n">
        <f aca="false">AA20/3600</f>
        <v>4.21961666666667</v>
      </c>
      <c r="AD20" s="45" t="n">
        <v>19.3237</v>
      </c>
      <c r="AE20" s="45" t="n">
        <v>15.9084</v>
      </c>
      <c r="AF20" s="45" t="n">
        <v>2.847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7328</v>
      </c>
      <c r="I21" s="72" t="n">
        <f aca="false">Y21</f>
        <v>40.3098</v>
      </c>
      <c r="J21" s="72" t="n">
        <f aca="false">W21</f>
        <v>1175.7328</v>
      </c>
      <c r="K21" s="72" t="n">
        <f aca="false">Z21</f>
        <v>41.297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61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3"/>
      <c r="W21" s="60" t="n">
        <v>1175.7328</v>
      </c>
      <c r="X21" s="60" t="n">
        <v>37.2846</v>
      </c>
      <c r="Y21" s="60" t="n">
        <v>40.3098</v>
      </c>
      <c r="Z21" s="60" t="n">
        <v>41.2979</v>
      </c>
      <c r="AA21" s="60" t="n">
        <v>14155.98</v>
      </c>
      <c r="AB21" s="61" t="n">
        <v>33.07</v>
      </c>
      <c r="AC21" s="60" t="n">
        <f aca="false">AA21/3600</f>
        <v>3.93221666666667</v>
      </c>
      <c r="AD21" s="45" t="n">
        <v>19.3668</v>
      </c>
      <c r="AE21" s="45" t="n">
        <v>15.9422</v>
      </c>
      <c r="AF21" s="45" t="n">
        <v>2.81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2576</v>
      </c>
      <c r="I22" s="79" t="n">
        <f aca="false">Y22</f>
        <v>38.689</v>
      </c>
      <c r="J22" s="79" t="n">
        <f aca="false">W22</f>
        <v>560.2576</v>
      </c>
      <c r="K22" s="79" t="n">
        <f aca="false">Z22</f>
        <v>39.9358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4211.59</v>
      </c>
      <c r="Q22" s="71" t="n">
        <v>30.54</v>
      </c>
      <c r="R22" s="71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5"/>
      <c r="W22" s="71" t="n">
        <v>560.2576</v>
      </c>
      <c r="X22" s="71" t="n">
        <v>34.6607</v>
      </c>
      <c r="Y22" s="71" t="n">
        <v>38.689</v>
      </c>
      <c r="Z22" s="71" t="n">
        <v>39.9358</v>
      </c>
      <c r="AA22" s="71" t="n">
        <v>13502.71</v>
      </c>
      <c r="AB22" s="71" t="n">
        <v>28.84</v>
      </c>
      <c r="AC22" s="71" t="n">
        <f aca="false">AA22/3600</f>
        <v>3.75075277777778</v>
      </c>
      <c r="AD22" s="45" t="n">
        <v>20.0289</v>
      </c>
      <c r="AE22" s="45" t="n">
        <v>16.4894</v>
      </c>
      <c r="AF22" s="45" t="n">
        <v>2.841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3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8.5</v>
      </c>
      <c r="I23" s="76" t="n">
        <f aca="false">Y23</f>
        <v>41.9585</v>
      </c>
      <c r="J23" s="76" t="n">
        <f aca="false">W23</f>
        <v>8228.5</v>
      </c>
      <c r="K23" s="76" t="n">
        <f aca="false">Z23</f>
        <v>43.0368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61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8.5</v>
      </c>
      <c r="X23" s="62" t="n">
        <v>39.9862</v>
      </c>
      <c r="Y23" s="62" t="n">
        <v>41.9585</v>
      </c>
      <c r="Z23" s="62" t="n">
        <v>43.0368</v>
      </c>
      <c r="AA23" s="62" t="n">
        <v>17157.2</v>
      </c>
      <c r="AB23" s="61" t="n">
        <v>47.84</v>
      </c>
      <c r="AC23" s="62" t="n">
        <f aca="false">AA23/3600</f>
        <v>4.76588888888889</v>
      </c>
      <c r="AD23" s="45" t="n">
        <v>22.184</v>
      </c>
      <c r="AE23" s="45" t="n">
        <v>18.2813</v>
      </c>
      <c r="AF23" s="45" t="n">
        <v>3.844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1.6024</v>
      </c>
      <c r="I24" s="72" t="n">
        <f aca="false">Y24</f>
        <v>39.7732</v>
      </c>
      <c r="J24" s="72" t="n">
        <f aca="false">W24</f>
        <v>3331.6024</v>
      </c>
      <c r="K24" s="72" t="n">
        <f aca="false">Z24</f>
        <v>40.702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61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3"/>
      <c r="W24" s="60" t="n">
        <v>3331.6024</v>
      </c>
      <c r="X24" s="60" t="n">
        <v>37.0281</v>
      </c>
      <c r="Y24" s="60" t="n">
        <v>39.7732</v>
      </c>
      <c r="Z24" s="60" t="n">
        <v>40.702</v>
      </c>
      <c r="AA24" s="60" t="n">
        <v>14564.35</v>
      </c>
      <c r="AB24" s="61" t="n">
        <v>38.57</v>
      </c>
      <c r="AC24" s="60" t="n">
        <f aca="false">AA24/3600</f>
        <v>4.04565277777778</v>
      </c>
      <c r="AD24" s="45" t="n">
        <v>20.7745</v>
      </c>
      <c r="AE24" s="45" t="n">
        <v>17.1191</v>
      </c>
      <c r="AF24" s="45" t="n">
        <v>3.280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1.0848</v>
      </c>
      <c r="I25" s="72" t="n">
        <f aca="false">Y25</f>
        <v>37.8779</v>
      </c>
      <c r="J25" s="72" t="n">
        <f aca="false">W25</f>
        <v>1401.0848</v>
      </c>
      <c r="K25" s="72" t="n">
        <f aca="false">Z25</f>
        <v>39.0692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61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3"/>
      <c r="W25" s="60" t="n">
        <v>1401.0848</v>
      </c>
      <c r="X25" s="60" t="n">
        <v>34.2043</v>
      </c>
      <c r="Y25" s="60" t="n">
        <v>37.8779</v>
      </c>
      <c r="Z25" s="60" t="n">
        <v>39.0692</v>
      </c>
      <c r="AA25" s="60" t="n">
        <v>13555.03</v>
      </c>
      <c r="AB25" s="61" t="n">
        <v>32.4</v>
      </c>
      <c r="AC25" s="60" t="n">
        <f aca="false">AA25/3600</f>
        <v>3.76528611111111</v>
      </c>
      <c r="AD25" s="45" t="n">
        <v>20.0282</v>
      </c>
      <c r="AE25" s="45" t="n">
        <v>16.5051</v>
      </c>
      <c r="AF25" s="45" t="n">
        <v>2.952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2736</v>
      </c>
      <c r="I26" s="79" t="n">
        <f aca="false">Y26</f>
        <v>36.136</v>
      </c>
      <c r="J26" s="79" t="n">
        <f aca="false">W26</f>
        <v>589.2736</v>
      </c>
      <c r="K26" s="79" t="n">
        <f aca="false">Z26</f>
        <v>37.7921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3778.38</v>
      </c>
      <c r="Q26" s="71" t="n">
        <v>32.17</v>
      </c>
      <c r="R26" s="71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5"/>
      <c r="W26" s="71" t="n">
        <v>589.2736</v>
      </c>
      <c r="X26" s="71" t="n">
        <v>31.6197</v>
      </c>
      <c r="Y26" s="71" t="n">
        <v>36.136</v>
      </c>
      <c r="Z26" s="71" t="n">
        <v>37.7921</v>
      </c>
      <c r="AA26" s="71" t="n">
        <v>13104.09</v>
      </c>
      <c r="AB26" s="71" t="n">
        <v>30.62</v>
      </c>
      <c r="AC26" s="71" t="n">
        <f aca="false">AA26/3600</f>
        <v>3.640025</v>
      </c>
      <c r="AD26" s="45" t="n">
        <v>20.1216</v>
      </c>
      <c r="AE26" s="45" t="n">
        <v>16.5876</v>
      </c>
      <c r="AF26" s="45" t="n">
        <v>2.840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4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08.4296</v>
      </c>
      <c r="I27" s="76" t="n">
        <f aca="false">Y27</f>
        <v>40.0877</v>
      </c>
      <c r="J27" s="76" t="n">
        <f aca="false">W27</f>
        <v>19708.4296</v>
      </c>
      <c r="K27" s="76" t="n">
        <f aca="false">Z27</f>
        <v>43.171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61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7"/>
      <c r="W27" s="62" t="n">
        <v>19708.4296</v>
      </c>
      <c r="X27" s="62" t="n">
        <v>38.7707</v>
      </c>
      <c r="Y27" s="62" t="n">
        <v>40.0877</v>
      </c>
      <c r="Z27" s="62" t="n">
        <v>43.1717</v>
      </c>
      <c r="AA27" s="62" t="n">
        <v>36097.92</v>
      </c>
      <c r="AB27" s="61" t="n">
        <v>96.63</v>
      </c>
      <c r="AC27" s="62" t="n">
        <f aca="false">AA27/3600</f>
        <v>10.0272</v>
      </c>
      <c r="AD27" s="45" t="n">
        <v>10.4716</v>
      </c>
      <c r="AE27" s="45" t="n">
        <v>8.6412</v>
      </c>
      <c r="AF27" s="45" t="n">
        <v>3.263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56.1344</v>
      </c>
      <c r="I28" s="72" t="n">
        <f aca="false">Y28</f>
        <v>38.7788</v>
      </c>
      <c r="J28" s="72" t="n">
        <f aca="false">W28</f>
        <v>6156.1344</v>
      </c>
      <c r="K28" s="72" t="n">
        <f aca="false">Z28</f>
        <v>41.1238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61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3"/>
      <c r="W28" s="60" t="n">
        <v>6156.1344</v>
      </c>
      <c r="X28" s="60" t="n">
        <v>36.7508</v>
      </c>
      <c r="Y28" s="60" t="n">
        <v>38.7788</v>
      </c>
      <c r="Z28" s="60" t="n">
        <v>41.1238</v>
      </c>
      <c r="AA28" s="60" t="n">
        <v>29136.33</v>
      </c>
      <c r="AB28" s="61" t="n">
        <v>70.58</v>
      </c>
      <c r="AC28" s="60" t="n">
        <f aca="false">AA28/3600</f>
        <v>8.093425</v>
      </c>
      <c r="AD28" s="45" t="n">
        <v>9.5811</v>
      </c>
      <c r="AE28" s="45" t="n">
        <v>7.9095</v>
      </c>
      <c r="AF28" s="45" t="n">
        <v>3.141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47.1568</v>
      </c>
      <c r="I29" s="72" t="n">
        <f aca="false">Y29</f>
        <v>37.5757</v>
      </c>
      <c r="J29" s="72" t="n">
        <f aca="false">W29</f>
        <v>2747.1568</v>
      </c>
      <c r="K29" s="72" t="n">
        <f aca="false">Z29</f>
        <v>39.1053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61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3"/>
      <c r="W29" s="60" t="n">
        <v>2747.1568</v>
      </c>
      <c r="X29" s="60" t="n">
        <v>34.5803</v>
      </c>
      <c r="Y29" s="60" t="n">
        <v>37.5757</v>
      </c>
      <c r="Z29" s="60" t="n">
        <v>39.1053</v>
      </c>
      <c r="AA29" s="60" t="n">
        <v>26875.4</v>
      </c>
      <c r="AB29" s="61" t="n">
        <v>60.36</v>
      </c>
      <c r="AC29" s="60" t="n">
        <f aca="false">AA29/3600</f>
        <v>7.46538888888889</v>
      </c>
      <c r="AD29" s="45" t="n">
        <v>9.4377</v>
      </c>
      <c r="AE29" s="45" t="n">
        <v>7.7901</v>
      </c>
      <c r="AF29" s="45" t="n">
        <v>3.075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9.8224</v>
      </c>
      <c r="I30" s="79" t="n">
        <f aca="false">Y30</f>
        <v>36.2271</v>
      </c>
      <c r="J30" s="79" t="n">
        <f aca="false">W30</f>
        <v>1309.8224</v>
      </c>
      <c r="K30" s="79" t="n">
        <f aca="false">Z30</f>
        <v>37.0079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27423.64</v>
      </c>
      <c r="Q30" s="71" t="n">
        <v>57.66</v>
      </c>
      <c r="R30" s="71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5"/>
      <c r="W30" s="71" t="n">
        <v>1309.8224</v>
      </c>
      <c r="X30" s="71" t="n">
        <v>32.2688</v>
      </c>
      <c r="Y30" s="71" t="n">
        <v>36.2271</v>
      </c>
      <c r="Z30" s="71" t="n">
        <v>37.0079</v>
      </c>
      <c r="AA30" s="71" t="n">
        <v>25738.46</v>
      </c>
      <c r="AB30" s="71" t="n">
        <v>57.67</v>
      </c>
      <c r="AC30" s="71" t="n">
        <f aca="false">AA30/3600</f>
        <v>7.14957222222222</v>
      </c>
      <c r="AD30" s="45" t="n">
        <v>9.3463</v>
      </c>
      <c r="AE30" s="45" t="n">
        <v>7.7109</v>
      </c>
      <c r="AF30" s="45" t="n">
        <v>3.028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5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04.2176</v>
      </c>
      <c r="I31" s="80" t="n">
        <f aca="false">Y31</f>
        <v>43.6675</v>
      </c>
      <c r="J31" s="80" t="n">
        <f aca="false">W31</f>
        <v>20004.2176</v>
      </c>
      <c r="K31" s="80" t="n">
        <f aca="false">Z31</f>
        <v>44.9068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61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04.2176</v>
      </c>
      <c r="X31" s="62" t="n">
        <v>39.5399</v>
      </c>
      <c r="Y31" s="62" t="n">
        <v>43.6675</v>
      </c>
      <c r="Z31" s="62" t="n">
        <v>44.9068</v>
      </c>
      <c r="AA31" s="62" t="n">
        <v>39094.56</v>
      </c>
      <c r="AB31" s="61" t="n">
        <v>100.2</v>
      </c>
      <c r="AC31" s="62" t="n">
        <f aca="false">AA31/3600</f>
        <v>10.8596</v>
      </c>
      <c r="AD31" s="45" t="n">
        <v>22.6112</v>
      </c>
      <c r="AE31" s="45" t="n">
        <v>18.6102</v>
      </c>
      <c r="AF31" s="45" t="n">
        <v>3.502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18.3224</v>
      </c>
      <c r="I32" s="81" t="n">
        <f aca="false">Y32</f>
        <v>42.1007</v>
      </c>
      <c r="J32" s="81" t="n">
        <f aca="false">W32</f>
        <v>6918.3224</v>
      </c>
      <c r="K32" s="81" t="n">
        <f aca="false">Z32</f>
        <v>42.5712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61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3"/>
      <c r="W32" s="60" t="n">
        <v>6918.3224</v>
      </c>
      <c r="X32" s="60" t="n">
        <v>37.6217</v>
      </c>
      <c r="Y32" s="60" t="n">
        <v>42.1007</v>
      </c>
      <c r="Z32" s="60" t="n">
        <v>42.5712</v>
      </c>
      <c r="AA32" s="60" t="n">
        <v>33288.5</v>
      </c>
      <c r="AB32" s="61" t="n">
        <v>89.64</v>
      </c>
      <c r="AC32" s="60" t="n">
        <f aca="false">AA32/3600</f>
        <v>9.24680555555556</v>
      </c>
      <c r="AD32" s="45" t="n">
        <v>20.7187</v>
      </c>
      <c r="AE32" s="45" t="n">
        <v>17.059</v>
      </c>
      <c r="AF32" s="45" t="n">
        <v>3.084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9.5744</v>
      </c>
      <c r="I33" s="81" t="n">
        <f aca="false">Y33</f>
        <v>40.4349</v>
      </c>
      <c r="J33" s="81" t="n">
        <f aca="false">W33</f>
        <v>3179.5744</v>
      </c>
      <c r="K33" s="81" t="n">
        <f aca="false">Z33</f>
        <v>40.2349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61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3"/>
      <c r="W33" s="60" t="n">
        <v>3179.5744</v>
      </c>
      <c r="X33" s="60" t="n">
        <v>35.6603</v>
      </c>
      <c r="Y33" s="60" t="n">
        <v>40.4349</v>
      </c>
      <c r="Z33" s="60" t="n">
        <v>40.2349</v>
      </c>
      <c r="AA33" s="60" t="n">
        <v>30367.8</v>
      </c>
      <c r="AB33" s="61" t="n">
        <v>79.13</v>
      </c>
      <c r="AC33" s="60" t="n">
        <f aca="false">AA33/3600</f>
        <v>8.4355</v>
      </c>
      <c r="AD33" s="45" t="n">
        <v>20.6494</v>
      </c>
      <c r="AE33" s="45" t="n">
        <v>16.9991</v>
      </c>
      <c r="AF33" s="45" t="n">
        <v>2.956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4408</v>
      </c>
      <c r="I34" s="82" t="n">
        <f aca="false">Y34</f>
        <v>38.5257</v>
      </c>
      <c r="J34" s="82" t="n">
        <f aca="false">W34</f>
        <v>1571.4408</v>
      </c>
      <c r="K34" s="82" t="n">
        <f aca="false">Z34</f>
        <v>37.77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0485.43</v>
      </c>
      <c r="Q34" s="71" t="n">
        <v>79.36</v>
      </c>
      <c r="R34" s="71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5"/>
      <c r="W34" s="71" t="n">
        <v>1571.4408</v>
      </c>
      <c r="X34" s="71" t="n">
        <v>33.5216</v>
      </c>
      <c r="Y34" s="71" t="n">
        <v>38.5257</v>
      </c>
      <c r="Z34" s="71" t="n">
        <v>37.77</v>
      </c>
      <c r="AA34" s="71" t="n">
        <v>28789.41</v>
      </c>
      <c r="AB34" s="71" t="n">
        <v>71.92</v>
      </c>
      <c r="AC34" s="71" t="n">
        <f aca="false">AA34/3600</f>
        <v>7.99705833333333</v>
      </c>
      <c r="AD34" s="45" t="n">
        <v>21.1997</v>
      </c>
      <c r="AE34" s="45" t="n">
        <v>17.4492</v>
      </c>
      <c r="AF34" s="45" t="n">
        <v>2.930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6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093.5504</v>
      </c>
      <c r="I35" s="80" t="n">
        <f aca="false">Y35</f>
        <v>41.8941</v>
      </c>
      <c r="J35" s="80" t="n">
        <f aca="false">W35</f>
        <v>50093.5504</v>
      </c>
      <c r="K35" s="80" t="n">
        <f aca="false">Z35</f>
        <v>43.949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3184.25</v>
      </c>
      <c r="Q35" s="61" t="n">
        <v>149.81</v>
      </c>
      <c r="R35" s="60" t="n">
        <f aca="false">P35/3600</f>
        <v>14.7734027777778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093.5504</v>
      </c>
      <c r="X35" s="62" t="n">
        <v>38.3291</v>
      </c>
      <c r="Y35" s="62" t="n">
        <v>41.8941</v>
      </c>
      <c r="Z35" s="62" t="n">
        <v>43.9496</v>
      </c>
      <c r="AA35" s="62" t="n">
        <v>51401.04</v>
      </c>
      <c r="AB35" s="61" t="n">
        <v>140.69</v>
      </c>
      <c r="AC35" s="62" t="n">
        <f aca="false">AA35/3600</f>
        <v>14.2780666666667</v>
      </c>
      <c r="AD35" s="45" t="n">
        <v>21.2175</v>
      </c>
      <c r="AE35" s="45" t="n">
        <v>17.466</v>
      </c>
      <c r="AF35" s="45" t="n">
        <v>4.189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20.904</v>
      </c>
      <c r="I36" s="81" t="n">
        <f aca="false">Y36</f>
        <v>40.4527</v>
      </c>
      <c r="J36" s="81" t="n">
        <f aca="false">W36</f>
        <v>7720.904</v>
      </c>
      <c r="K36" s="81" t="n">
        <f aca="false">Z36</f>
        <v>42.764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61" t="n">
        <v>91.27</v>
      </c>
      <c r="R36" s="60" t="n">
        <f aca="false">P36/3600</f>
        <v>10.5787638888889</v>
      </c>
      <c r="S36" s="45" t="n">
        <v>22.3201</v>
      </c>
      <c r="T36" s="45" t="n">
        <v>18.8755</v>
      </c>
      <c r="U36" s="45" t="n">
        <v>3.5241</v>
      </c>
      <c r="V36" s="73"/>
      <c r="W36" s="60" t="n">
        <v>7720.904</v>
      </c>
      <c r="X36" s="60" t="n">
        <v>35.4546</v>
      </c>
      <c r="Y36" s="60" t="n">
        <v>40.4527</v>
      </c>
      <c r="Z36" s="60" t="n">
        <v>42.764</v>
      </c>
      <c r="AA36" s="60" t="n">
        <v>36577.2</v>
      </c>
      <c r="AB36" s="61" t="n">
        <v>98.33</v>
      </c>
      <c r="AC36" s="60" t="n">
        <f aca="false">AA36/3600</f>
        <v>10.1603333333333</v>
      </c>
      <c r="AD36" s="45" t="n">
        <v>19.7015</v>
      </c>
      <c r="AE36" s="45" t="n">
        <v>16.2355</v>
      </c>
      <c r="AF36" s="45" t="n">
        <v>3.407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31.6672</v>
      </c>
      <c r="I37" s="81" t="n">
        <f aca="false">Y37</f>
        <v>38.9079</v>
      </c>
      <c r="J37" s="81" t="n">
        <f aca="false">W37</f>
        <v>2131.6672</v>
      </c>
      <c r="K37" s="81" t="n">
        <f aca="false">Z37</f>
        <v>41.4694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61" t="n">
        <v>87.17</v>
      </c>
      <c r="R37" s="60" t="n">
        <f aca="false">P37/3600</f>
        <v>9.64687222222222</v>
      </c>
      <c r="S37" s="45" t="n">
        <v>22.7393</v>
      </c>
      <c r="T37" s="45" t="n">
        <v>19.2307</v>
      </c>
      <c r="U37" s="45" t="n">
        <v>3.1924</v>
      </c>
      <c r="V37" s="73"/>
      <c r="W37" s="60" t="n">
        <v>2131.6672</v>
      </c>
      <c r="X37" s="60" t="n">
        <v>33.6239</v>
      </c>
      <c r="Y37" s="60" t="n">
        <v>38.9079</v>
      </c>
      <c r="Z37" s="60" t="n">
        <v>41.4694</v>
      </c>
      <c r="AA37" s="60" t="n">
        <v>32978.53</v>
      </c>
      <c r="AB37" s="61" t="n">
        <v>84.45</v>
      </c>
      <c r="AC37" s="60" t="n">
        <f aca="false">AA37/3600</f>
        <v>9.16070277777778</v>
      </c>
      <c r="AD37" s="45" t="n">
        <v>19.7584</v>
      </c>
      <c r="AE37" s="45" t="n">
        <v>16.2742</v>
      </c>
      <c r="AF37" s="45" t="n">
        <v>3.110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3.572</v>
      </c>
      <c r="I38" s="82" t="n">
        <f aca="false">Y38</f>
        <v>37.3469</v>
      </c>
      <c r="J38" s="82" t="n">
        <f aca="false">W38</f>
        <v>803.572</v>
      </c>
      <c r="K38" s="82" t="n">
        <f aca="false">Z38</f>
        <v>39.8764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3235.43</v>
      </c>
      <c r="Q38" s="71" t="n">
        <v>71.8</v>
      </c>
      <c r="R38" s="71" t="n">
        <f aca="false">P38/3600</f>
        <v>9.23206388888889</v>
      </c>
      <c r="S38" s="45" t="n">
        <v>22.888</v>
      </c>
      <c r="T38" s="45" t="n">
        <v>19.3716</v>
      </c>
      <c r="U38" s="45" t="n">
        <v>3.0472</v>
      </c>
      <c r="V38" s="75"/>
      <c r="W38" s="71" t="n">
        <v>803.572</v>
      </c>
      <c r="X38" s="71" t="n">
        <v>31.4973</v>
      </c>
      <c r="Y38" s="71" t="n">
        <v>37.3469</v>
      </c>
      <c r="Z38" s="71" t="n">
        <v>39.8764</v>
      </c>
      <c r="AA38" s="71" t="n">
        <v>31613.42</v>
      </c>
      <c r="AB38" s="71" t="n">
        <v>72.5</v>
      </c>
      <c r="AC38" s="71" t="n">
        <f aca="false">AA38/3600</f>
        <v>8.78150555555556</v>
      </c>
      <c r="AD38" s="45" t="n">
        <v>19.862</v>
      </c>
      <c r="AE38" s="45" t="n">
        <v>16.3652</v>
      </c>
      <c r="AF38" s="45" t="n">
        <v>2.9827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14.696</v>
      </c>
      <c r="I39" s="80" t="n">
        <f aca="false">Y39</f>
        <v>42.4511</v>
      </c>
      <c r="J39" s="80" t="n">
        <f aca="false">W39</f>
        <v>3914.696</v>
      </c>
      <c r="K39" s="80" t="n">
        <f aca="false">Z39</f>
        <v>42.9955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61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14.696</v>
      </c>
      <c r="X39" s="62" t="n">
        <v>40.2774</v>
      </c>
      <c r="Y39" s="62" t="n">
        <v>42.4511</v>
      </c>
      <c r="Z39" s="62" t="n">
        <v>42.9955</v>
      </c>
      <c r="AA39" s="62" t="n">
        <v>7372.36</v>
      </c>
      <c r="AB39" s="61" t="n">
        <v>17.91</v>
      </c>
      <c r="AC39" s="62" t="n">
        <f aca="false">AA39/3600</f>
        <v>2.04787777777778</v>
      </c>
      <c r="AD39" s="45" t="n">
        <v>11.2767</v>
      </c>
      <c r="AE39" s="45" t="n">
        <v>9.3496</v>
      </c>
      <c r="AF39" s="45" t="n">
        <v>3.191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8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8.916</v>
      </c>
      <c r="I40" s="81" t="n">
        <f aca="false">Y40</f>
        <v>39.6562</v>
      </c>
      <c r="J40" s="81" t="n">
        <f aca="false">W40</f>
        <v>1848.916</v>
      </c>
      <c r="K40" s="81" t="n">
        <f aca="false">Z40</f>
        <v>39.9028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61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3"/>
      <c r="W40" s="60" t="n">
        <v>1848.916</v>
      </c>
      <c r="X40" s="60" t="n">
        <v>37.0582</v>
      </c>
      <c r="Y40" s="60" t="n">
        <v>39.6562</v>
      </c>
      <c r="Z40" s="60" t="n">
        <v>39.9028</v>
      </c>
      <c r="AA40" s="60" t="n">
        <v>6327.22</v>
      </c>
      <c r="AB40" s="61" t="n">
        <v>15.29</v>
      </c>
      <c r="AC40" s="60" t="n">
        <f aca="false">AA40/3600</f>
        <v>1.75756111111111</v>
      </c>
      <c r="AD40" s="45" t="n">
        <v>10.8062</v>
      </c>
      <c r="AE40" s="45" t="n">
        <v>8.9529</v>
      </c>
      <c r="AF40" s="45" t="n">
        <v>2.982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7.0752</v>
      </c>
      <c r="I41" s="81" t="n">
        <f aca="false">Y41</f>
        <v>37.1904</v>
      </c>
      <c r="J41" s="81" t="n">
        <f aca="false">W41</f>
        <v>877.0752</v>
      </c>
      <c r="K41" s="81" t="n">
        <f aca="false">Z41</f>
        <v>37.1605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61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3"/>
      <c r="W41" s="60" t="n">
        <v>877.0752</v>
      </c>
      <c r="X41" s="60" t="n">
        <v>34.1989</v>
      </c>
      <c r="Y41" s="60" t="n">
        <v>37.1904</v>
      </c>
      <c r="Z41" s="60" t="n">
        <v>37.1605</v>
      </c>
      <c r="AA41" s="60" t="n">
        <v>5694.46</v>
      </c>
      <c r="AB41" s="61" t="n">
        <v>12.55</v>
      </c>
      <c r="AC41" s="60" t="n">
        <f aca="false">AA41/3600</f>
        <v>1.58179444444444</v>
      </c>
      <c r="AD41" s="45" t="n">
        <v>10.5857</v>
      </c>
      <c r="AE41" s="45" t="n">
        <v>8.7607</v>
      </c>
      <c r="AF41" s="45" t="n">
        <v>2.892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2.0768</v>
      </c>
      <c r="I42" s="82" t="n">
        <f aca="false">Y42</f>
        <v>35.1112</v>
      </c>
      <c r="J42" s="82" t="n">
        <f aca="false">W42</f>
        <v>432.0768</v>
      </c>
      <c r="K42" s="82" t="n">
        <f aca="false">Z42</f>
        <v>34.6768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5496.24</v>
      </c>
      <c r="Q42" s="71" t="n">
        <v>11.52</v>
      </c>
      <c r="R42" s="71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5"/>
      <c r="W42" s="71" t="n">
        <v>432.0768</v>
      </c>
      <c r="X42" s="71" t="n">
        <v>31.6485</v>
      </c>
      <c r="Y42" s="71" t="n">
        <v>35.1112</v>
      </c>
      <c r="Z42" s="71" t="n">
        <v>34.6768</v>
      </c>
      <c r="AA42" s="71" t="n">
        <v>5256.13</v>
      </c>
      <c r="AB42" s="71" t="n">
        <v>11.29</v>
      </c>
      <c r="AC42" s="71" t="n">
        <f aca="false">AA42/3600</f>
        <v>1.46003611111111</v>
      </c>
      <c r="AD42" s="45" t="n">
        <v>10.6055</v>
      </c>
      <c r="AE42" s="45" t="n">
        <v>8.7708</v>
      </c>
      <c r="AF42" s="45" t="n">
        <v>2.895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9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69.6656</v>
      </c>
      <c r="I43" s="80" t="n">
        <f aca="false">Y43</f>
        <v>43.0123</v>
      </c>
      <c r="J43" s="80" t="n">
        <f aca="false">W43</f>
        <v>4269.6656</v>
      </c>
      <c r="K43" s="80" t="n">
        <f aca="false">Z43</f>
        <v>44.366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61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7"/>
      <c r="W43" s="62" t="n">
        <v>4269.6656</v>
      </c>
      <c r="X43" s="62" t="n">
        <v>40.2326</v>
      </c>
      <c r="Y43" s="62" t="n">
        <v>43.0123</v>
      </c>
      <c r="Z43" s="62" t="n">
        <v>44.3669</v>
      </c>
      <c r="AA43" s="62" t="n">
        <v>8327.61</v>
      </c>
      <c r="AB43" s="61" t="n">
        <v>21.25</v>
      </c>
      <c r="AC43" s="62" t="n">
        <f aca="false">AA43/3600</f>
        <v>2.313225</v>
      </c>
      <c r="AD43" s="45" t="n">
        <v>16.9138</v>
      </c>
      <c r="AE43" s="45" t="n">
        <v>13.96</v>
      </c>
      <c r="AF43" s="45" t="n">
        <v>3.727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30.0032</v>
      </c>
      <c r="I44" s="81" t="n">
        <f aca="false">Y44</f>
        <v>40.8385</v>
      </c>
      <c r="J44" s="81" t="n">
        <f aca="false">W44</f>
        <v>1930.0032</v>
      </c>
      <c r="K44" s="81" t="n">
        <f aca="false">Z44</f>
        <v>41.8817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61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3"/>
      <c r="W44" s="60" t="n">
        <v>1930.0032</v>
      </c>
      <c r="X44" s="60" t="n">
        <v>37.3213</v>
      </c>
      <c r="Y44" s="60" t="n">
        <v>40.8385</v>
      </c>
      <c r="Z44" s="60" t="n">
        <v>41.8817</v>
      </c>
      <c r="AA44" s="60" t="n">
        <v>7158</v>
      </c>
      <c r="AB44" s="61" t="n">
        <v>18.36</v>
      </c>
      <c r="AC44" s="60" t="n">
        <f aca="false">AA44/3600</f>
        <v>1.98833333333333</v>
      </c>
      <c r="AD44" s="45" t="n">
        <v>16.1102</v>
      </c>
      <c r="AE44" s="45" t="n">
        <v>13.2941</v>
      </c>
      <c r="AF44" s="45" t="n">
        <v>3.431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1.44</v>
      </c>
      <c r="I45" s="81" t="n">
        <f aca="false">Y45</f>
        <v>38.728</v>
      </c>
      <c r="J45" s="81" t="n">
        <f aca="false">W45</f>
        <v>931.44</v>
      </c>
      <c r="K45" s="81" t="n">
        <f aca="false">Z45</f>
        <v>39.5956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61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3"/>
      <c r="W45" s="60" t="n">
        <v>931.44</v>
      </c>
      <c r="X45" s="60" t="n">
        <v>34.3327</v>
      </c>
      <c r="Y45" s="60" t="n">
        <v>38.728</v>
      </c>
      <c r="Z45" s="60" t="n">
        <v>39.5956</v>
      </c>
      <c r="AA45" s="60" t="n">
        <v>6552.62</v>
      </c>
      <c r="AB45" s="61" t="n">
        <v>14.42</v>
      </c>
      <c r="AC45" s="60" t="n">
        <f aca="false">AA45/3600</f>
        <v>1.82017222222222</v>
      </c>
      <c r="AD45" s="45" t="n">
        <v>15.6684</v>
      </c>
      <c r="AE45" s="45" t="n">
        <v>12.9275</v>
      </c>
      <c r="AF45" s="45" t="n">
        <v>3.2546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9728</v>
      </c>
      <c r="I46" s="82" t="n">
        <f aca="false">Y46</f>
        <v>36.2946</v>
      </c>
      <c r="J46" s="82" t="n">
        <f aca="false">W46</f>
        <v>463.9728</v>
      </c>
      <c r="K46" s="82" t="n">
        <f aca="false">Z46</f>
        <v>37.0423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6541.73</v>
      </c>
      <c r="Q46" s="71" t="n">
        <v>12.78</v>
      </c>
      <c r="R46" s="71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5"/>
      <c r="W46" s="71" t="n">
        <v>463.9728</v>
      </c>
      <c r="X46" s="71" t="n">
        <v>31.4037</v>
      </c>
      <c r="Y46" s="71" t="n">
        <v>36.2946</v>
      </c>
      <c r="Z46" s="71" t="n">
        <v>37.0423</v>
      </c>
      <c r="AA46" s="71" t="n">
        <v>6215.55</v>
      </c>
      <c r="AB46" s="71" t="n">
        <v>12.42</v>
      </c>
      <c r="AC46" s="71" t="n">
        <f aca="false">AA46/3600</f>
        <v>1.72654166666667</v>
      </c>
      <c r="AD46" s="45" t="n">
        <v>15.6845</v>
      </c>
      <c r="AE46" s="45" t="n">
        <v>12.9402</v>
      </c>
      <c r="AF46" s="45" t="n">
        <v>3.174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70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71.4832</v>
      </c>
      <c r="I47" s="80" t="n">
        <f aca="false">Y47</f>
        <v>40.8103</v>
      </c>
      <c r="J47" s="80" t="n">
        <f aca="false">W47</f>
        <v>8371.4832</v>
      </c>
      <c r="K47" s="80" t="n">
        <f aca="false">Z47</f>
        <v>41.6846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61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7"/>
      <c r="W47" s="62" t="n">
        <v>8371.4832</v>
      </c>
      <c r="X47" s="62" t="n">
        <v>38.3203</v>
      </c>
      <c r="Y47" s="62" t="n">
        <v>40.8103</v>
      </c>
      <c r="Z47" s="62" t="n">
        <v>41.6846</v>
      </c>
      <c r="AA47" s="62" t="n">
        <v>8752.93</v>
      </c>
      <c r="AB47" s="61" t="n">
        <v>22.45</v>
      </c>
      <c r="AC47" s="62" t="n">
        <f aca="false">AA47/3600</f>
        <v>2.43136944444444</v>
      </c>
      <c r="AD47" s="45" t="n">
        <v>25.0729</v>
      </c>
      <c r="AE47" s="45" t="n">
        <v>20.7274</v>
      </c>
      <c r="AF47" s="45" t="n">
        <v>5.014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28.3032</v>
      </c>
      <c r="I48" s="81" t="n">
        <f aca="false">Y48</f>
        <v>38.0621</v>
      </c>
      <c r="J48" s="81" t="n">
        <f aca="false">W48</f>
        <v>3628.3032</v>
      </c>
      <c r="K48" s="81" t="n">
        <f aca="false">Z48</f>
        <v>38.8236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61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3"/>
      <c r="W48" s="60" t="n">
        <v>3628.3032</v>
      </c>
      <c r="X48" s="60" t="n">
        <v>34.4327</v>
      </c>
      <c r="Y48" s="60" t="n">
        <v>38.0621</v>
      </c>
      <c r="Z48" s="60" t="n">
        <v>38.8236</v>
      </c>
      <c r="AA48" s="60" t="n">
        <v>7066.19</v>
      </c>
      <c r="AB48" s="61" t="n">
        <v>18.03</v>
      </c>
      <c r="AC48" s="60" t="n">
        <f aca="false">AA48/3600</f>
        <v>1.96283055555556</v>
      </c>
      <c r="AD48" s="45" t="n">
        <v>23.4433</v>
      </c>
      <c r="AE48" s="45" t="n">
        <v>19.3838</v>
      </c>
      <c r="AF48" s="45" t="n">
        <v>4.259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8.7368</v>
      </c>
      <c r="I49" s="81" t="n">
        <f aca="false">Y49</f>
        <v>35.7662</v>
      </c>
      <c r="J49" s="81" t="n">
        <f aca="false">W49</f>
        <v>1588.7368</v>
      </c>
      <c r="K49" s="81" t="n">
        <f aca="false">Z49</f>
        <v>36.491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61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3"/>
      <c r="W49" s="60" t="n">
        <v>1588.7368</v>
      </c>
      <c r="X49" s="60" t="n">
        <v>30.9611</v>
      </c>
      <c r="Y49" s="60" t="n">
        <v>35.7662</v>
      </c>
      <c r="Z49" s="60" t="n">
        <v>36.491</v>
      </c>
      <c r="AA49" s="60" t="n">
        <v>6086.2</v>
      </c>
      <c r="AB49" s="61" t="n">
        <v>15.49</v>
      </c>
      <c r="AC49" s="60" t="n">
        <f aca="false">AA49/3600</f>
        <v>1.69061111111111</v>
      </c>
      <c r="AD49" s="45" t="n">
        <v>22.0695</v>
      </c>
      <c r="AE49" s="45" t="n">
        <v>18.2494</v>
      </c>
      <c r="AF49" s="45" t="n">
        <v>3.721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4.7368</v>
      </c>
      <c r="I50" s="82" t="n">
        <f aca="false">Y50</f>
        <v>33.6864</v>
      </c>
      <c r="J50" s="82" t="n">
        <f aca="false">W50</f>
        <v>664.7368</v>
      </c>
      <c r="K50" s="82" t="n">
        <f aca="false">Z50</f>
        <v>34.3623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5792.76</v>
      </c>
      <c r="Q50" s="71" t="n">
        <v>11.76</v>
      </c>
      <c r="R50" s="71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5"/>
      <c r="W50" s="71" t="n">
        <v>664.7368</v>
      </c>
      <c r="X50" s="71" t="n">
        <v>27.7157</v>
      </c>
      <c r="Y50" s="71" t="n">
        <v>33.6864</v>
      </c>
      <c r="Z50" s="71" t="n">
        <v>34.3623</v>
      </c>
      <c r="AA50" s="71" t="n">
        <v>5539.14</v>
      </c>
      <c r="AB50" s="71" t="n">
        <v>12.2</v>
      </c>
      <c r="AC50" s="71" t="n">
        <f aca="false">AA50/3600</f>
        <v>1.53865</v>
      </c>
      <c r="AD50" s="45" t="n">
        <v>21.3441</v>
      </c>
      <c r="AE50" s="45" t="n">
        <v>17.6485</v>
      </c>
      <c r="AF50" s="45" t="n">
        <v>3.4089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1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2.5496</v>
      </c>
      <c r="I51" s="80" t="n">
        <f aca="false">Y51</f>
        <v>41.3721</v>
      </c>
      <c r="J51" s="80" t="n">
        <f aca="false">W51</f>
        <v>5812.5496</v>
      </c>
      <c r="K51" s="80" t="n">
        <f aca="false">Z51</f>
        <v>42.6906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61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7"/>
      <c r="W51" s="62" t="n">
        <v>5812.5496</v>
      </c>
      <c r="X51" s="62" t="n">
        <v>40.044</v>
      </c>
      <c r="Y51" s="62" t="n">
        <v>41.3721</v>
      </c>
      <c r="Z51" s="62" t="n">
        <v>42.6906</v>
      </c>
      <c r="AA51" s="62" t="n">
        <v>5822.88</v>
      </c>
      <c r="AB51" s="61" t="n">
        <v>17.64</v>
      </c>
      <c r="AC51" s="62" t="n">
        <f aca="false">AA51/3600</f>
        <v>1.61746666666667</v>
      </c>
      <c r="AD51" s="45" t="n">
        <v>22.5442</v>
      </c>
      <c r="AE51" s="45" t="n">
        <v>18.5523</v>
      </c>
      <c r="AF51" s="45" t="n">
        <v>4.0762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8.6952</v>
      </c>
      <c r="I52" s="81" t="n">
        <f aca="false">Y52</f>
        <v>38.6009</v>
      </c>
      <c r="J52" s="81" t="n">
        <f aca="false">W52</f>
        <v>2348.6952</v>
      </c>
      <c r="K52" s="81" t="n">
        <f aca="false">Z52</f>
        <v>40.1628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61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3"/>
      <c r="W52" s="60" t="n">
        <v>2348.6952</v>
      </c>
      <c r="X52" s="60" t="n">
        <v>36.2916</v>
      </c>
      <c r="Y52" s="60" t="n">
        <v>38.6009</v>
      </c>
      <c r="Z52" s="60" t="n">
        <v>40.1628</v>
      </c>
      <c r="AA52" s="60" t="n">
        <v>4616.68</v>
      </c>
      <c r="AB52" s="61" t="n">
        <v>12.79</v>
      </c>
      <c r="AC52" s="60" t="n">
        <f aca="false">AA52/3600</f>
        <v>1.28241111111111</v>
      </c>
      <c r="AD52" s="45" t="n">
        <v>20.4596</v>
      </c>
      <c r="AE52" s="45" t="n">
        <v>16.8395</v>
      </c>
      <c r="AF52" s="45" t="n">
        <v>3.50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7576</v>
      </c>
      <c r="I53" s="81" t="n">
        <f aca="false">Y53</f>
        <v>36.3629</v>
      </c>
      <c r="J53" s="81" t="n">
        <f aca="false">W53</f>
        <v>1041.7576</v>
      </c>
      <c r="K53" s="81" t="n">
        <f aca="false">Z53</f>
        <v>37.9787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61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3"/>
      <c r="W53" s="60" t="n">
        <v>1041.7576</v>
      </c>
      <c r="X53" s="60" t="n">
        <v>33.069</v>
      </c>
      <c r="Y53" s="60" t="n">
        <v>36.3629</v>
      </c>
      <c r="Z53" s="60" t="n">
        <v>37.9787</v>
      </c>
      <c r="AA53" s="60" t="n">
        <v>3990.86</v>
      </c>
      <c r="AB53" s="61" t="n">
        <v>10.39</v>
      </c>
      <c r="AC53" s="60" t="n">
        <f aca="false">AA53/3600</f>
        <v>1.10857222222222</v>
      </c>
      <c r="AD53" s="45" t="n">
        <v>19.7944</v>
      </c>
      <c r="AE53" s="45" t="n">
        <v>16.2954</v>
      </c>
      <c r="AF53" s="45" t="n">
        <v>3.141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648</v>
      </c>
      <c r="I54" s="82" t="n">
        <f aca="false">Y54</f>
        <v>34.3087</v>
      </c>
      <c r="J54" s="82" t="n">
        <f aca="false">W54</f>
        <v>462.648</v>
      </c>
      <c r="K54" s="82" t="n">
        <f aca="false">Z54</f>
        <v>35.7493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3784.1</v>
      </c>
      <c r="Q54" s="71" t="n">
        <v>8.11</v>
      </c>
      <c r="R54" s="71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5"/>
      <c r="W54" s="71" t="n">
        <v>462.648</v>
      </c>
      <c r="X54" s="71" t="n">
        <v>30.1687</v>
      </c>
      <c r="Y54" s="71" t="n">
        <v>34.3087</v>
      </c>
      <c r="Z54" s="71" t="n">
        <v>35.7493</v>
      </c>
      <c r="AA54" s="71" t="n">
        <v>3596.37</v>
      </c>
      <c r="AB54" s="71" t="n">
        <v>7.98</v>
      </c>
      <c r="AC54" s="71" t="n">
        <f aca="false">AA54/3600</f>
        <v>0.998991666666667</v>
      </c>
      <c r="AD54" s="45" t="n">
        <v>19.9193</v>
      </c>
      <c r="AE54" s="45" t="n">
        <v>16.3963</v>
      </c>
      <c r="AF54" s="45" t="n">
        <v>2.923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7.0384</v>
      </c>
      <c r="I55" s="80" t="n">
        <f aca="false">Y55</f>
        <v>43.4119</v>
      </c>
      <c r="J55" s="80" t="n">
        <f aca="false">W55</f>
        <v>1787.0384</v>
      </c>
      <c r="K55" s="80" t="n">
        <f aca="false">Z55</f>
        <v>42.856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61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7.0384</v>
      </c>
      <c r="X55" s="62" t="n">
        <v>41.0161</v>
      </c>
      <c r="Y55" s="62" t="n">
        <v>43.4119</v>
      </c>
      <c r="Z55" s="62" t="n">
        <v>42.856</v>
      </c>
      <c r="AA55" s="62" t="n">
        <v>1944.76</v>
      </c>
      <c r="AB55" s="61" t="n">
        <v>4.71</v>
      </c>
      <c r="AC55" s="62" t="n">
        <f aca="false">AA55/3600</f>
        <v>0.540211111111111</v>
      </c>
      <c r="AD55" s="45" t="n">
        <v>16.6938</v>
      </c>
      <c r="AE55" s="45" t="n">
        <v>13.7806</v>
      </c>
      <c r="AF55" s="45" t="n">
        <v>3.860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3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4216</v>
      </c>
      <c r="I56" s="81" t="n">
        <f aca="false">Y56</f>
        <v>40.5394</v>
      </c>
      <c r="J56" s="81" t="n">
        <f aca="false">W56</f>
        <v>889.4216</v>
      </c>
      <c r="K56" s="81" t="n">
        <f aca="false">Z56</f>
        <v>39.5173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61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3"/>
      <c r="W56" s="60" t="n">
        <v>889.4216</v>
      </c>
      <c r="X56" s="60" t="n">
        <v>37.0492</v>
      </c>
      <c r="Y56" s="60" t="n">
        <v>40.5394</v>
      </c>
      <c r="Z56" s="60" t="n">
        <v>39.5173</v>
      </c>
      <c r="AA56" s="60" t="n">
        <v>1671.17</v>
      </c>
      <c r="AB56" s="61" t="n">
        <v>3.85</v>
      </c>
      <c r="AC56" s="60" t="n">
        <f aca="false">AA56/3600</f>
        <v>0.464213888888889</v>
      </c>
      <c r="AD56" s="45" t="n">
        <v>16.224</v>
      </c>
      <c r="AE56" s="45" t="n">
        <v>13.3895</v>
      </c>
      <c r="AF56" s="45" t="n">
        <v>3.61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4648</v>
      </c>
      <c r="I57" s="81" t="n">
        <f aca="false">Y57</f>
        <v>38.0202</v>
      </c>
      <c r="J57" s="81" t="n">
        <f aca="false">W57</f>
        <v>429.4648</v>
      </c>
      <c r="K57" s="81" t="n">
        <f aca="false">Z57</f>
        <v>36.6975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61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3"/>
      <c r="W57" s="60" t="n">
        <v>429.4648</v>
      </c>
      <c r="X57" s="60" t="n">
        <v>33.5093</v>
      </c>
      <c r="Y57" s="60" t="n">
        <v>38.0202</v>
      </c>
      <c r="Z57" s="60" t="n">
        <v>36.6975</v>
      </c>
      <c r="AA57" s="60" t="n">
        <v>1476.35</v>
      </c>
      <c r="AB57" s="61" t="n">
        <v>3.18</v>
      </c>
      <c r="AC57" s="60" t="n">
        <f aca="false">AA57/3600</f>
        <v>0.410097222222222</v>
      </c>
      <c r="AD57" s="45" t="n">
        <v>16.1579</v>
      </c>
      <c r="AE57" s="45" t="n">
        <v>13.3255</v>
      </c>
      <c r="AF57" s="45" t="n">
        <v>3.405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256</v>
      </c>
      <c r="I58" s="82" t="n">
        <f aca="false">Y58</f>
        <v>35.6347</v>
      </c>
      <c r="J58" s="82" t="n">
        <f aca="false">W58</f>
        <v>210.0256</v>
      </c>
      <c r="K58" s="82" t="n">
        <f aca="false">Z58</f>
        <v>34.0702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426.68</v>
      </c>
      <c r="Q58" s="71" t="n">
        <v>2.75</v>
      </c>
      <c r="R58" s="71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5"/>
      <c r="W58" s="71" t="n">
        <v>210.0256</v>
      </c>
      <c r="X58" s="71" t="n">
        <v>30.5297</v>
      </c>
      <c r="Y58" s="71" t="n">
        <v>35.6347</v>
      </c>
      <c r="Z58" s="71" t="n">
        <v>34.0702</v>
      </c>
      <c r="AA58" s="71" t="n">
        <v>1360.22</v>
      </c>
      <c r="AB58" s="71" t="n">
        <v>2.82</v>
      </c>
      <c r="AC58" s="71" t="n">
        <f aca="false">AA58/3600</f>
        <v>0.377838888888889</v>
      </c>
      <c r="AD58" s="45" t="n">
        <v>17.1927</v>
      </c>
      <c r="AE58" s="45" t="n">
        <v>14.1669</v>
      </c>
      <c r="AF58" s="45" t="n">
        <v>3.348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4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22.7776</v>
      </c>
      <c r="I59" s="76" t="n">
        <f aca="false">Y59</f>
        <v>42.4696</v>
      </c>
      <c r="J59" s="76" t="n">
        <f aca="false">W59</f>
        <v>2222.7776</v>
      </c>
      <c r="K59" s="76" t="n">
        <f aca="false">Z59</f>
        <v>43.481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61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7"/>
      <c r="W59" s="62" t="n">
        <v>2222.7776</v>
      </c>
      <c r="X59" s="62" t="n">
        <v>38.2449</v>
      </c>
      <c r="Y59" s="62" t="n">
        <v>42.4696</v>
      </c>
      <c r="Z59" s="62" t="n">
        <v>43.4815</v>
      </c>
      <c r="AA59" s="62" t="n">
        <v>2462.51</v>
      </c>
      <c r="AB59" s="61" t="n">
        <v>6.16</v>
      </c>
      <c r="AC59" s="62" t="n">
        <f aca="false">AA59/3600</f>
        <v>0.684030555555556</v>
      </c>
      <c r="AD59" s="45" t="n">
        <v>26.6264</v>
      </c>
      <c r="AE59" s="45" t="n">
        <v>21.9227</v>
      </c>
      <c r="AF59" s="45" t="n">
        <v>5.582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1.824</v>
      </c>
      <c r="I60" s="72" t="n">
        <f aca="false">Y60</f>
        <v>40.5093</v>
      </c>
      <c r="J60" s="72" t="n">
        <f aca="false">W60</f>
        <v>801.824</v>
      </c>
      <c r="K60" s="72" t="n">
        <f aca="false">Z60</f>
        <v>41.3164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61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3"/>
      <c r="W60" s="60" t="n">
        <v>801.824</v>
      </c>
      <c r="X60" s="60" t="n">
        <v>34.2986</v>
      </c>
      <c r="Y60" s="60" t="n">
        <v>40.5093</v>
      </c>
      <c r="Z60" s="60" t="n">
        <v>41.3164</v>
      </c>
      <c r="AA60" s="60" t="n">
        <v>1941.96</v>
      </c>
      <c r="AB60" s="61" t="n">
        <v>4.57</v>
      </c>
      <c r="AC60" s="60" t="n">
        <f aca="false">AA60/3600</f>
        <v>0.539433333333333</v>
      </c>
      <c r="AD60" s="45" t="n">
        <v>25.659</v>
      </c>
      <c r="AE60" s="45" t="n">
        <v>21.1397</v>
      </c>
      <c r="AF60" s="45" t="n">
        <v>4.6621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31.208</v>
      </c>
      <c r="I61" s="72" t="n">
        <f aca="false">Y61</f>
        <v>38.827</v>
      </c>
      <c r="J61" s="72" t="n">
        <f aca="false">W61</f>
        <v>331.208</v>
      </c>
      <c r="K61" s="72" t="n">
        <f aca="false">Z61</f>
        <v>39.5162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61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3"/>
      <c r="W61" s="60" t="n">
        <v>331.208</v>
      </c>
      <c r="X61" s="60" t="n">
        <v>31.1226</v>
      </c>
      <c r="Y61" s="60" t="n">
        <v>38.827</v>
      </c>
      <c r="Z61" s="60" t="n">
        <v>39.5162</v>
      </c>
      <c r="AA61" s="60" t="n">
        <v>1700.72</v>
      </c>
      <c r="AB61" s="61" t="n">
        <v>3.72</v>
      </c>
      <c r="AC61" s="60" t="n">
        <f aca="false">AA61/3600</f>
        <v>0.472422222222222</v>
      </c>
      <c r="AD61" s="45" t="n">
        <v>24.7746</v>
      </c>
      <c r="AE61" s="45" t="n">
        <v>20.4255</v>
      </c>
      <c r="AF61" s="45" t="n">
        <v>3.904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8.7784</v>
      </c>
      <c r="I62" s="79" t="n">
        <f aca="false">Y62</f>
        <v>36.9165</v>
      </c>
      <c r="J62" s="79" t="n">
        <f aca="false">W62</f>
        <v>138.7784</v>
      </c>
      <c r="K62" s="79" t="n">
        <f aca="false">Z62</f>
        <v>37.4279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660.48</v>
      </c>
      <c r="Q62" s="71" t="n">
        <v>2.97</v>
      </c>
      <c r="R62" s="71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5"/>
      <c r="W62" s="71" t="n">
        <v>138.7784</v>
      </c>
      <c r="X62" s="71" t="n">
        <v>27.9916</v>
      </c>
      <c r="Y62" s="71" t="n">
        <v>36.9165</v>
      </c>
      <c r="Z62" s="71" t="n">
        <v>37.4279</v>
      </c>
      <c r="AA62" s="71" t="n">
        <v>1579.13</v>
      </c>
      <c r="AB62" s="71" t="n">
        <v>2.94</v>
      </c>
      <c r="AC62" s="71" t="n">
        <f aca="false">AA62/3600</f>
        <v>0.438647222222222</v>
      </c>
      <c r="AD62" s="45" t="n">
        <v>24.7476</v>
      </c>
      <c r="AE62" s="45" t="n">
        <v>20.4111</v>
      </c>
      <c r="AF62" s="45" t="n">
        <v>3.590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5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6.3744</v>
      </c>
      <c r="I63" s="80" t="n">
        <f aca="false">Y63</f>
        <v>40.5768</v>
      </c>
      <c r="J63" s="80" t="n">
        <f aca="false">W63</f>
        <v>2006.3744</v>
      </c>
      <c r="K63" s="80" t="n">
        <f aca="false">Z63</f>
        <v>41.276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61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7"/>
      <c r="W63" s="62" t="n">
        <v>2006.3744</v>
      </c>
      <c r="X63" s="62" t="n">
        <v>38.0276</v>
      </c>
      <c r="Y63" s="62" t="n">
        <v>40.5768</v>
      </c>
      <c r="Z63" s="62" t="n">
        <v>41.2763</v>
      </c>
      <c r="AA63" s="62" t="n">
        <v>2033.13</v>
      </c>
      <c r="AB63" s="61" t="n">
        <v>4.94</v>
      </c>
      <c r="AC63" s="62" t="n">
        <f aca="false">AA63/3600</f>
        <v>0.564758333333333</v>
      </c>
      <c r="AD63" s="45" t="n">
        <v>20.4509</v>
      </c>
      <c r="AE63" s="45" t="n">
        <v>16.9352</v>
      </c>
      <c r="AF63" s="45" t="n">
        <v>4.738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7.684</v>
      </c>
      <c r="I64" s="81" t="n">
        <f aca="false">Y64</f>
        <v>37.723</v>
      </c>
      <c r="J64" s="81" t="n">
        <f aca="false">W64</f>
        <v>867.684</v>
      </c>
      <c r="K64" s="81" t="n">
        <f aca="false">Z64</f>
        <v>38.3104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61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3"/>
      <c r="W64" s="60" t="n">
        <v>867.684</v>
      </c>
      <c r="X64" s="60" t="n">
        <v>34.219</v>
      </c>
      <c r="Y64" s="60" t="n">
        <v>37.723</v>
      </c>
      <c r="Z64" s="60" t="n">
        <v>38.3104</v>
      </c>
      <c r="AA64" s="60" t="n">
        <v>1627.36</v>
      </c>
      <c r="AB64" s="61" t="n">
        <v>3.64</v>
      </c>
      <c r="AC64" s="60" t="n">
        <f aca="false">AA64/3600</f>
        <v>0.452044444444444</v>
      </c>
      <c r="AD64" s="45" t="n">
        <v>18.6777</v>
      </c>
      <c r="AE64" s="45" t="n">
        <v>15.4672</v>
      </c>
      <c r="AF64" s="45" t="n">
        <v>4.033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9.7888</v>
      </c>
      <c r="I65" s="81" t="n">
        <f aca="false">Y65</f>
        <v>35.3519</v>
      </c>
      <c r="J65" s="81" t="n">
        <f aca="false">W65</f>
        <v>369.7888</v>
      </c>
      <c r="K65" s="81" t="n">
        <f aca="false">Z65</f>
        <v>35.9091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61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3"/>
      <c r="W65" s="60" t="n">
        <v>369.7888</v>
      </c>
      <c r="X65" s="60" t="n">
        <v>30.7204</v>
      </c>
      <c r="Y65" s="60" t="n">
        <v>35.3519</v>
      </c>
      <c r="Z65" s="60" t="n">
        <v>35.9091</v>
      </c>
      <c r="AA65" s="60" t="n">
        <v>1433.73</v>
      </c>
      <c r="AB65" s="61" t="n">
        <v>2.84</v>
      </c>
      <c r="AC65" s="60" t="n">
        <f aca="false">AA65/3600</f>
        <v>0.398258333333333</v>
      </c>
      <c r="AD65" s="45" t="n">
        <v>17.0353</v>
      </c>
      <c r="AE65" s="45" t="n">
        <v>14.109</v>
      </c>
      <c r="AF65" s="45" t="n">
        <v>3.528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2.6376</v>
      </c>
      <c r="I66" s="82" t="n">
        <f aca="false">Y66</f>
        <v>33.0983</v>
      </c>
      <c r="J66" s="82" t="n">
        <f aca="false">W66</f>
        <v>152.6376</v>
      </c>
      <c r="K66" s="82" t="n">
        <f aca="false">Z66</f>
        <v>33.6527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347.36</v>
      </c>
      <c r="Q66" s="71" t="n">
        <v>2.38</v>
      </c>
      <c r="R66" s="71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5"/>
      <c r="W66" s="71" t="n">
        <v>152.6376</v>
      </c>
      <c r="X66" s="71" t="n">
        <v>27.6552</v>
      </c>
      <c r="Y66" s="71" t="n">
        <v>33.0983</v>
      </c>
      <c r="Z66" s="71" t="n">
        <v>33.6527</v>
      </c>
      <c r="AA66" s="71" t="n">
        <v>1293.43</v>
      </c>
      <c r="AB66" s="71" t="n">
        <v>2.33</v>
      </c>
      <c r="AC66" s="71" t="n">
        <f aca="false">AA66/3600</f>
        <v>0.359286111111111</v>
      </c>
      <c r="AD66" s="45" t="n">
        <v>16.3189</v>
      </c>
      <c r="AE66" s="45" t="n">
        <v>13.518</v>
      </c>
      <c r="AF66" s="45" t="n">
        <v>3.268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1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8.5424</v>
      </c>
      <c r="I67" s="76" t="n">
        <f aca="false">Y67</f>
        <v>41.1605</v>
      </c>
      <c r="J67" s="76" t="n">
        <f aca="false">W67</f>
        <v>1388.5424</v>
      </c>
      <c r="K67" s="76" t="n">
        <f aca="false">Z67</f>
        <v>42.1918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61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8.5424</v>
      </c>
      <c r="X67" s="62" t="n">
        <v>40.0102</v>
      </c>
      <c r="Y67" s="62" t="n">
        <v>41.1605</v>
      </c>
      <c r="Z67" s="62" t="n">
        <v>42.1918</v>
      </c>
      <c r="AA67" s="62" t="n">
        <v>1353.25</v>
      </c>
      <c r="AB67" s="61" t="n">
        <v>3.59</v>
      </c>
      <c r="AC67" s="62" t="n">
        <f aca="false">AA67/3600</f>
        <v>0.375902777777778</v>
      </c>
      <c r="AD67" s="45" t="n">
        <v>23.2613</v>
      </c>
      <c r="AE67" s="45" t="n">
        <v>19.1602</v>
      </c>
      <c r="AF67" s="45" t="n">
        <v>4.594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8936</v>
      </c>
      <c r="I68" s="72" t="n">
        <f aca="false">Y68</f>
        <v>38.2074</v>
      </c>
      <c r="J68" s="72" t="n">
        <f aca="false">W68</f>
        <v>665.8936</v>
      </c>
      <c r="K68" s="72" t="n">
        <f aca="false">Z68</f>
        <v>39.3207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61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3"/>
      <c r="W68" s="60" t="n">
        <v>665.8936</v>
      </c>
      <c r="X68" s="60" t="n">
        <v>35.8467</v>
      </c>
      <c r="Y68" s="60" t="n">
        <v>38.2074</v>
      </c>
      <c r="Z68" s="60" t="n">
        <v>39.3207</v>
      </c>
      <c r="AA68" s="60" t="n">
        <v>1127.45</v>
      </c>
      <c r="AB68" s="61" t="n">
        <v>2.84</v>
      </c>
      <c r="AC68" s="60" t="n">
        <f aca="false">AA68/3600</f>
        <v>0.313180555555556</v>
      </c>
      <c r="AD68" s="45" t="n">
        <v>21.5602</v>
      </c>
      <c r="AE68" s="45" t="n">
        <v>17.7552</v>
      </c>
      <c r="AF68" s="45" t="n">
        <v>4.022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1.1176</v>
      </c>
      <c r="I69" s="72" t="n">
        <f aca="false">Y69</f>
        <v>35.8235</v>
      </c>
      <c r="J69" s="72" t="n">
        <f aca="false">W69</f>
        <v>311.1176</v>
      </c>
      <c r="K69" s="72" t="n">
        <f aca="false">Z69</f>
        <v>36.8224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61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3"/>
      <c r="W69" s="60" t="n">
        <v>311.1176</v>
      </c>
      <c r="X69" s="60" t="n">
        <v>32.2089</v>
      </c>
      <c r="Y69" s="60" t="n">
        <v>35.8235</v>
      </c>
      <c r="Z69" s="60" t="n">
        <v>36.8224</v>
      </c>
      <c r="AA69" s="60" t="n">
        <v>959.77</v>
      </c>
      <c r="AB69" s="61" t="n">
        <v>2.18</v>
      </c>
      <c r="AC69" s="60" t="n">
        <f aca="false">AA69/3600</f>
        <v>0.266602777777778</v>
      </c>
      <c r="AD69" s="45" t="n">
        <v>20.83</v>
      </c>
      <c r="AE69" s="45" t="n">
        <v>17.1482</v>
      </c>
      <c r="AF69" s="45" t="n">
        <v>3.588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6504</v>
      </c>
      <c r="I70" s="83" t="n">
        <f aca="false">Y70</f>
        <v>33.4168</v>
      </c>
      <c r="J70" s="83" t="n">
        <f aca="false">W70</f>
        <v>144.6504</v>
      </c>
      <c r="K70" s="83" t="n">
        <f aca="false">Z70</f>
        <v>34.2357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918.76</v>
      </c>
      <c r="Q70" s="71" t="n">
        <v>1.84</v>
      </c>
      <c r="R70" s="71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5"/>
      <c r="W70" s="71" t="n">
        <v>144.6504</v>
      </c>
      <c r="X70" s="71" t="n">
        <v>29.3246</v>
      </c>
      <c r="Y70" s="71" t="n">
        <v>33.4168</v>
      </c>
      <c r="Z70" s="71" t="n">
        <v>34.2357</v>
      </c>
      <c r="AA70" s="71" t="n">
        <v>874.85</v>
      </c>
      <c r="AB70" s="71" t="n">
        <v>1.76</v>
      </c>
      <c r="AC70" s="71" t="n">
        <f aca="false">AA70/3600</f>
        <v>0.243013888888889</v>
      </c>
      <c r="AD70" s="45" t="n">
        <v>21.5822</v>
      </c>
      <c r="AE70" s="45" t="n">
        <v>17.7567</v>
      </c>
      <c r="AF70" s="45" t="n">
        <v>3.3851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9.0888</v>
      </c>
      <c r="I71" s="80" t="n">
        <f aca="false">Y71</f>
        <v>46.8679</v>
      </c>
      <c r="J71" s="80" t="n">
        <f aca="false">W71</f>
        <v>2039.0888</v>
      </c>
      <c r="K71" s="80" t="n">
        <f aca="false">Z71</f>
        <v>47.7788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61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7"/>
      <c r="W71" s="62" t="n">
        <v>2039.0888</v>
      </c>
      <c r="X71" s="62" t="n">
        <v>43.6106</v>
      </c>
      <c r="Y71" s="62" t="n">
        <v>46.8679</v>
      </c>
      <c r="Z71" s="62" t="n">
        <v>47.7788</v>
      </c>
      <c r="AA71" s="62" t="n">
        <v>14039.2</v>
      </c>
      <c r="AB71" s="61" t="n">
        <v>33.17</v>
      </c>
      <c r="AC71" s="62" t="n">
        <f aca="false">AA71/3600</f>
        <v>3.89977777777778</v>
      </c>
      <c r="AD71" s="45" t="n">
        <v>7.6078</v>
      </c>
      <c r="AE71" s="45" t="n">
        <v>6.2901</v>
      </c>
      <c r="AF71" s="45" t="n">
        <v>3.039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8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9.8112</v>
      </c>
      <c r="I72" s="81" t="n">
        <f aca="false">Y72</f>
        <v>45.4788</v>
      </c>
      <c r="J72" s="81" t="n">
        <f aca="false">W72</f>
        <v>759.8112</v>
      </c>
      <c r="K72" s="81" t="n">
        <f aca="false">Z72</f>
        <v>46.0625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61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3"/>
      <c r="W72" s="60" t="n">
        <v>759.8112</v>
      </c>
      <c r="X72" s="60" t="n">
        <v>41.3248</v>
      </c>
      <c r="Y72" s="60" t="n">
        <v>45.4788</v>
      </c>
      <c r="Z72" s="60" t="n">
        <v>46.0625</v>
      </c>
      <c r="AA72" s="60" t="n">
        <v>13130.31</v>
      </c>
      <c r="AB72" s="61" t="n">
        <v>27.25</v>
      </c>
      <c r="AC72" s="60" t="n">
        <f aca="false">AA72/3600</f>
        <v>3.64730833333333</v>
      </c>
      <c r="AD72" s="45" t="n">
        <v>7.0248</v>
      </c>
      <c r="AE72" s="45" t="n">
        <v>5.8066</v>
      </c>
      <c r="AF72" s="45" t="n">
        <v>2.978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8576</v>
      </c>
      <c r="I73" s="81" t="n">
        <f aca="false">Y73</f>
        <v>43.7674</v>
      </c>
      <c r="J73" s="81" t="n">
        <f aca="false">W73</f>
        <v>362.8576</v>
      </c>
      <c r="K73" s="81" t="n">
        <f aca="false">Z73</f>
        <v>44.059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61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3"/>
      <c r="W73" s="60" t="n">
        <v>362.8576</v>
      </c>
      <c r="X73" s="60" t="n">
        <v>38.777</v>
      </c>
      <c r="Y73" s="60" t="n">
        <v>43.7674</v>
      </c>
      <c r="Z73" s="60" t="n">
        <v>44.0599</v>
      </c>
      <c r="AA73" s="60" t="n">
        <v>12849.56</v>
      </c>
      <c r="AB73" s="61" t="n">
        <v>23.72</v>
      </c>
      <c r="AC73" s="60" t="n">
        <f aca="false">AA73/3600</f>
        <v>3.56932222222222</v>
      </c>
      <c r="AD73" s="45" t="n">
        <v>6.5536</v>
      </c>
      <c r="AE73" s="45" t="n">
        <v>5.4141</v>
      </c>
      <c r="AF73" s="45" t="n">
        <v>2.959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8216</v>
      </c>
      <c r="I74" s="82" t="n">
        <f aca="false">Y74</f>
        <v>41.58</v>
      </c>
      <c r="J74" s="82" t="n">
        <f aca="false">W74</f>
        <v>188.8216</v>
      </c>
      <c r="K74" s="82" t="n">
        <f aca="false">Z74</f>
        <v>41.7749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3353.58</v>
      </c>
      <c r="Q74" s="71" t="n">
        <v>24.59</v>
      </c>
      <c r="R74" s="71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5"/>
      <c r="W74" s="71" t="n">
        <v>188.8216</v>
      </c>
      <c r="X74" s="71" t="n">
        <v>35.948</v>
      </c>
      <c r="Y74" s="71" t="n">
        <v>41.58</v>
      </c>
      <c r="Z74" s="71" t="n">
        <v>41.7749</v>
      </c>
      <c r="AA74" s="71" t="n">
        <v>12611.53</v>
      </c>
      <c r="AB74" s="71" t="n">
        <v>22.22</v>
      </c>
      <c r="AC74" s="71" t="n">
        <f aca="false">AA74/3600</f>
        <v>3.50320277777778</v>
      </c>
      <c r="AD74" s="45" t="n">
        <v>6.2965</v>
      </c>
      <c r="AE74" s="45" t="n">
        <v>5.2026</v>
      </c>
      <c r="AF74" s="45" t="n">
        <v>2.9522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9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1.3536</v>
      </c>
      <c r="I75" s="76" t="n">
        <f aca="false">Y75</f>
        <v>48.4189</v>
      </c>
      <c r="J75" s="76" t="n">
        <f aca="false">W75</f>
        <v>2651.3536</v>
      </c>
      <c r="K75" s="76" t="n">
        <f aca="false">Z75</f>
        <v>47.8452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181.27</v>
      </c>
      <c r="Q75" s="61" t="n">
        <v>35.81</v>
      </c>
      <c r="R75" s="60" t="n">
        <f aca="false">P75/3600</f>
        <v>4.21701944444444</v>
      </c>
      <c r="S75" s="45" t="n">
        <v>8.97</v>
      </c>
      <c r="T75" s="45" t="n">
        <v>7.6154</v>
      </c>
      <c r="U75" s="45" t="n">
        <v>3.0215</v>
      </c>
      <c r="V75" s="77"/>
      <c r="W75" s="62" t="n">
        <v>2651.3536</v>
      </c>
      <c r="X75" s="62" t="n">
        <v>43.4796</v>
      </c>
      <c r="Y75" s="62" t="n">
        <v>48.4189</v>
      </c>
      <c r="Z75" s="62" t="n">
        <v>47.8452</v>
      </c>
      <c r="AA75" s="62" t="n">
        <v>14376.15</v>
      </c>
      <c r="AB75" s="61" t="n">
        <v>32.69</v>
      </c>
      <c r="AC75" s="62" t="n">
        <f aca="false">AA75/3600</f>
        <v>3.993375</v>
      </c>
      <c r="AD75" s="45" t="n">
        <v>7.5517</v>
      </c>
      <c r="AE75" s="45" t="n">
        <v>6.2565</v>
      </c>
      <c r="AF75" s="45" t="n">
        <v>2.9449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1.9424</v>
      </c>
      <c r="I76" s="72" t="n">
        <f aca="false">Y76</f>
        <v>46.9532</v>
      </c>
      <c r="J76" s="72" t="n">
        <f aca="false">W76</f>
        <v>911.9424</v>
      </c>
      <c r="K76" s="72" t="n">
        <f aca="false">Z76</f>
        <v>45.8403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61" t="n">
        <v>29.74</v>
      </c>
      <c r="R76" s="60" t="n">
        <f aca="false">P76/3600</f>
        <v>3.86936944444444</v>
      </c>
      <c r="S76" s="45" t="n">
        <v>8.788</v>
      </c>
      <c r="T76" s="45" t="n">
        <v>7.4615</v>
      </c>
      <c r="U76" s="45" t="n">
        <v>2.9562</v>
      </c>
      <c r="V76" s="73"/>
      <c r="W76" s="60" t="n">
        <v>911.9424</v>
      </c>
      <c r="X76" s="60" t="n">
        <v>41.1141</v>
      </c>
      <c r="Y76" s="60" t="n">
        <v>46.9532</v>
      </c>
      <c r="Z76" s="60" t="n">
        <v>45.8403</v>
      </c>
      <c r="AA76" s="60" t="n">
        <v>13273.35</v>
      </c>
      <c r="AB76" s="61" t="n">
        <v>27.34</v>
      </c>
      <c r="AC76" s="60" t="n">
        <f aca="false">AA76/3600</f>
        <v>3.68704166666667</v>
      </c>
      <c r="AD76" s="45" t="n">
        <v>7.5477</v>
      </c>
      <c r="AE76" s="45" t="n">
        <v>6.2564</v>
      </c>
      <c r="AF76" s="45" t="n">
        <v>2.903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3712</v>
      </c>
      <c r="I77" s="72" t="n">
        <f aca="false">Y77</f>
        <v>45.5255</v>
      </c>
      <c r="J77" s="72" t="n">
        <f aca="false">W77</f>
        <v>430.3712</v>
      </c>
      <c r="K77" s="72" t="n">
        <f aca="false">Z77</f>
        <v>43.7087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61" t="n">
        <v>25.29</v>
      </c>
      <c r="R77" s="60" t="n">
        <f aca="false">P77/3600</f>
        <v>3.77191666666667</v>
      </c>
      <c r="S77" s="45" t="n">
        <v>7.9177</v>
      </c>
      <c r="T77" s="45" t="n">
        <v>6.7222</v>
      </c>
      <c r="U77" s="45" t="n">
        <v>2.8852</v>
      </c>
      <c r="V77" s="73"/>
      <c r="W77" s="60" t="n">
        <v>430.3712</v>
      </c>
      <c r="X77" s="60" t="n">
        <v>38.5075</v>
      </c>
      <c r="Y77" s="60" t="n">
        <v>45.5255</v>
      </c>
      <c r="Z77" s="60" t="n">
        <v>43.7087</v>
      </c>
      <c r="AA77" s="60" t="n">
        <v>12905.58</v>
      </c>
      <c r="AB77" s="61" t="n">
        <v>24.12</v>
      </c>
      <c r="AC77" s="60" t="n">
        <f aca="false">AA77/3600</f>
        <v>3.58488333333333</v>
      </c>
      <c r="AD77" s="45" t="n">
        <v>6.7086</v>
      </c>
      <c r="AE77" s="45" t="n">
        <v>5.5584</v>
      </c>
      <c r="AF77" s="45" t="n">
        <v>2.8535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4.6264</v>
      </c>
      <c r="I78" s="79" t="n">
        <f aca="false">Y78</f>
        <v>43.2032</v>
      </c>
      <c r="J78" s="79" t="n">
        <f aca="false">W78</f>
        <v>224.6264</v>
      </c>
      <c r="K78" s="79" t="n">
        <f aca="false">Z78</f>
        <v>41.1988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3374.1</v>
      </c>
      <c r="Q78" s="71" t="n">
        <v>25.19</v>
      </c>
      <c r="R78" s="71" t="n">
        <f aca="false">P78/3600</f>
        <v>3.71502777777778</v>
      </c>
      <c r="S78" s="45" t="n">
        <v>7.0923</v>
      </c>
      <c r="T78" s="45" t="n">
        <v>6.0199</v>
      </c>
      <c r="U78" s="45" t="n">
        <v>2.8434</v>
      </c>
      <c r="V78" s="75"/>
      <c r="W78" s="71" t="n">
        <v>224.6264</v>
      </c>
      <c r="X78" s="71" t="n">
        <v>35.5282</v>
      </c>
      <c r="Y78" s="71" t="n">
        <v>43.2032</v>
      </c>
      <c r="Z78" s="71" t="n">
        <v>41.1988</v>
      </c>
      <c r="AA78" s="71" t="n">
        <v>12715.82</v>
      </c>
      <c r="AB78" s="71" t="n">
        <v>23.75</v>
      </c>
      <c r="AC78" s="71" t="n">
        <f aca="false">AA78/3600</f>
        <v>3.53217222222222</v>
      </c>
      <c r="AD78" s="45" t="n">
        <v>5.9439</v>
      </c>
      <c r="AE78" s="45" t="n">
        <v>4.9196</v>
      </c>
      <c r="AF78" s="45" t="n">
        <v>2.821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80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5.1688</v>
      </c>
      <c r="I79" s="76" t="n">
        <f aca="false">Y79</f>
        <v>48.1124</v>
      </c>
      <c r="J79" s="76" t="n">
        <f aca="false">W79</f>
        <v>2245.1688</v>
      </c>
      <c r="K79" s="76" t="n">
        <f aca="false">Z79</f>
        <v>48.24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61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7"/>
      <c r="W79" s="62" t="n">
        <v>2245.1688</v>
      </c>
      <c r="X79" s="62" t="n">
        <v>43.3516</v>
      </c>
      <c r="Y79" s="62" t="n">
        <v>48.1124</v>
      </c>
      <c r="Z79" s="62" t="n">
        <v>48.241</v>
      </c>
      <c r="AA79" s="62" t="n">
        <v>14112.01</v>
      </c>
      <c r="AB79" s="61" t="n">
        <v>31.7</v>
      </c>
      <c r="AC79" s="62" t="n">
        <f aca="false">AA79/3600</f>
        <v>3.92000277777778</v>
      </c>
      <c r="AD79" s="45" t="n">
        <v>7.1544</v>
      </c>
      <c r="AE79" s="45" t="n">
        <v>5.9035</v>
      </c>
      <c r="AF79" s="45" t="n">
        <v>2.8465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6568</v>
      </c>
      <c r="I80" s="72" t="n">
        <f aca="false">Y80</f>
        <v>46.2217</v>
      </c>
      <c r="J80" s="72" t="n">
        <f aca="false">W80</f>
        <v>754.6568</v>
      </c>
      <c r="K80" s="72" t="n">
        <f aca="false">Z80</f>
        <v>46.171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61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3"/>
      <c r="W80" s="60" t="n">
        <v>754.6568</v>
      </c>
      <c r="X80" s="60" t="n">
        <v>40.9181</v>
      </c>
      <c r="Y80" s="60" t="n">
        <v>46.2217</v>
      </c>
      <c r="Z80" s="60" t="n">
        <v>46.1716</v>
      </c>
      <c r="AA80" s="60" t="n">
        <v>13147.45</v>
      </c>
      <c r="AB80" s="61" t="n">
        <v>27.33</v>
      </c>
      <c r="AC80" s="60" t="n">
        <f aca="false">AA80/3600</f>
        <v>3.65206944444445</v>
      </c>
      <c r="AD80" s="45" t="n">
        <v>6.5602</v>
      </c>
      <c r="AE80" s="45" t="n">
        <v>5.4135</v>
      </c>
      <c r="AF80" s="45" t="n">
        <v>2.743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4.5496</v>
      </c>
      <c r="I81" s="72" t="n">
        <f aca="false">Y81</f>
        <v>44.1466</v>
      </c>
      <c r="J81" s="72" t="n">
        <f aca="false">W81</f>
        <v>334.5496</v>
      </c>
      <c r="K81" s="72" t="n">
        <f aca="false">Z81</f>
        <v>43.967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61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3"/>
      <c r="W81" s="60" t="n">
        <v>334.5496</v>
      </c>
      <c r="X81" s="60" t="n">
        <v>38.2961</v>
      </c>
      <c r="Y81" s="60" t="n">
        <v>44.1466</v>
      </c>
      <c r="Z81" s="60" t="n">
        <v>43.967</v>
      </c>
      <c r="AA81" s="60" t="n">
        <v>12872.19</v>
      </c>
      <c r="AB81" s="61" t="n">
        <v>25.12</v>
      </c>
      <c r="AC81" s="60" t="n">
        <f aca="false">AA81/3600</f>
        <v>3.57560833333333</v>
      </c>
      <c r="AD81" s="45" t="n">
        <v>6.3008</v>
      </c>
      <c r="AE81" s="45" t="n">
        <v>5.1988</v>
      </c>
      <c r="AF81" s="45" t="n">
        <v>2.8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2512</v>
      </c>
      <c r="I82" s="83" t="n">
        <f aca="false">Y82</f>
        <v>41.6822</v>
      </c>
      <c r="J82" s="83" t="n">
        <f aca="false">W82</f>
        <v>168.2512</v>
      </c>
      <c r="K82" s="83" t="n">
        <f aca="false">Z82</f>
        <v>41.4514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3225.72</v>
      </c>
      <c r="Q82" s="71" t="n">
        <v>21.81</v>
      </c>
      <c r="R82" s="71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5"/>
      <c r="W82" s="71" t="n">
        <v>168.2512</v>
      </c>
      <c r="X82" s="71" t="n">
        <v>35.5863</v>
      </c>
      <c r="Y82" s="71" t="n">
        <v>41.6822</v>
      </c>
      <c r="Z82" s="71" t="n">
        <v>41.4514</v>
      </c>
      <c r="AA82" s="71" t="n">
        <v>12561.85</v>
      </c>
      <c r="AB82" s="71" t="n">
        <v>21.22</v>
      </c>
      <c r="AC82" s="71" t="n">
        <f aca="false">AA82/3600</f>
        <v>3.48940277777778</v>
      </c>
      <c r="AD82" s="45" t="n">
        <v>5.9815</v>
      </c>
      <c r="AE82" s="45" t="n">
        <v>4.932</v>
      </c>
      <c r="AF82" s="45" t="n">
        <v>2.936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6.5265453125</v>
      </c>
      <c r="AE88" s="118" t="n">
        <f aca="false">AVERAGE(AE19:AE82)</f>
        <v>13.6315546875</v>
      </c>
      <c r="AF88" s="118" t="n">
        <f aca="false">AVERAGE(AF19:AF82)</f>
        <v>3.385809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6.272764783201</v>
      </c>
      <c r="R89" s="104" t="n">
        <f aca="false">GEOMEAN(R3:R70)</f>
        <v>1.9341425598804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861637709041</v>
      </c>
      <c r="AC89" s="104" t="n">
        <f aca="false">GEOMEAN(AC3:AC70)</f>
        <v>1.8486837548292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4735265971247</v>
      </c>
      <c r="AC90" s="122" t="n">
        <f aca="false">AC89/R89</f>
        <v>0.955815663837911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59327777777778</v>
      </c>
      <c r="R91" s="103" t="n">
        <f aca="false">SUM(R3:R70)</f>
        <v>187.470988888889</v>
      </c>
      <c r="S91" s="103"/>
      <c r="T91" s="103"/>
      <c r="U91" s="103"/>
      <c r="AA91" s="103"/>
      <c r="AB91" s="103" t="n">
        <f aca="false">SUM(AB3:AB70)/3600</f>
        <v>0.447344444444444</v>
      </c>
      <c r="AC91" s="103" t="n">
        <f aca="false">SUM(AC3:AC70)</f>
        <v>178.71560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55227058289966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32622556409061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645556903756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U19" activeCellId="0" sqref="U19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0.3136</v>
      </c>
      <c r="I19" s="72" t="n">
        <f aca="false">Y19</f>
        <v>43.1691</v>
      </c>
      <c r="J19" s="72" t="n">
        <f aca="false">W19</f>
        <v>5730.3136</v>
      </c>
      <c r="K19" s="72" t="n">
        <f aca="false">Z19</f>
        <v>44.6559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61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3"/>
      <c r="W19" s="60" t="n">
        <v>5730.3136</v>
      </c>
      <c r="X19" s="60" t="n">
        <v>41.5739</v>
      </c>
      <c r="Y19" s="60" t="n">
        <v>43.1691</v>
      </c>
      <c r="Z19" s="60" t="n">
        <v>44.6559</v>
      </c>
      <c r="AA19" s="60" t="n">
        <v>12807.03</v>
      </c>
      <c r="AB19" s="61" t="n">
        <v>27.52</v>
      </c>
      <c r="AC19" s="60" t="n">
        <f aca="false">AA19/3600</f>
        <v>3.55750833333333</v>
      </c>
      <c r="AD19" s="45" t="n">
        <v>23.9673</v>
      </c>
      <c r="AE19" s="45" t="n">
        <v>19.6941</v>
      </c>
      <c r="AF19" s="45" t="n">
        <v>3.632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2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1.6696</v>
      </c>
      <c r="I20" s="72" t="n">
        <f aca="false">Y20</f>
        <v>41.6418</v>
      </c>
      <c r="J20" s="72" t="n">
        <f aca="false">W20</f>
        <v>2651.6696</v>
      </c>
      <c r="K20" s="72" t="n">
        <f aca="false">Z20</f>
        <v>42.8176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61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3"/>
      <c r="W20" s="60" t="n">
        <v>2651.6696</v>
      </c>
      <c r="X20" s="60" t="n">
        <v>39.5139</v>
      </c>
      <c r="Y20" s="60" t="n">
        <v>41.6418</v>
      </c>
      <c r="Z20" s="60" t="n">
        <v>42.8176</v>
      </c>
      <c r="AA20" s="60" t="n">
        <v>11631.36</v>
      </c>
      <c r="AB20" s="61" t="n">
        <v>23.96</v>
      </c>
      <c r="AC20" s="60" t="n">
        <f aca="false">AA20/3600</f>
        <v>3.23093333333333</v>
      </c>
      <c r="AD20" s="45" t="n">
        <v>22.0261</v>
      </c>
      <c r="AE20" s="45" t="n">
        <v>18.1</v>
      </c>
      <c r="AF20" s="45" t="n">
        <v>3.216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5.9792</v>
      </c>
      <c r="I21" s="72" t="n">
        <f aca="false">Y21</f>
        <v>40.2875</v>
      </c>
      <c r="J21" s="72" t="n">
        <f aca="false">W21</f>
        <v>1265.9792</v>
      </c>
      <c r="K21" s="72" t="n">
        <f aca="false">Z21</f>
        <v>41.4327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61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3"/>
      <c r="W21" s="60" t="n">
        <v>1265.9792</v>
      </c>
      <c r="X21" s="60" t="n">
        <v>37.024</v>
      </c>
      <c r="Y21" s="60" t="n">
        <v>40.2875</v>
      </c>
      <c r="Z21" s="60" t="n">
        <v>41.4327</v>
      </c>
      <c r="AA21" s="60" t="n">
        <v>10917.29</v>
      </c>
      <c r="AB21" s="61" t="n">
        <v>22.68</v>
      </c>
      <c r="AC21" s="60" t="n">
        <f aca="false">AA21/3600</f>
        <v>3.03258055555556</v>
      </c>
      <c r="AD21" s="45" t="n">
        <v>21.21</v>
      </c>
      <c r="AE21" s="45" t="n">
        <v>17.4284</v>
      </c>
      <c r="AF21" s="45" t="n">
        <v>3.0236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2928</v>
      </c>
      <c r="I22" s="79" t="n">
        <f aca="false">Y22</f>
        <v>39.1676</v>
      </c>
      <c r="J22" s="79" t="n">
        <f aca="false">W22</f>
        <v>613.2928</v>
      </c>
      <c r="K22" s="79" t="n">
        <f aca="false">Z22</f>
        <v>40.4971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1169.61</v>
      </c>
      <c r="Q22" s="71" t="n">
        <v>20.96</v>
      </c>
      <c r="R22" s="71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5"/>
      <c r="W22" s="71" t="n">
        <v>613.2928</v>
      </c>
      <c r="X22" s="71" t="n">
        <v>34.4884</v>
      </c>
      <c r="Y22" s="71" t="n">
        <v>39.1676</v>
      </c>
      <c r="Z22" s="71" t="n">
        <v>40.4971</v>
      </c>
      <c r="AA22" s="71" t="n">
        <v>10349.36</v>
      </c>
      <c r="AB22" s="71" t="n">
        <v>19.99</v>
      </c>
      <c r="AC22" s="71" t="n">
        <f aca="false">AA22/3600</f>
        <v>2.87482222222222</v>
      </c>
      <c r="AD22" s="45" t="n">
        <v>21.8797</v>
      </c>
      <c r="AE22" s="45" t="n">
        <v>17.9756</v>
      </c>
      <c r="AF22" s="45" t="n">
        <v>3.00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3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21.3568</v>
      </c>
      <c r="I23" s="76" t="n">
        <f aca="false">Y23</f>
        <v>41.909</v>
      </c>
      <c r="J23" s="76" t="n">
        <f aca="false">W23</f>
        <v>8621.3568</v>
      </c>
      <c r="K23" s="76" t="n">
        <f aca="false">Z23</f>
        <v>43.011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3335.27</v>
      </c>
      <c r="Q23" s="61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21.3568</v>
      </c>
      <c r="X23" s="62" t="n">
        <v>39.778</v>
      </c>
      <c r="Y23" s="62" t="n">
        <v>41.909</v>
      </c>
      <c r="Z23" s="62" t="n">
        <v>43.011</v>
      </c>
      <c r="AA23" s="62" t="n">
        <v>12540.73</v>
      </c>
      <c r="AB23" s="61" t="n">
        <v>29.79</v>
      </c>
      <c r="AC23" s="62" t="n">
        <f aca="false">AA23/3600</f>
        <v>3.48353611111111</v>
      </c>
      <c r="AD23" s="45" t="n">
        <v>23.9863</v>
      </c>
      <c r="AE23" s="45" t="n">
        <v>19.7528</v>
      </c>
      <c r="AF23" s="45" t="n">
        <v>4.106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1.8608</v>
      </c>
      <c r="I24" s="72" t="n">
        <f aca="false">Y24</f>
        <v>39.8713</v>
      </c>
      <c r="J24" s="72" t="n">
        <f aca="false">W24</f>
        <v>3491.8608</v>
      </c>
      <c r="K24" s="72" t="n">
        <f aca="false">Z24</f>
        <v>40.834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61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3"/>
      <c r="W24" s="60" t="n">
        <v>3491.8608</v>
      </c>
      <c r="X24" s="60" t="n">
        <v>36.8624</v>
      </c>
      <c r="Y24" s="60" t="n">
        <v>39.8713</v>
      </c>
      <c r="Z24" s="60" t="n">
        <v>40.834</v>
      </c>
      <c r="AA24" s="60" t="n">
        <v>11199.4</v>
      </c>
      <c r="AB24" s="61" t="n">
        <v>23.98</v>
      </c>
      <c r="AC24" s="60" t="n">
        <f aca="false">AA24/3600</f>
        <v>3.11094444444444</v>
      </c>
      <c r="AD24" s="45" t="n">
        <v>22.2913</v>
      </c>
      <c r="AE24" s="45" t="n">
        <v>18.352</v>
      </c>
      <c r="AF24" s="45" t="n">
        <v>3.479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3.4712</v>
      </c>
      <c r="I25" s="72" t="n">
        <f aca="false">Y25</f>
        <v>38.0491</v>
      </c>
      <c r="J25" s="72" t="n">
        <f aca="false">W25</f>
        <v>1473.4712</v>
      </c>
      <c r="K25" s="72" t="n">
        <f aca="false">Z25</f>
        <v>39.279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61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3"/>
      <c r="W25" s="60" t="n">
        <v>1473.4712</v>
      </c>
      <c r="X25" s="60" t="n">
        <v>34.0917</v>
      </c>
      <c r="Y25" s="60" t="n">
        <v>38.0491</v>
      </c>
      <c r="Z25" s="60" t="n">
        <v>39.2794</v>
      </c>
      <c r="AA25" s="60" t="n">
        <v>10516.69</v>
      </c>
      <c r="AB25" s="61" t="n">
        <v>21.27</v>
      </c>
      <c r="AC25" s="60" t="n">
        <f aca="false">AA25/3600</f>
        <v>2.92130277777778</v>
      </c>
      <c r="AD25" s="45" t="n">
        <v>21.1078</v>
      </c>
      <c r="AE25" s="45" t="n">
        <v>17.3779</v>
      </c>
      <c r="AF25" s="45" t="n">
        <v>3.0914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7.7128</v>
      </c>
      <c r="I26" s="79" t="n">
        <f aca="false">Y26</f>
        <v>36.5305</v>
      </c>
      <c r="J26" s="79" t="n">
        <f aca="false">W26</f>
        <v>627.7128</v>
      </c>
      <c r="K26" s="79" t="n">
        <f aca="false">Z26</f>
        <v>38.2788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0726.22</v>
      </c>
      <c r="Q26" s="71" t="n">
        <v>20.01</v>
      </c>
      <c r="R26" s="71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5"/>
      <c r="W26" s="71" t="n">
        <v>627.7128</v>
      </c>
      <c r="X26" s="71" t="n">
        <v>31.5224</v>
      </c>
      <c r="Y26" s="71" t="n">
        <v>36.5305</v>
      </c>
      <c r="Z26" s="71" t="n">
        <v>38.2788</v>
      </c>
      <c r="AA26" s="71" t="n">
        <v>10096.16</v>
      </c>
      <c r="AB26" s="71" t="n">
        <v>20.1</v>
      </c>
      <c r="AC26" s="71" t="n">
        <f aca="false">AA26/3600</f>
        <v>2.80448888888889</v>
      </c>
      <c r="AD26" s="45" t="n">
        <v>20.8903</v>
      </c>
      <c r="AE26" s="45" t="n">
        <v>17.2017</v>
      </c>
      <c r="AF26" s="45" t="n">
        <v>2.944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4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55.3016</v>
      </c>
      <c r="I27" s="76" t="n">
        <f aca="false">Y27</f>
        <v>40.0074</v>
      </c>
      <c r="J27" s="76" t="n">
        <f aca="false">W27</f>
        <v>20355.3016</v>
      </c>
      <c r="K27" s="76" t="n">
        <f aca="false">Z27</f>
        <v>43.165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7486.08</v>
      </c>
      <c r="Q27" s="61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55.3016</v>
      </c>
      <c r="X27" s="62" t="n">
        <v>38.5762</v>
      </c>
      <c r="Y27" s="62" t="n">
        <v>40.0074</v>
      </c>
      <c r="Z27" s="62" t="n">
        <v>43.165</v>
      </c>
      <c r="AA27" s="62" t="n">
        <v>26084.91</v>
      </c>
      <c r="AB27" s="61" t="n">
        <v>59.95</v>
      </c>
      <c r="AC27" s="62" t="n">
        <f aca="false">AA27/3600</f>
        <v>7.24580833333333</v>
      </c>
      <c r="AD27" s="45" t="n">
        <v>11.9708</v>
      </c>
      <c r="AE27" s="45" t="n">
        <v>9.8705</v>
      </c>
      <c r="AF27" s="45" t="n">
        <v>3.467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60.3888</v>
      </c>
      <c r="I28" s="72" t="n">
        <f aca="false">Y28</f>
        <v>38.8314</v>
      </c>
      <c r="J28" s="72" t="n">
        <f aca="false">W28</f>
        <v>6560.3888</v>
      </c>
      <c r="K28" s="72" t="n">
        <f aca="false">Z28</f>
        <v>41.3003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61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3"/>
      <c r="W28" s="60" t="n">
        <v>6560.3888</v>
      </c>
      <c r="X28" s="60" t="n">
        <v>36.5812</v>
      </c>
      <c r="Y28" s="60" t="n">
        <v>38.8314</v>
      </c>
      <c r="Z28" s="60" t="n">
        <v>41.3003</v>
      </c>
      <c r="AA28" s="60" t="n">
        <v>22459.71</v>
      </c>
      <c r="AB28" s="61" t="n">
        <v>45.18</v>
      </c>
      <c r="AC28" s="60" t="n">
        <f aca="false">AA28/3600</f>
        <v>6.23880833333333</v>
      </c>
      <c r="AD28" s="45" t="n">
        <v>10.099</v>
      </c>
      <c r="AE28" s="45" t="n">
        <v>8.3309</v>
      </c>
      <c r="AF28" s="45" t="n">
        <v>3.21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4.0464</v>
      </c>
      <c r="I29" s="72" t="n">
        <f aca="false">Y29</f>
        <v>37.8389</v>
      </c>
      <c r="J29" s="72" t="n">
        <f aca="false">W29</f>
        <v>2944.0464</v>
      </c>
      <c r="K29" s="72" t="n">
        <f aca="false">Z29</f>
        <v>39.5321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61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3"/>
      <c r="W29" s="60" t="n">
        <v>2944.0464</v>
      </c>
      <c r="X29" s="60" t="n">
        <v>34.4314</v>
      </c>
      <c r="Y29" s="60" t="n">
        <v>37.8389</v>
      </c>
      <c r="Z29" s="60" t="n">
        <v>39.5321</v>
      </c>
      <c r="AA29" s="60" t="n">
        <v>20927.72</v>
      </c>
      <c r="AB29" s="61" t="n">
        <v>40.86</v>
      </c>
      <c r="AC29" s="60" t="n">
        <f aca="false">AA29/3600</f>
        <v>5.81325555555556</v>
      </c>
      <c r="AD29" s="45" t="n">
        <v>9.5493</v>
      </c>
      <c r="AE29" s="45" t="n">
        <v>7.877</v>
      </c>
      <c r="AF29" s="45" t="n">
        <v>3.1036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2.748</v>
      </c>
      <c r="I30" s="79" t="n">
        <f aca="false">Y30</f>
        <v>36.7446</v>
      </c>
      <c r="J30" s="79" t="n">
        <f aca="false">W30</f>
        <v>1422.748</v>
      </c>
      <c r="K30" s="79" t="n">
        <f aca="false">Z30</f>
        <v>37.7772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1334.69</v>
      </c>
      <c r="Q30" s="71" t="n">
        <v>39.62</v>
      </c>
      <c r="R30" s="71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5"/>
      <c r="W30" s="71" t="n">
        <v>1422.748</v>
      </c>
      <c r="X30" s="71" t="n">
        <v>32.1492</v>
      </c>
      <c r="Y30" s="71" t="n">
        <v>36.7446</v>
      </c>
      <c r="Z30" s="71" t="n">
        <v>37.7772</v>
      </c>
      <c r="AA30" s="71" t="n">
        <v>19959.93</v>
      </c>
      <c r="AB30" s="71" t="n">
        <v>39.13</v>
      </c>
      <c r="AC30" s="71" t="n">
        <f aca="false">AA30/3600</f>
        <v>5.544425</v>
      </c>
      <c r="AD30" s="45" t="n">
        <v>9.4138</v>
      </c>
      <c r="AE30" s="45" t="n">
        <v>7.7613</v>
      </c>
      <c r="AF30" s="45" t="n">
        <v>3.03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5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0976.6064</v>
      </c>
      <c r="I31" s="80" t="n">
        <f aca="false">Y31</f>
        <v>43.5248</v>
      </c>
      <c r="J31" s="80" t="n">
        <f aca="false">W31</f>
        <v>20976.6064</v>
      </c>
      <c r="K31" s="80" t="n">
        <f aca="false">Z31</f>
        <v>44.7013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0690.41</v>
      </c>
      <c r="Q31" s="61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7"/>
      <c r="W31" s="62" t="n">
        <v>20976.6064</v>
      </c>
      <c r="X31" s="62" t="n">
        <v>39.2964</v>
      </c>
      <c r="Y31" s="62" t="n">
        <v>43.5248</v>
      </c>
      <c r="Z31" s="62" t="n">
        <v>44.7013</v>
      </c>
      <c r="AA31" s="62" t="n">
        <v>28872.42</v>
      </c>
      <c r="AB31" s="61" t="n">
        <v>66.65</v>
      </c>
      <c r="AC31" s="62" t="n">
        <f aca="false">AA31/3600</f>
        <v>8.02011666666667</v>
      </c>
      <c r="AD31" s="45" t="n">
        <v>24.5736</v>
      </c>
      <c r="AE31" s="45" t="n">
        <v>20.2091</v>
      </c>
      <c r="AF31" s="45" t="n">
        <v>3.882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58.252</v>
      </c>
      <c r="I32" s="81" t="n">
        <f aca="false">Y32</f>
        <v>42.1123</v>
      </c>
      <c r="J32" s="81" t="n">
        <f aca="false">W32</f>
        <v>7558.252</v>
      </c>
      <c r="K32" s="81" t="n">
        <f aca="false">Z32</f>
        <v>42.5962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61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3"/>
      <c r="W32" s="60" t="n">
        <v>7558.252</v>
      </c>
      <c r="X32" s="60" t="n">
        <v>37.385</v>
      </c>
      <c r="Y32" s="60" t="n">
        <v>42.1123</v>
      </c>
      <c r="Z32" s="60" t="n">
        <v>42.5962</v>
      </c>
      <c r="AA32" s="60" t="n">
        <v>25432.44</v>
      </c>
      <c r="AB32" s="61" t="n">
        <v>55.13</v>
      </c>
      <c r="AC32" s="60" t="n">
        <f aca="false">AA32/3600</f>
        <v>7.06456666666667</v>
      </c>
      <c r="AD32" s="45" t="n">
        <v>22.2895</v>
      </c>
      <c r="AE32" s="45" t="n">
        <v>18.3389</v>
      </c>
      <c r="AF32" s="45" t="n">
        <v>3.3416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3.9608</v>
      </c>
      <c r="I33" s="81" t="n">
        <f aca="false">Y33</f>
        <v>40.6136</v>
      </c>
      <c r="J33" s="81" t="n">
        <f aca="false">W33</f>
        <v>3483.9608</v>
      </c>
      <c r="K33" s="81" t="n">
        <f aca="false">Z33</f>
        <v>40.4375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61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3"/>
      <c r="W33" s="60" t="n">
        <v>3483.9608</v>
      </c>
      <c r="X33" s="60" t="n">
        <v>35.3909</v>
      </c>
      <c r="Y33" s="60" t="n">
        <v>40.6136</v>
      </c>
      <c r="Z33" s="60" t="n">
        <v>40.4375</v>
      </c>
      <c r="AA33" s="60" t="n">
        <v>23483.38</v>
      </c>
      <c r="AB33" s="61" t="n">
        <v>50.89</v>
      </c>
      <c r="AC33" s="60" t="n">
        <f aca="false">AA33/3600</f>
        <v>6.52316111111111</v>
      </c>
      <c r="AD33" s="45" t="n">
        <v>21.5605</v>
      </c>
      <c r="AE33" s="45" t="n">
        <v>17.7368</v>
      </c>
      <c r="AF33" s="45" t="n">
        <v>3.123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4.9712</v>
      </c>
      <c r="I34" s="82" t="n">
        <f aca="false">Y34</f>
        <v>39.1497</v>
      </c>
      <c r="J34" s="82" t="n">
        <f aca="false">W34</f>
        <v>1724.9712</v>
      </c>
      <c r="K34" s="82" t="n">
        <f aca="false">Z34</f>
        <v>38.3037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3766.42</v>
      </c>
      <c r="Q34" s="71" t="n">
        <v>45.85</v>
      </c>
      <c r="R34" s="71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5"/>
      <c r="W34" s="71" t="n">
        <v>1724.9712</v>
      </c>
      <c r="X34" s="71" t="n">
        <v>33.2481</v>
      </c>
      <c r="Y34" s="71" t="n">
        <v>39.1497</v>
      </c>
      <c r="Z34" s="71" t="n">
        <v>38.3037</v>
      </c>
      <c r="AA34" s="71" t="n">
        <v>22297.63</v>
      </c>
      <c r="AB34" s="71" t="n">
        <v>45.73</v>
      </c>
      <c r="AC34" s="71" t="n">
        <f aca="false">AA34/3600</f>
        <v>6.19378611111111</v>
      </c>
      <c r="AD34" s="45" t="n">
        <v>21.9943</v>
      </c>
      <c r="AE34" s="45" t="n">
        <v>18.0967</v>
      </c>
      <c r="AF34" s="45" t="n">
        <v>3.067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6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481.3216</v>
      </c>
      <c r="I35" s="80" t="n">
        <f aca="false">Y35</f>
        <v>41.8555</v>
      </c>
      <c r="J35" s="80" t="n">
        <f aca="false">W35</f>
        <v>47481.3216</v>
      </c>
      <c r="K35" s="80" t="n">
        <f aca="false">Z35</f>
        <v>43.9452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36718.85</v>
      </c>
      <c r="Q35" s="61" t="n">
        <v>94.45</v>
      </c>
      <c r="R35" s="60" t="n">
        <f aca="false">P35/3600</f>
        <v>10.1996805555556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481.3216</v>
      </c>
      <c r="X35" s="62" t="n">
        <v>37.8239</v>
      </c>
      <c r="Y35" s="62" t="n">
        <v>41.8555</v>
      </c>
      <c r="Z35" s="62" t="n">
        <v>43.9452</v>
      </c>
      <c r="AA35" s="62" t="n">
        <v>34677.19</v>
      </c>
      <c r="AB35" s="61" t="n">
        <v>89.13</v>
      </c>
      <c r="AC35" s="62" t="n">
        <f aca="false">AA35/3600</f>
        <v>9.63255277777778</v>
      </c>
      <c r="AD35" s="45" t="n">
        <v>22.7153</v>
      </c>
      <c r="AE35" s="45" t="n">
        <v>18.6848</v>
      </c>
      <c r="AF35" s="45" t="n">
        <v>4.44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58.0584</v>
      </c>
      <c r="I36" s="81" t="n">
        <f aca="false">Y36</f>
        <v>40.3897</v>
      </c>
      <c r="J36" s="81" t="n">
        <f aca="false">W36</f>
        <v>8058.0584</v>
      </c>
      <c r="K36" s="81" t="n">
        <f aca="false">Z36</f>
        <v>42.7519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29111.21</v>
      </c>
      <c r="Q36" s="61" t="n">
        <v>61.6</v>
      </c>
      <c r="R36" s="60" t="n">
        <f aca="false">P36/3600</f>
        <v>8.08644722222222</v>
      </c>
      <c r="S36" s="45" t="n">
        <v>24.1774</v>
      </c>
      <c r="T36" s="45" t="n">
        <v>20.442</v>
      </c>
      <c r="U36" s="45" t="n">
        <v>3.6963</v>
      </c>
      <c r="V36" s="73"/>
      <c r="W36" s="60" t="n">
        <v>8058.0584</v>
      </c>
      <c r="X36" s="60" t="n">
        <v>35.2594</v>
      </c>
      <c r="Y36" s="60" t="n">
        <v>40.3897</v>
      </c>
      <c r="Z36" s="60" t="n">
        <v>42.7519</v>
      </c>
      <c r="AA36" s="60" t="n">
        <v>27244.21</v>
      </c>
      <c r="AB36" s="61" t="n">
        <v>56.05</v>
      </c>
      <c r="AC36" s="60" t="n">
        <f aca="false">AA36/3600</f>
        <v>7.56783611111111</v>
      </c>
      <c r="AD36" s="45" t="n">
        <v>21.0411</v>
      </c>
      <c r="AE36" s="45" t="n">
        <v>17.3224</v>
      </c>
      <c r="AF36" s="45" t="n">
        <v>3.560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6.032</v>
      </c>
      <c r="I37" s="81" t="n">
        <f aca="false">Y37</f>
        <v>38.9806</v>
      </c>
      <c r="J37" s="81" t="n">
        <f aca="false">W37</f>
        <v>2306.032</v>
      </c>
      <c r="K37" s="81" t="n">
        <f aca="false">Z37</f>
        <v>41.6046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6853.81</v>
      </c>
      <c r="Q37" s="61" t="n">
        <v>52.16</v>
      </c>
      <c r="R37" s="60" t="n">
        <f aca="false">P37/3600</f>
        <v>7.45939166666667</v>
      </c>
      <c r="S37" s="45" t="n">
        <v>23.7929</v>
      </c>
      <c r="T37" s="45" t="n">
        <v>20.123</v>
      </c>
      <c r="U37" s="45" t="n">
        <v>3.2988</v>
      </c>
      <c r="V37" s="73"/>
      <c r="W37" s="60" t="n">
        <v>2306.032</v>
      </c>
      <c r="X37" s="60" t="n">
        <v>33.4224</v>
      </c>
      <c r="Y37" s="60" t="n">
        <v>38.9806</v>
      </c>
      <c r="Z37" s="60" t="n">
        <v>41.6046</v>
      </c>
      <c r="AA37" s="60" t="n">
        <v>25194.67</v>
      </c>
      <c r="AB37" s="61" t="n">
        <v>49.33</v>
      </c>
      <c r="AC37" s="60" t="n">
        <f aca="false">AA37/3600</f>
        <v>6.99851944444444</v>
      </c>
      <c r="AD37" s="45" t="n">
        <v>20.5151</v>
      </c>
      <c r="AE37" s="45" t="n">
        <v>16.8918</v>
      </c>
      <c r="AF37" s="45" t="n">
        <v>3.200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5.9696</v>
      </c>
      <c r="I38" s="82" t="n">
        <f aca="false">Y38</f>
        <v>37.7295</v>
      </c>
      <c r="J38" s="82" t="n">
        <f aca="false">W38</f>
        <v>895.9696</v>
      </c>
      <c r="K38" s="82" t="n">
        <f aca="false">Z38</f>
        <v>40.5609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5809.82</v>
      </c>
      <c r="Q38" s="71" t="n">
        <v>46.89</v>
      </c>
      <c r="R38" s="71" t="n">
        <f aca="false">P38/3600</f>
        <v>7.16939444444444</v>
      </c>
      <c r="S38" s="45" t="n">
        <v>23.7213</v>
      </c>
      <c r="T38" s="45" t="n">
        <v>20.0791</v>
      </c>
      <c r="U38" s="45" t="n">
        <v>3.1271</v>
      </c>
      <c r="V38" s="75"/>
      <c r="W38" s="71" t="n">
        <v>895.9696</v>
      </c>
      <c r="X38" s="71" t="n">
        <v>31.2242</v>
      </c>
      <c r="Y38" s="71" t="n">
        <v>37.7295</v>
      </c>
      <c r="Z38" s="71" t="n">
        <v>40.5609</v>
      </c>
      <c r="AA38" s="71" t="n">
        <v>24100.56</v>
      </c>
      <c r="AB38" s="71" t="n">
        <v>49.14</v>
      </c>
      <c r="AC38" s="71" t="n">
        <f aca="false">AA38/3600</f>
        <v>6.6946</v>
      </c>
      <c r="AD38" s="45" t="n">
        <v>20.6237</v>
      </c>
      <c r="AE38" s="45" t="n">
        <v>16.9904</v>
      </c>
      <c r="AF38" s="45" t="n">
        <v>3.056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73.1144</v>
      </c>
      <c r="I39" s="80" t="n">
        <f aca="false">Y39</f>
        <v>42.3247</v>
      </c>
      <c r="J39" s="80" t="n">
        <f aca="false">W39</f>
        <v>4173.1144</v>
      </c>
      <c r="K39" s="80" t="n">
        <f aca="false">Z39</f>
        <v>42.8105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5627.13</v>
      </c>
      <c r="Q39" s="61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7"/>
      <c r="W39" s="62" t="n">
        <v>4173.1144</v>
      </c>
      <c r="X39" s="62" t="n">
        <v>39.9236</v>
      </c>
      <c r="Y39" s="62" t="n">
        <v>42.3247</v>
      </c>
      <c r="Z39" s="62" t="n">
        <v>42.8105</v>
      </c>
      <c r="AA39" s="62" t="n">
        <v>5355.51</v>
      </c>
      <c r="AB39" s="61" t="n">
        <v>11.66</v>
      </c>
      <c r="AC39" s="62" t="n">
        <f aca="false">AA39/3600</f>
        <v>1.48764166666667</v>
      </c>
      <c r="AD39" s="45" t="n">
        <v>11.8775</v>
      </c>
      <c r="AE39" s="45" t="n">
        <v>9.8411</v>
      </c>
      <c r="AF39" s="45" t="n">
        <v>3.288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8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0.8096</v>
      </c>
      <c r="I40" s="81" t="n">
        <f aca="false">Y40</f>
        <v>39.8372</v>
      </c>
      <c r="J40" s="81" t="n">
        <f aca="false">W40</f>
        <v>1960.8096</v>
      </c>
      <c r="K40" s="81" t="n">
        <f aca="false">Z40</f>
        <v>39.9649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61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3"/>
      <c r="W40" s="60" t="n">
        <v>1960.8096</v>
      </c>
      <c r="X40" s="60" t="n">
        <v>36.6807</v>
      </c>
      <c r="Y40" s="60" t="n">
        <v>39.8372</v>
      </c>
      <c r="Z40" s="60" t="n">
        <v>39.9649</v>
      </c>
      <c r="AA40" s="60" t="n">
        <v>4768.39</v>
      </c>
      <c r="AB40" s="61" t="n">
        <v>10.12</v>
      </c>
      <c r="AC40" s="60" t="n">
        <f aca="false">AA40/3600</f>
        <v>1.32455277777778</v>
      </c>
      <c r="AD40" s="45" t="n">
        <v>11.1686</v>
      </c>
      <c r="AE40" s="45" t="n">
        <v>9.2462</v>
      </c>
      <c r="AF40" s="45" t="n">
        <v>3.0437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28.7192</v>
      </c>
      <c r="I41" s="81" t="n">
        <f aca="false">Y41</f>
        <v>37.6094</v>
      </c>
      <c r="J41" s="81" t="n">
        <f aca="false">W41</f>
        <v>928.7192</v>
      </c>
      <c r="K41" s="81" t="n">
        <f aca="false">Z41</f>
        <v>37.417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61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3"/>
      <c r="W41" s="60" t="n">
        <v>928.7192</v>
      </c>
      <c r="X41" s="60" t="n">
        <v>33.8539</v>
      </c>
      <c r="Y41" s="60" t="n">
        <v>37.6094</v>
      </c>
      <c r="Z41" s="60" t="n">
        <v>37.417</v>
      </c>
      <c r="AA41" s="60" t="n">
        <v>4363.8</v>
      </c>
      <c r="AB41" s="61" t="n">
        <v>8.61</v>
      </c>
      <c r="AC41" s="60" t="n">
        <f aca="false">AA41/3600</f>
        <v>1.21216666666667</v>
      </c>
      <c r="AD41" s="45" t="n">
        <v>10.703</v>
      </c>
      <c r="AE41" s="45" t="n">
        <v>8.8522</v>
      </c>
      <c r="AF41" s="45" t="n">
        <v>2.923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0272</v>
      </c>
      <c r="I42" s="82" t="n">
        <f aca="false">Y42</f>
        <v>35.5798</v>
      </c>
      <c r="J42" s="82" t="n">
        <f aca="false">W42</f>
        <v>456.0272</v>
      </c>
      <c r="K42" s="82" t="n">
        <f aca="false">Z42</f>
        <v>35.0948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371.4</v>
      </c>
      <c r="Q42" s="71" t="n">
        <v>8.15</v>
      </c>
      <c r="R42" s="71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5"/>
      <c r="W42" s="71" t="n">
        <v>456.0272</v>
      </c>
      <c r="X42" s="71" t="n">
        <v>31.3545</v>
      </c>
      <c r="Y42" s="71" t="n">
        <v>35.5798</v>
      </c>
      <c r="Z42" s="71" t="n">
        <v>35.0948</v>
      </c>
      <c r="AA42" s="71" t="n">
        <v>4092.55</v>
      </c>
      <c r="AB42" s="71" t="n">
        <v>7.66</v>
      </c>
      <c r="AC42" s="71" t="n">
        <f aca="false">AA42/3600</f>
        <v>1.13681944444444</v>
      </c>
      <c r="AD42" s="45" t="n">
        <v>10.5723</v>
      </c>
      <c r="AE42" s="45" t="n">
        <v>8.7394</v>
      </c>
      <c r="AF42" s="45" t="n">
        <v>2.932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9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29.0488</v>
      </c>
      <c r="I43" s="80" t="n">
        <f aca="false">Y43</f>
        <v>42.9448</v>
      </c>
      <c r="J43" s="80" t="n">
        <f aca="false">W43</f>
        <v>4529.0488</v>
      </c>
      <c r="K43" s="80" t="n">
        <f aca="false">Z43</f>
        <v>44.2602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341.8</v>
      </c>
      <c r="Q43" s="61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7"/>
      <c r="W43" s="62" t="n">
        <v>4529.0488</v>
      </c>
      <c r="X43" s="62" t="n">
        <v>39.9837</v>
      </c>
      <c r="Y43" s="62" t="n">
        <v>42.9448</v>
      </c>
      <c r="Z43" s="62" t="n">
        <v>44.2602</v>
      </c>
      <c r="AA43" s="62" t="n">
        <v>6093.33</v>
      </c>
      <c r="AB43" s="61" t="n">
        <v>13.86</v>
      </c>
      <c r="AC43" s="62" t="n">
        <f aca="false">AA43/3600</f>
        <v>1.69259166666667</v>
      </c>
      <c r="AD43" s="45" t="n">
        <v>17.5454</v>
      </c>
      <c r="AE43" s="45" t="n">
        <v>14.4706</v>
      </c>
      <c r="AF43" s="45" t="n">
        <v>3.88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7.4424</v>
      </c>
      <c r="I44" s="81" t="n">
        <f aca="false">Y44</f>
        <v>40.913</v>
      </c>
      <c r="J44" s="81" t="n">
        <f aca="false">W44</f>
        <v>2037.4424</v>
      </c>
      <c r="K44" s="81" t="n">
        <f aca="false">Z44</f>
        <v>41.9429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61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3"/>
      <c r="W44" s="60" t="n">
        <v>2037.4424</v>
      </c>
      <c r="X44" s="60" t="n">
        <v>37.0983</v>
      </c>
      <c r="Y44" s="60" t="n">
        <v>40.913</v>
      </c>
      <c r="Z44" s="60" t="n">
        <v>41.9429</v>
      </c>
      <c r="AA44" s="60" t="n">
        <v>5390.24</v>
      </c>
      <c r="AB44" s="61" t="n">
        <v>11.3</v>
      </c>
      <c r="AC44" s="60" t="n">
        <f aca="false">AA44/3600</f>
        <v>1.49728888888889</v>
      </c>
      <c r="AD44" s="45" t="n">
        <v>16.3873</v>
      </c>
      <c r="AE44" s="45" t="n">
        <v>13.5134</v>
      </c>
      <c r="AF44" s="45" t="n">
        <v>3.506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80.464</v>
      </c>
      <c r="I45" s="81" t="n">
        <f aca="false">Y45</f>
        <v>38.9535</v>
      </c>
      <c r="J45" s="81" t="n">
        <f aca="false">W45</f>
        <v>980.464</v>
      </c>
      <c r="K45" s="81" t="n">
        <f aca="false">Z45</f>
        <v>39.7815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61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3"/>
      <c r="W45" s="60" t="n">
        <v>980.464</v>
      </c>
      <c r="X45" s="60" t="n">
        <v>34.1443</v>
      </c>
      <c r="Y45" s="60" t="n">
        <v>38.9535</v>
      </c>
      <c r="Z45" s="60" t="n">
        <v>39.7815</v>
      </c>
      <c r="AA45" s="60" t="n">
        <v>5046.41</v>
      </c>
      <c r="AB45" s="61" t="n">
        <v>9.91</v>
      </c>
      <c r="AC45" s="60" t="n">
        <f aca="false">AA45/3600</f>
        <v>1.40178055555556</v>
      </c>
      <c r="AD45" s="45" t="n">
        <v>15.8419</v>
      </c>
      <c r="AE45" s="45" t="n">
        <v>13.0634</v>
      </c>
      <c r="AF45" s="45" t="n">
        <v>3.286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9.8496</v>
      </c>
      <c r="I46" s="82" t="n">
        <f aca="false">Y46</f>
        <v>37.095</v>
      </c>
      <c r="J46" s="82" t="n">
        <f aca="false">W46</f>
        <v>489.8496</v>
      </c>
      <c r="K46" s="82" t="n">
        <f aca="false">Z46</f>
        <v>37.736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105.09</v>
      </c>
      <c r="Q46" s="71" t="n">
        <v>9.33</v>
      </c>
      <c r="R46" s="71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5"/>
      <c r="W46" s="71" t="n">
        <v>489.8496</v>
      </c>
      <c r="X46" s="71" t="n">
        <v>31.2646</v>
      </c>
      <c r="Y46" s="71" t="n">
        <v>37.095</v>
      </c>
      <c r="Z46" s="71" t="n">
        <v>37.736</v>
      </c>
      <c r="AA46" s="71" t="n">
        <v>4780.78</v>
      </c>
      <c r="AB46" s="71" t="n">
        <v>8.95</v>
      </c>
      <c r="AC46" s="71" t="n">
        <f aca="false">AA46/3600</f>
        <v>1.32799444444444</v>
      </c>
      <c r="AD46" s="45" t="n">
        <v>15.7384</v>
      </c>
      <c r="AE46" s="45" t="n">
        <v>12.9786</v>
      </c>
      <c r="AF46" s="45" t="n">
        <v>3.179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70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57.8472</v>
      </c>
      <c r="I47" s="80" t="n">
        <f aca="false">Y47</f>
        <v>40.7567</v>
      </c>
      <c r="J47" s="80" t="n">
        <f aca="false">W47</f>
        <v>8857.8472</v>
      </c>
      <c r="K47" s="80" t="n">
        <f aca="false">Z47</f>
        <v>41.6291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236.95</v>
      </c>
      <c r="Q47" s="61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7"/>
      <c r="W47" s="62" t="n">
        <v>8857.8472</v>
      </c>
      <c r="X47" s="62" t="n">
        <v>38.066</v>
      </c>
      <c r="Y47" s="62" t="n">
        <v>40.7567</v>
      </c>
      <c r="Z47" s="62" t="n">
        <v>41.6291</v>
      </c>
      <c r="AA47" s="62" t="n">
        <v>5929.27</v>
      </c>
      <c r="AB47" s="61" t="n">
        <v>14.78</v>
      </c>
      <c r="AC47" s="62" t="n">
        <f aca="false">AA47/3600</f>
        <v>1.64701944444444</v>
      </c>
      <c r="AD47" s="45" t="n">
        <v>25.0795</v>
      </c>
      <c r="AE47" s="45" t="n">
        <v>20.7327</v>
      </c>
      <c r="AF47" s="45" t="n">
        <v>5.028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21.872</v>
      </c>
      <c r="I48" s="81" t="n">
        <f aca="false">Y48</f>
        <v>38.1767</v>
      </c>
      <c r="J48" s="81" t="n">
        <f aca="false">W48</f>
        <v>3821.872</v>
      </c>
      <c r="K48" s="81" t="n">
        <f aca="false">Z48</f>
        <v>39.0312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61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3"/>
      <c r="W48" s="60" t="n">
        <v>3821.872</v>
      </c>
      <c r="X48" s="60" t="n">
        <v>34.2245</v>
      </c>
      <c r="Y48" s="60" t="n">
        <v>38.1767</v>
      </c>
      <c r="Z48" s="60" t="n">
        <v>39.0312</v>
      </c>
      <c r="AA48" s="60" t="n">
        <v>5069.4</v>
      </c>
      <c r="AB48" s="61" t="n">
        <v>11.84</v>
      </c>
      <c r="AC48" s="60" t="n">
        <f aca="false">AA48/3600</f>
        <v>1.40816666666667</v>
      </c>
      <c r="AD48" s="45" t="n">
        <v>23.536</v>
      </c>
      <c r="AE48" s="45" t="n">
        <v>19.4636</v>
      </c>
      <c r="AF48" s="45" t="n">
        <v>4.229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66.0952</v>
      </c>
      <c r="I49" s="81" t="n">
        <f aca="false">Y49</f>
        <v>35.9871</v>
      </c>
      <c r="J49" s="81" t="n">
        <f aca="false">W49</f>
        <v>1666.0952</v>
      </c>
      <c r="K49" s="81" t="n">
        <f aca="false">Z49</f>
        <v>36.7746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61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3"/>
      <c r="W49" s="60" t="n">
        <v>1666.0952</v>
      </c>
      <c r="X49" s="60" t="n">
        <v>30.826</v>
      </c>
      <c r="Y49" s="60" t="n">
        <v>35.9871</v>
      </c>
      <c r="Z49" s="60" t="n">
        <v>36.7746</v>
      </c>
      <c r="AA49" s="60" t="n">
        <v>4568.37</v>
      </c>
      <c r="AB49" s="61" t="n">
        <v>9.66</v>
      </c>
      <c r="AC49" s="60" t="n">
        <f aca="false">AA49/3600</f>
        <v>1.26899166666667</v>
      </c>
      <c r="AD49" s="45" t="n">
        <v>22.068</v>
      </c>
      <c r="AE49" s="45" t="n">
        <v>18.2519</v>
      </c>
      <c r="AF49" s="45" t="n">
        <v>3.662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91.4248</v>
      </c>
      <c r="I50" s="82" t="n">
        <f aca="false">Y50</f>
        <v>34.0635</v>
      </c>
      <c r="J50" s="82" t="n">
        <f aca="false">W50</f>
        <v>691.4248</v>
      </c>
      <c r="K50" s="82" t="n">
        <f aca="false">Z50</f>
        <v>34.8202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4571.02</v>
      </c>
      <c r="Q50" s="71" t="n">
        <v>9.17</v>
      </c>
      <c r="R50" s="71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5"/>
      <c r="W50" s="71" t="n">
        <v>691.4248</v>
      </c>
      <c r="X50" s="71" t="n">
        <v>27.6079</v>
      </c>
      <c r="Y50" s="71" t="n">
        <v>34.0635</v>
      </c>
      <c r="Z50" s="71" t="n">
        <v>34.8202</v>
      </c>
      <c r="AA50" s="71" t="n">
        <v>4639.12</v>
      </c>
      <c r="AB50" s="71" t="n">
        <v>8.41</v>
      </c>
      <c r="AC50" s="71" t="n">
        <f aca="false">AA50/3600</f>
        <v>1.28864444444444</v>
      </c>
      <c r="AD50" s="45" t="n">
        <v>21.2626</v>
      </c>
      <c r="AE50" s="45" t="n">
        <v>17.5837</v>
      </c>
      <c r="AF50" s="45" t="n">
        <v>3.340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1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26.42</v>
      </c>
      <c r="I51" s="80" t="n">
        <f aca="false">Y51</f>
        <v>41.3821</v>
      </c>
      <c r="J51" s="80" t="n">
        <f aca="false">W51</f>
        <v>5926.42</v>
      </c>
      <c r="K51" s="80" t="n">
        <f aca="false">Z51</f>
        <v>42.6939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185.22</v>
      </c>
      <c r="Q51" s="61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26.42</v>
      </c>
      <c r="X51" s="62" t="n">
        <v>39.6339</v>
      </c>
      <c r="Y51" s="62" t="n">
        <v>41.3821</v>
      </c>
      <c r="Z51" s="62" t="n">
        <v>42.6939</v>
      </c>
      <c r="AA51" s="62" t="n">
        <v>3948.17</v>
      </c>
      <c r="AB51" s="61" t="n">
        <v>9.19</v>
      </c>
      <c r="AC51" s="62" t="n">
        <f aca="false">AA51/3600</f>
        <v>1.09671388888889</v>
      </c>
      <c r="AD51" s="45" t="n">
        <v>24.1741</v>
      </c>
      <c r="AE51" s="45" t="n">
        <v>19.8697</v>
      </c>
      <c r="AF51" s="45" t="n">
        <v>4.384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7.1432</v>
      </c>
      <c r="I52" s="81" t="n">
        <f aca="false">Y52</f>
        <v>38.7652</v>
      </c>
      <c r="J52" s="81" t="n">
        <f aca="false">W52</f>
        <v>2427.1432</v>
      </c>
      <c r="K52" s="81" t="n">
        <f aca="false">Z52</f>
        <v>40.3043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61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3"/>
      <c r="W52" s="60" t="n">
        <v>2427.1432</v>
      </c>
      <c r="X52" s="60" t="n">
        <v>36.0533</v>
      </c>
      <c r="Y52" s="60" t="n">
        <v>38.7652</v>
      </c>
      <c r="Z52" s="60" t="n">
        <v>40.3043</v>
      </c>
      <c r="AA52" s="60" t="n">
        <v>3465.62</v>
      </c>
      <c r="AB52" s="61" t="n">
        <v>7.78</v>
      </c>
      <c r="AC52" s="60" t="n">
        <f aca="false">AA52/3600</f>
        <v>0.962672222222222</v>
      </c>
      <c r="AD52" s="45" t="n">
        <v>21.8504</v>
      </c>
      <c r="AE52" s="45" t="n">
        <v>17.967</v>
      </c>
      <c r="AF52" s="45" t="n">
        <v>3.701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2328</v>
      </c>
      <c r="I53" s="81" t="n">
        <f aca="false">Y53</f>
        <v>36.6074</v>
      </c>
      <c r="J53" s="81" t="n">
        <f aca="false">W53</f>
        <v>1086.2328</v>
      </c>
      <c r="K53" s="81" t="n">
        <f aca="false">Z53</f>
        <v>38.2225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61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3"/>
      <c r="W53" s="60" t="n">
        <v>1086.2328</v>
      </c>
      <c r="X53" s="60" t="n">
        <v>32.92</v>
      </c>
      <c r="Y53" s="60" t="n">
        <v>36.6074</v>
      </c>
      <c r="Z53" s="60" t="n">
        <v>38.2225</v>
      </c>
      <c r="AA53" s="60" t="n">
        <v>3052.34</v>
      </c>
      <c r="AB53" s="61" t="n">
        <v>6.26</v>
      </c>
      <c r="AC53" s="60" t="n">
        <f aca="false">AA53/3600</f>
        <v>0.847872222222222</v>
      </c>
      <c r="AD53" s="45" t="n">
        <v>20.7939</v>
      </c>
      <c r="AE53" s="45" t="n">
        <v>17.1049</v>
      </c>
      <c r="AF53" s="45" t="n">
        <v>3.27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4336</v>
      </c>
      <c r="I54" s="82" t="n">
        <f aca="false">Y54</f>
        <v>34.7369</v>
      </c>
      <c r="J54" s="82" t="n">
        <f aca="false">W54</f>
        <v>484.4336</v>
      </c>
      <c r="K54" s="82" t="n">
        <f aca="false">Z54</f>
        <v>36.2571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074.97</v>
      </c>
      <c r="Q54" s="71" t="n">
        <v>5.86</v>
      </c>
      <c r="R54" s="71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5"/>
      <c r="W54" s="71" t="n">
        <v>484.4336</v>
      </c>
      <c r="X54" s="71" t="n">
        <v>30.07</v>
      </c>
      <c r="Y54" s="71" t="n">
        <v>34.7369</v>
      </c>
      <c r="Z54" s="71" t="n">
        <v>36.2571</v>
      </c>
      <c r="AA54" s="71" t="n">
        <v>2809.75</v>
      </c>
      <c r="AB54" s="71" t="n">
        <v>5.38</v>
      </c>
      <c r="AC54" s="71" t="n">
        <f aca="false">AA54/3600</f>
        <v>0.780486111111111</v>
      </c>
      <c r="AD54" s="45" t="n">
        <v>20.5527</v>
      </c>
      <c r="AE54" s="45" t="n">
        <v>16.9028</v>
      </c>
      <c r="AF54" s="45" t="n">
        <v>3.005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0.7384</v>
      </c>
      <c r="I55" s="80" t="n">
        <f aca="false">Y55</f>
        <v>43.4198</v>
      </c>
      <c r="J55" s="80" t="n">
        <f aca="false">W55</f>
        <v>1860.7384</v>
      </c>
      <c r="K55" s="80" t="n">
        <f aca="false">Z55</f>
        <v>42.8193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424.96</v>
      </c>
      <c r="Q55" s="61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0.7384</v>
      </c>
      <c r="X55" s="62" t="n">
        <v>40.6606</v>
      </c>
      <c r="Y55" s="62" t="n">
        <v>43.4198</v>
      </c>
      <c r="Z55" s="62" t="n">
        <v>42.8193</v>
      </c>
      <c r="AA55" s="62" t="n">
        <v>1352.9</v>
      </c>
      <c r="AB55" s="61" t="n">
        <v>3.32</v>
      </c>
      <c r="AC55" s="62" t="n">
        <f aca="false">AA55/3600</f>
        <v>0.375805555555556</v>
      </c>
      <c r="AD55" s="45" t="n">
        <v>17.1771</v>
      </c>
      <c r="AE55" s="45" t="n">
        <v>14.1714</v>
      </c>
      <c r="AF55" s="45" t="n">
        <v>3.994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3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8.1712</v>
      </c>
      <c r="I56" s="81" t="n">
        <f aca="false">Y56</f>
        <v>40.8053</v>
      </c>
      <c r="J56" s="81" t="n">
        <f aca="false">W56</f>
        <v>928.1712</v>
      </c>
      <c r="K56" s="81" t="n">
        <f aca="false">Z56</f>
        <v>39.7143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61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3"/>
      <c r="W56" s="60" t="n">
        <v>928.1712</v>
      </c>
      <c r="X56" s="60" t="n">
        <v>36.8074</v>
      </c>
      <c r="Y56" s="60" t="n">
        <v>40.8053</v>
      </c>
      <c r="Z56" s="60" t="n">
        <v>39.7143</v>
      </c>
      <c r="AA56" s="60" t="n">
        <v>1242.65</v>
      </c>
      <c r="AB56" s="61" t="n">
        <v>2.93</v>
      </c>
      <c r="AC56" s="60" t="n">
        <f aca="false">AA56/3600</f>
        <v>0.345180555555556</v>
      </c>
      <c r="AD56" s="45" t="n">
        <v>16.4807</v>
      </c>
      <c r="AE56" s="45" t="n">
        <v>13.5916</v>
      </c>
      <c r="AF56" s="45" t="n">
        <v>3.688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49.6112</v>
      </c>
      <c r="I57" s="81" t="n">
        <f aca="false">Y57</f>
        <v>38.454</v>
      </c>
      <c r="J57" s="81" t="n">
        <f aca="false">W57</f>
        <v>449.6112</v>
      </c>
      <c r="K57" s="81" t="n">
        <f aca="false">Z57</f>
        <v>36.9972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61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3"/>
      <c r="W57" s="60" t="n">
        <v>449.6112</v>
      </c>
      <c r="X57" s="60" t="n">
        <v>33.3583</v>
      </c>
      <c r="Y57" s="60" t="n">
        <v>38.454</v>
      </c>
      <c r="Z57" s="60" t="n">
        <v>36.9972</v>
      </c>
      <c r="AA57" s="60" t="n">
        <v>1119.82</v>
      </c>
      <c r="AB57" s="61" t="n">
        <v>2.49</v>
      </c>
      <c r="AC57" s="60" t="n">
        <f aca="false">AA57/3600</f>
        <v>0.311061111111111</v>
      </c>
      <c r="AD57" s="45" t="n">
        <v>16.5181</v>
      </c>
      <c r="AE57" s="45" t="n">
        <v>13.6143</v>
      </c>
      <c r="AF57" s="45" t="n">
        <v>3.470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2952</v>
      </c>
      <c r="I58" s="82" t="n">
        <f aca="false">Y58</f>
        <v>36.3894</v>
      </c>
      <c r="J58" s="82" t="n">
        <f aca="false">W58</f>
        <v>221.2952</v>
      </c>
      <c r="K58" s="82" t="n">
        <f aca="false">Z58</f>
        <v>34.5671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115.85</v>
      </c>
      <c r="Q58" s="71" t="n">
        <v>2.27</v>
      </c>
      <c r="R58" s="71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5"/>
      <c r="W58" s="71" t="n">
        <v>221.2952</v>
      </c>
      <c r="X58" s="71" t="n">
        <v>30.4423</v>
      </c>
      <c r="Y58" s="71" t="n">
        <v>36.3894</v>
      </c>
      <c r="Z58" s="71" t="n">
        <v>34.5671</v>
      </c>
      <c r="AA58" s="71" t="n">
        <v>1051.77</v>
      </c>
      <c r="AB58" s="71" t="n">
        <v>2.21</v>
      </c>
      <c r="AC58" s="71" t="n">
        <f aca="false">AA58/3600</f>
        <v>0.292158333333333</v>
      </c>
      <c r="AD58" s="45" t="n">
        <v>17.6016</v>
      </c>
      <c r="AE58" s="45" t="n">
        <v>14.4979</v>
      </c>
      <c r="AF58" s="45" t="n">
        <v>3.37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4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72.8216</v>
      </c>
      <c r="I59" s="76" t="n">
        <f aca="false">Y59</f>
        <v>42.4206</v>
      </c>
      <c r="J59" s="76" t="n">
        <f aca="false">W59</f>
        <v>2372.8216</v>
      </c>
      <c r="K59" s="76" t="n">
        <f aca="false">Z59</f>
        <v>43.2956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733.54</v>
      </c>
      <c r="Q59" s="61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7"/>
      <c r="W59" s="62" t="n">
        <v>2372.8216</v>
      </c>
      <c r="X59" s="62" t="n">
        <v>37.9568</v>
      </c>
      <c r="Y59" s="62" t="n">
        <v>42.4206</v>
      </c>
      <c r="Z59" s="62" t="n">
        <v>43.2956</v>
      </c>
      <c r="AA59" s="62" t="n">
        <v>1641.46</v>
      </c>
      <c r="AB59" s="61" t="n">
        <v>4.35</v>
      </c>
      <c r="AC59" s="62" t="n">
        <f aca="false">AA59/3600</f>
        <v>0.455961111111111</v>
      </c>
      <c r="AD59" s="45" t="n">
        <v>26.5176</v>
      </c>
      <c r="AE59" s="45" t="n">
        <v>21.8355</v>
      </c>
      <c r="AF59" s="45" t="n">
        <v>5.537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60.804</v>
      </c>
      <c r="I60" s="72" t="n">
        <f aca="false">Y60</f>
        <v>40.6256</v>
      </c>
      <c r="J60" s="72" t="n">
        <f aca="false">W60</f>
        <v>860.804</v>
      </c>
      <c r="K60" s="72" t="n">
        <f aca="false">Z60</f>
        <v>41.4032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61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3"/>
      <c r="W60" s="60" t="n">
        <v>860.804</v>
      </c>
      <c r="X60" s="60" t="n">
        <v>34.0047</v>
      </c>
      <c r="Y60" s="60" t="n">
        <v>40.6256</v>
      </c>
      <c r="Z60" s="60" t="n">
        <v>41.4032</v>
      </c>
      <c r="AA60" s="60" t="n">
        <v>1374.19</v>
      </c>
      <c r="AB60" s="61" t="n">
        <v>3.22</v>
      </c>
      <c r="AC60" s="60" t="n">
        <f aca="false">AA60/3600</f>
        <v>0.381719444444444</v>
      </c>
      <c r="AD60" s="45" t="n">
        <v>25.3475</v>
      </c>
      <c r="AE60" s="45" t="n">
        <v>20.8861</v>
      </c>
      <c r="AF60" s="45" t="n">
        <v>4.567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52.0792</v>
      </c>
      <c r="I61" s="72" t="n">
        <f aca="false">Y61</f>
        <v>39.0286</v>
      </c>
      <c r="J61" s="72" t="n">
        <f aca="false">W61</f>
        <v>352.0792</v>
      </c>
      <c r="K61" s="72" t="n">
        <f aca="false">Z61</f>
        <v>39.7535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61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3"/>
      <c r="W61" s="60" t="n">
        <v>352.0792</v>
      </c>
      <c r="X61" s="60" t="n">
        <v>30.9438</v>
      </c>
      <c r="Y61" s="60" t="n">
        <v>39.0286</v>
      </c>
      <c r="Z61" s="60" t="n">
        <v>39.7535</v>
      </c>
      <c r="AA61" s="60" t="n">
        <v>1248.81</v>
      </c>
      <c r="AB61" s="61" t="n">
        <v>2.59</v>
      </c>
      <c r="AC61" s="60" t="n">
        <f aca="false">AA61/3600</f>
        <v>0.346891666666667</v>
      </c>
      <c r="AD61" s="45" t="n">
        <v>24.5045</v>
      </c>
      <c r="AE61" s="45" t="n">
        <v>20.2077</v>
      </c>
      <c r="AF61" s="45" t="n">
        <v>3.8322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6.7152</v>
      </c>
      <c r="I62" s="79" t="n">
        <f aca="false">Y62</f>
        <v>37.6292</v>
      </c>
      <c r="J62" s="79" t="n">
        <f aca="false">W62</f>
        <v>146.7152</v>
      </c>
      <c r="K62" s="79" t="n">
        <f aca="false">Z62</f>
        <v>38.3921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251.61</v>
      </c>
      <c r="Q62" s="71" t="n">
        <v>2.46</v>
      </c>
      <c r="R62" s="71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5"/>
      <c r="W62" s="71" t="n">
        <v>146.7152</v>
      </c>
      <c r="X62" s="71" t="n">
        <v>27.9224</v>
      </c>
      <c r="Y62" s="71" t="n">
        <v>37.6292</v>
      </c>
      <c r="Z62" s="71" t="n">
        <v>38.3921</v>
      </c>
      <c r="AA62" s="71" t="n">
        <v>1164.4</v>
      </c>
      <c r="AB62" s="71" t="n">
        <v>2.31</v>
      </c>
      <c r="AC62" s="71" t="n">
        <f aca="false">AA62/3600</f>
        <v>0.323444444444445</v>
      </c>
      <c r="AD62" s="45" t="n">
        <v>24.5297</v>
      </c>
      <c r="AE62" s="45" t="n">
        <v>20.2356</v>
      </c>
      <c r="AF62" s="45" t="n">
        <v>3.560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5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2.6936</v>
      </c>
      <c r="I63" s="80" t="n">
        <f aca="false">Y63</f>
        <v>40.5147</v>
      </c>
      <c r="J63" s="80" t="n">
        <f aca="false">W63</f>
        <v>2082.6936</v>
      </c>
      <c r="K63" s="80" t="n">
        <f aca="false">Z63</f>
        <v>41.2204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434.75</v>
      </c>
      <c r="Q63" s="61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82.6936</v>
      </c>
      <c r="X63" s="62" t="n">
        <v>37.8166</v>
      </c>
      <c r="Y63" s="62" t="n">
        <v>40.5147</v>
      </c>
      <c r="Z63" s="62" t="n">
        <v>41.2204</v>
      </c>
      <c r="AA63" s="62" t="n">
        <v>1371.99</v>
      </c>
      <c r="AB63" s="61" t="n">
        <v>3.58</v>
      </c>
      <c r="AC63" s="62" t="n">
        <f aca="false">AA63/3600</f>
        <v>0.381108333333333</v>
      </c>
      <c r="AD63" s="45" t="n">
        <v>20.4843</v>
      </c>
      <c r="AE63" s="45" t="n">
        <v>16.9599</v>
      </c>
      <c r="AF63" s="45" t="n">
        <v>4.7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97.4472</v>
      </c>
      <c r="I64" s="81" t="n">
        <f aca="false">Y64</f>
        <v>37.8762</v>
      </c>
      <c r="J64" s="81" t="n">
        <f aca="false">W64</f>
        <v>897.4472</v>
      </c>
      <c r="K64" s="81" t="n">
        <f aca="false">Z64</f>
        <v>38.4917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61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3"/>
      <c r="W64" s="60" t="n">
        <v>897.4472</v>
      </c>
      <c r="X64" s="60" t="n">
        <v>34.0848</v>
      </c>
      <c r="Y64" s="60" t="n">
        <v>37.8762</v>
      </c>
      <c r="Z64" s="60" t="n">
        <v>38.4917</v>
      </c>
      <c r="AA64" s="60" t="n">
        <v>1167.91</v>
      </c>
      <c r="AB64" s="61" t="n">
        <v>2.81</v>
      </c>
      <c r="AC64" s="60" t="n">
        <f aca="false">AA64/3600</f>
        <v>0.324419444444445</v>
      </c>
      <c r="AD64" s="45" t="n">
        <v>18.7391</v>
      </c>
      <c r="AE64" s="45" t="n">
        <v>15.516</v>
      </c>
      <c r="AF64" s="45" t="n">
        <v>4.011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3.6864</v>
      </c>
      <c r="I65" s="81" t="n">
        <f aca="false">Y65</f>
        <v>35.5354</v>
      </c>
      <c r="J65" s="81" t="n">
        <f aca="false">W65</f>
        <v>383.6864</v>
      </c>
      <c r="K65" s="81" t="n">
        <f aca="false">Z65</f>
        <v>36.1825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61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3"/>
      <c r="W65" s="60" t="n">
        <v>383.6864</v>
      </c>
      <c r="X65" s="60" t="n">
        <v>30.6703</v>
      </c>
      <c r="Y65" s="60" t="n">
        <v>35.5354</v>
      </c>
      <c r="Z65" s="60" t="n">
        <v>36.1825</v>
      </c>
      <c r="AA65" s="60" t="n">
        <v>1050.14</v>
      </c>
      <c r="AB65" s="61" t="n">
        <v>2.27</v>
      </c>
      <c r="AC65" s="60" t="n">
        <f aca="false">AA65/3600</f>
        <v>0.291705555555556</v>
      </c>
      <c r="AD65" s="45" t="n">
        <v>17.0111</v>
      </c>
      <c r="AE65" s="45" t="n">
        <v>14.0852</v>
      </c>
      <c r="AF65" s="45" t="n">
        <v>3.498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9.3296</v>
      </c>
      <c r="I66" s="82" t="n">
        <f aca="false">Y66</f>
        <v>33.5165</v>
      </c>
      <c r="J66" s="82" t="n">
        <f aca="false">W66</f>
        <v>159.3296</v>
      </c>
      <c r="K66" s="82" t="n">
        <f aca="false">Z66</f>
        <v>34.124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034.23</v>
      </c>
      <c r="Q66" s="71" t="n">
        <v>2.01</v>
      </c>
      <c r="R66" s="71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5"/>
      <c r="W66" s="71" t="n">
        <v>159.3296</v>
      </c>
      <c r="X66" s="71" t="n">
        <v>27.65</v>
      </c>
      <c r="Y66" s="71" t="n">
        <v>33.5165</v>
      </c>
      <c r="Z66" s="71" t="n">
        <v>34.124</v>
      </c>
      <c r="AA66" s="71" t="n">
        <v>970.74</v>
      </c>
      <c r="AB66" s="71" t="n">
        <v>1.93</v>
      </c>
      <c r="AC66" s="71" t="n">
        <f aca="false">AA66/3600</f>
        <v>0.26965</v>
      </c>
      <c r="AD66" s="45" t="n">
        <v>16.3637</v>
      </c>
      <c r="AE66" s="45" t="n">
        <v>13.553</v>
      </c>
      <c r="AF66" s="45" t="n">
        <v>3.254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1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7.0304</v>
      </c>
      <c r="I67" s="76" t="n">
        <f aca="false">Y67</f>
        <v>41.2278</v>
      </c>
      <c r="J67" s="76" t="n">
        <f aca="false">W67</f>
        <v>1427.0304</v>
      </c>
      <c r="K67" s="76" t="n">
        <f aca="false">Z67</f>
        <v>42.2373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968.87</v>
      </c>
      <c r="Q67" s="61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7.0304</v>
      </c>
      <c r="X67" s="62" t="n">
        <v>39.7021</v>
      </c>
      <c r="Y67" s="62" t="n">
        <v>41.2278</v>
      </c>
      <c r="Z67" s="62" t="n">
        <v>42.2373</v>
      </c>
      <c r="AA67" s="62" t="n">
        <v>922.27</v>
      </c>
      <c r="AB67" s="61" t="n">
        <v>2.43</v>
      </c>
      <c r="AC67" s="62" t="n">
        <f aca="false">AA67/3600</f>
        <v>0.256186111111111</v>
      </c>
      <c r="AD67" s="45" t="n">
        <v>24.5112</v>
      </c>
      <c r="AE67" s="45" t="n">
        <v>20.1711</v>
      </c>
      <c r="AF67" s="45" t="n">
        <v>4.8022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768</v>
      </c>
      <c r="I68" s="72" t="n">
        <f aca="false">Y68</f>
        <v>38.3871</v>
      </c>
      <c r="J68" s="72" t="n">
        <f aca="false">W68</f>
        <v>684.768</v>
      </c>
      <c r="K68" s="72" t="n">
        <f aca="false">Z68</f>
        <v>39.518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61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3"/>
      <c r="W68" s="60" t="n">
        <v>684.768</v>
      </c>
      <c r="X68" s="60" t="n">
        <v>35.6609</v>
      </c>
      <c r="Y68" s="60" t="n">
        <v>38.3871</v>
      </c>
      <c r="Z68" s="60" t="n">
        <v>39.518</v>
      </c>
      <c r="AA68" s="60" t="n">
        <v>807.42</v>
      </c>
      <c r="AB68" s="61" t="n">
        <v>1.99</v>
      </c>
      <c r="AC68" s="60" t="n">
        <f aca="false">AA68/3600</f>
        <v>0.224283333333333</v>
      </c>
      <c r="AD68" s="45" t="n">
        <v>22.5133</v>
      </c>
      <c r="AE68" s="45" t="n">
        <v>18.5239</v>
      </c>
      <c r="AF68" s="45" t="n">
        <v>4.1578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3624</v>
      </c>
      <c r="I69" s="72" t="n">
        <f aca="false">Y69</f>
        <v>36.0787</v>
      </c>
      <c r="J69" s="72" t="n">
        <f aca="false">W69</f>
        <v>321.3624</v>
      </c>
      <c r="K69" s="72" t="n">
        <f aca="false">Z69</f>
        <v>37.157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61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3"/>
      <c r="W69" s="60" t="n">
        <v>321.3624</v>
      </c>
      <c r="X69" s="60" t="n">
        <v>32.1148</v>
      </c>
      <c r="Y69" s="60" t="n">
        <v>36.0787</v>
      </c>
      <c r="Z69" s="60" t="n">
        <v>37.157</v>
      </c>
      <c r="AA69" s="60" t="n">
        <v>725.99</v>
      </c>
      <c r="AB69" s="61" t="n">
        <v>1.65</v>
      </c>
      <c r="AC69" s="60" t="n">
        <f aca="false">AA69/3600</f>
        <v>0.201663888888889</v>
      </c>
      <c r="AD69" s="45" t="n">
        <v>21.5623</v>
      </c>
      <c r="AE69" s="45" t="n">
        <v>17.7403</v>
      </c>
      <c r="AF69" s="45" t="n">
        <v>3.665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2264</v>
      </c>
      <c r="I70" s="83" t="n">
        <f aca="false">Y70</f>
        <v>33.9661</v>
      </c>
      <c r="J70" s="83" t="n">
        <f aca="false">W70</f>
        <v>150.2264</v>
      </c>
      <c r="K70" s="83" t="n">
        <f aca="false">Z70</f>
        <v>34.9438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711.49</v>
      </c>
      <c r="Q70" s="71" t="n">
        <v>1.49</v>
      </c>
      <c r="R70" s="71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5"/>
      <c r="W70" s="71" t="n">
        <v>150.2264</v>
      </c>
      <c r="X70" s="71" t="n">
        <v>29.2824</v>
      </c>
      <c r="Y70" s="71" t="n">
        <v>33.9661</v>
      </c>
      <c r="Z70" s="71" t="n">
        <v>34.9438</v>
      </c>
      <c r="AA70" s="71" t="n">
        <v>659.91</v>
      </c>
      <c r="AB70" s="71" t="n">
        <v>1.43</v>
      </c>
      <c r="AC70" s="71" t="n">
        <f aca="false">AA70/3600</f>
        <v>0.183308333333333</v>
      </c>
      <c r="AD70" s="45" t="n">
        <v>21.7747</v>
      </c>
      <c r="AE70" s="45" t="n">
        <v>17.9131</v>
      </c>
      <c r="AF70" s="45" t="n">
        <v>3.3958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9.4016</v>
      </c>
      <c r="I71" s="80" t="n">
        <f aca="false">Y71</f>
        <v>46.4352</v>
      </c>
      <c r="J71" s="80" t="n">
        <f aca="false">W71</f>
        <v>2149.4016</v>
      </c>
      <c r="K71" s="80" t="n">
        <f aca="false">Z71</f>
        <v>47.4246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1576.45</v>
      </c>
      <c r="Q71" s="61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9.4016</v>
      </c>
      <c r="X71" s="62" t="n">
        <v>43.2309</v>
      </c>
      <c r="Y71" s="62" t="n">
        <v>46.4352</v>
      </c>
      <c r="Z71" s="62" t="n">
        <v>47.4246</v>
      </c>
      <c r="AA71" s="62" t="n">
        <v>10837.68</v>
      </c>
      <c r="AB71" s="61" t="n">
        <v>21.82</v>
      </c>
      <c r="AC71" s="62" t="n">
        <f aca="false">AA71/3600</f>
        <v>3.01046666666667</v>
      </c>
      <c r="AD71" s="45" t="n">
        <v>8.6459</v>
      </c>
      <c r="AE71" s="45" t="n">
        <v>7.1395</v>
      </c>
      <c r="AF71" s="45" t="n">
        <v>3.212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8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7.7256</v>
      </c>
      <c r="I72" s="81" t="n">
        <f aca="false">Y72</f>
        <v>45.3025</v>
      </c>
      <c r="J72" s="81" t="n">
        <f aca="false">W72</f>
        <v>807.7256</v>
      </c>
      <c r="K72" s="81" t="n">
        <f aca="false">Z72</f>
        <v>45.9355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61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3"/>
      <c r="W72" s="60" t="n">
        <v>807.7256</v>
      </c>
      <c r="X72" s="60" t="n">
        <v>40.9278</v>
      </c>
      <c r="Y72" s="60" t="n">
        <v>45.3025</v>
      </c>
      <c r="Z72" s="60" t="n">
        <v>45.9355</v>
      </c>
      <c r="AA72" s="60" t="n">
        <v>10221.37</v>
      </c>
      <c r="AB72" s="61" t="n">
        <v>19.24</v>
      </c>
      <c r="AC72" s="60" t="n">
        <f aca="false">AA72/3600</f>
        <v>2.83926944444444</v>
      </c>
      <c r="AD72" s="45" t="n">
        <v>8.0393</v>
      </c>
      <c r="AE72" s="45" t="n">
        <v>6.6392</v>
      </c>
      <c r="AF72" s="45" t="n">
        <v>3.06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5072</v>
      </c>
      <c r="I73" s="81" t="n">
        <f aca="false">Y73</f>
        <v>43.9603</v>
      </c>
      <c r="J73" s="81" t="n">
        <f aca="false">W73</f>
        <v>384.5072</v>
      </c>
      <c r="K73" s="81" t="n">
        <f aca="false">Z73</f>
        <v>44.3096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61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3"/>
      <c r="W73" s="60" t="n">
        <v>384.5072</v>
      </c>
      <c r="X73" s="60" t="n">
        <v>38.4284</v>
      </c>
      <c r="Y73" s="60" t="n">
        <v>43.9603</v>
      </c>
      <c r="Z73" s="60" t="n">
        <v>44.3096</v>
      </c>
      <c r="AA73" s="60" t="n">
        <v>9883.08</v>
      </c>
      <c r="AB73" s="61" t="n">
        <v>17.64</v>
      </c>
      <c r="AC73" s="60" t="n">
        <f aca="false">AA73/3600</f>
        <v>2.7453</v>
      </c>
      <c r="AD73" s="45" t="n">
        <v>7.0648</v>
      </c>
      <c r="AE73" s="45" t="n">
        <v>5.8357</v>
      </c>
      <c r="AF73" s="45" t="n">
        <v>2.970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3616</v>
      </c>
      <c r="I74" s="82" t="n">
        <f aca="false">Y74</f>
        <v>42.5602</v>
      </c>
      <c r="J74" s="82" t="n">
        <f aca="false">W74</f>
        <v>204.3616</v>
      </c>
      <c r="K74" s="82" t="n">
        <f aca="false">Z74</f>
        <v>42.635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0399.02</v>
      </c>
      <c r="Q74" s="71" t="n">
        <v>17.68</v>
      </c>
      <c r="R74" s="71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5"/>
      <c r="W74" s="71" t="n">
        <v>204.3616</v>
      </c>
      <c r="X74" s="71" t="n">
        <v>35.7209</v>
      </c>
      <c r="Y74" s="71" t="n">
        <v>42.5602</v>
      </c>
      <c r="Z74" s="71" t="n">
        <v>42.635</v>
      </c>
      <c r="AA74" s="71" t="n">
        <v>9831.53</v>
      </c>
      <c r="AB74" s="71" t="n">
        <v>17.04</v>
      </c>
      <c r="AC74" s="71" t="n">
        <f aca="false">AA74/3600</f>
        <v>2.73098055555556</v>
      </c>
      <c r="AD74" s="45" t="n">
        <v>7.6728</v>
      </c>
      <c r="AE74" s="45" t="n">
        <v>6.343</v>
      </c>
      <c r="AF74" s="45" t="n">
        <v>2.9555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9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33.0016</v>
      </c>
      <c r="I75" s="76" t="n">
        <f aca="false">Y75</f>
        <v>48.0358</v>
      </c>
      <c r="J75" s="76" t="n">
        <f aca="false">W75</f>
        <v>2833.0016</v>
      </c>
      <c r="K75" s="76" t="n">
        <f aca="false">Z75</f>
        <v>47.6413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1967.76</v>
      </c>
      <c r="Q75" s="61" t="n">
        <v>27.14</v>
      </c>
      <c r="R75" s="60" t="n">
        <f aca="false">P75/3600</f>
        <v>3.32437777777778</v>
      </c>
      <c r="S75" s="45" t="n">
        <v>9.8598</v>
      </c>
      <c r="T75" s="45" t="n">
        <v>8.3708</v>
      </c>
      <c r="U75" s="45" t="n">
        <v>3.2282</v>
      </c>
      <c r="V75" s="77"/>
      <c r="W75" s="62" t="n">
        <v>2833.0016</v>
      </c>
      <c r="X75" s="62" t="n">
        <v>43.0119</v>
      </c>
      <c r="Y75" s="62" t="n">
        <v>48.0358</v>
      </c>
      <c r="Z75" s="62" t="n">
        <v>47.6413</v>
      </c>
      <c r="AA75" s="62" t="n">
        <v>10990.82</v>
      </c>
      <c r="AB75" s="61" t="n">
        <v>21.67</v>
      </c>
      <c r="AC75" s="62" t="n">
        <f aca="false">AA75/3600</f>
        <v>3.05300555555556</v>
      </c>
      <c r="AD75" s="45" t="n">
        <v>8.156</v>
      </c>
      <c r="AE75" s="45" t="n">
        <v>6.7498</v>
      </c>
      <c r="AF75" s="45" t="n">
        <v>3.141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88.4104</v>
      </c>
      <c r="I76" s="72" t="n">
        <f aca="false">Y76</f>
        <v>46.6658</v>
      </c>
      <c r="J76" s="72" t="n">
        <f aca="false">W76</f>
        <v>988.4104</v>
      </c>
      <c r="K76" s="72" t="n">
        <f aca="false">Z76</f>
        <v>45.9438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020.16</v>
      </c>
      <c r="Q76" s="61" t="n">
        <v>19.41</v>
      </c>
      <c r="R76" s="60" t="n">
        <f aca="false">P76/3600</f>
        <v>3.06115555555556</v>
      </c>
      <c r="S76" s="45" t="n">
        <v>9.2664</v>
      </c>
      <c r="T76" s="45" t="n">
        <v>7.8671</v>
      </c>
      <c r="U76" s="45" t="n">
        <v>3.0568</v>
      </c>
      <c r="V76" s="73"/>
      <c r="W76" s="60" t="n">
        <v>988.4104</v>
      </c>
      <c r="X76" s="60" t="n">
        <v>40.6339</v>
      </c>
      <c r="Y76" s="60" t="n">
        <v>46.6658</v>
      </c>
      <c r="Z76" s="60" t="n">
        <v>45.9438</v>
      </c>
      <c r="AA76" s="60" t="n">
        <v>10335.9</v>
      </c>
      <c r="AB76" s="61" t="n">
        <v>19.15</v>
      </c>
      <c r="AC76" s="60" t="n">
        <f aca="false">AA76/3600</f>
        <v>2.87108333333333</v>
      </c>
      <c r="AD76" s="45" t="n">
        <v>7.81</v>
      </c>
      <c r="AE76" s="45" t="n">
        <v>6.4664</v>
      </c>
      <c r="AF76" s="45" t="n">
        <v>2.994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5.3904</v>
      </c>
      <c r="I77" s="72" t="n">
        <f aca="false">Y77</f>
        <v>45.4815</v>
      </c>
      <c r="J77" s="72" t="n">
        <f aca="false">W77</f>
        <v>465.3904</v>
      </c>
      <c r="K77" s="72" t="n">
        <f aca="false">Z77</f>
        <v>44.1896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0677.85</v>
      </c>
      <c r="Q77" s="61" t="n">
        <v>17.99</v>
      </c>
      <c r="R77" s="60" t="n">
        <f aca="false">P77/3600</f>
        <v>2.96606944444444</v>
      </c>
      <c r="S77" s="45" t="n">
        <v>8.3143</v>
      </c>
      <c r="T77" s="45" t="n">
        <v>7.0582</v>
      </c>
      <c r="U77" s="45" t="n">
        <v>2.9276</v>
      </c>
      <c r="V77" s="73"/>
      <c r="W77" s="60" t="n">
        <v>465.3904</v>
      </c>
      <c r="X77" s="60" t="n">
        <v>38.0632</v>
      </c>
      <c r="Y77" s="60" t="n">
        <v>45.4815</v>
      </c>
      <c r="Z77" s="60" t="n">
        <v>44.1896</v>
      </c>
      <c r="AA77" s="60" t="n">
        <v>9965.28</v>
      </c>
      <c r="AB77" s="61" t="n">
        <v>17.31</v>
      </c>
      <c r="AC77" s="60" t="n">
        <f aca="false">AA77/3600</f>
        <v>2.76813333333333</v>
      </c>
      <c r="AD77" s="45" t="n">
        <v>7.1698</v>
      </c>
      <c r="AE77" s="45" t="n">
        <v>5.9343</v>
      </c>
      <c r="AF77" s="45" t="n">
        <v>2.88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6.672</v>
      </c>
      <c r="I78" s="79" t="n">
        <f aca="false">Y78</f>
        <v>44.3274</v>
      </c>
      <c r="J78" s="79" t="n">
        <f aca="false">W78</f>
        <v>246.672</v>
      </c>
      <c r="K78" s="79" t="n">
        <f aca="false">Z78</f>
        <v>42.5499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0427.63</v>
      </c>
      <c r="Q78" s="71" t="n">
        <v>17.22</v>
      </c>
      <c r="R78" s="71" t="n">
        <f aca="false">P78/3600</f>
        <v>2.89656388888889</v>
      </c>
      <c r="S78" s="45" t="n">
        <v>7.6286</v>
      </c>
      <c r="T78" s="45" t="n">
        <v>6.4753</v>
      </c>
      <c r="U78" s="45" t="n">
        <v>2.8745</v>
      </c>
      <c r="V78" s="75"/>
      <c r="W78" s="71" t="n">
        <v>246.672</v>
      </c>
      <c r="X78" s="71" t="n">
        <v>35.1918</v>
      </c>
      <c r="Y78" s="71" t="n">
        <v>44.3274</v>
      </c>
      <c r="Z78" s="71" t="n">
        <v>42.5499</v>
      </c>
      <c r="AA78" s="71" t="n">
        <v>9717.28</v>
      </c>
      <c r="AB78" s="71" t="n">
        <v>16.68</v>
      </c>
      <c r="AC78" s="71" t="n">
        <f aca="false">AA78/3600</f>
        <v>2.69924444444444</v>
      </c>
      <c r="AD78" s="45" t="n">
        <v>6.3452</v>
      </c>
      <c r="AE78" s="45" t="n">
        <v>5.2472</v>
      </c>
      <c r="AF78" s="45" t="n">
        <v>2.8432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80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2.1816</v>
      </c>
      <c r="I79" s="76" t="n">
        <f aca="false">Y79</f>
        <v>47.7027</v>
      </c>
      <c r="J79" s="76" t="n">
        <f aca="false">W79</f>
        <v>2362.1816</v>
      </c>
      <c r="K79" s="76" t="n">
        <f aca="false">Z79</f>
        <v>47.8777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1593.75</v>
      </c>
      <c r="Q79" s="61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7"/>
      <c r="W79" s="62" t="n">
        <v>2362.1816</v>
      </c>
      <c r="X79" s="62" t="n">
        <v>42.9906</v>
      </c>
      <c r="Y79" s="62" t="n">
        <v>47.7027</v>
      </c>
      <c r="Z79" s="62" t="n">
        <v>47.8777</v>
      </c>
      <c r="AA79" s="62" t="n">
        <v>10871.98</v>
      </c>
      <c r="AB79" s="61" t="n">
        <v>20.91</v>
      </c>
      <c r="AC79" s="62" t="n">
        <f aca="false">AA79/3600</f>
        <v>3.01999444444444</v>
      </c>
      <c r="AD79" s="45" t="n">
        <v>8.0368</v>
      </c>
      <c r="AE79" s="45" t="n">
        <v>6.6254</v>
      </c>
      <c r="AF79" s="45" t="n">
        <v>3.018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7.2832</v>
      </c>
      <c r="I80" s="72" t="n">
        <f aca="false">Y80</f>
        <v>46.0867</v>
      </c>
      <c r="J80" s="72" t="n">
        <f aca="false">W80</f>
        <v>807.2832</v>
      </c>
      <c r="K80" s="72" t="n">
        <f aca="false">Z80</f>
        <v>46.166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61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3"/>
      <c r="W80" s="60" t="n">
        <v>807.2832</v>
      </c>
      <c r="X80" s="60" t="n">
        <v>40.5778</v>
      </c>
      <c r="Y80" s="60" t="n">
        <v>46.0867</v>
      </c>
      <c r="Z80" s="60" t="n">
        <v>46.166</v>
      </c>
      <c r="AA80" s="60" t="n">
        <v>10205.63</v>
      </c>
      <c r="AB80" s="61" t="n">
        <v>19.45</v>
      </c>
      <c r="AC80" s="60" t="n">
        <f aca="false">AA80/3600</f>
        <v>2.83489722222222</v>
      </c>
      <c r="AD80" s="45" t="n">
        <v>7.1989</v>
      </c>
      <c r="AE80" s="45" t="n">
        <v>5.9361</v>
      </c>
      <c r="AF80" s="45" t="n">
        <v>2.8926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7.5648</v>
      </c>
      <c r="I81" s="72" t="n">
        <f aca="false">Y81</f>
        <v>44.2996</v>
      </c>
      <c r="J81" s="72" t="n">
        <f aca="false">W81</f>
        <v>357.5648</v>
      </c>
      <c r="K81" s="72" t="n">
        <f aca="false">Z81</f>
        <v>44.2677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61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3"/>
      <c r="W81" s="60" t="n">
        <v>357.5648</v>
      </c>
      <c r="X81" s="60" t="n">
        <v>38.0597</v>
      </c>
      <c r="Y81" s="60" t="n">
        <v>44.2996</v>
      </c>
      <c r="Z81" s="60" t="n">
        <v>44.2677</v>
      </c>
      <c r="AA81" s="60" t="n">
        <v>9826.85</v>
      </c>
      <c r="AB81" s="61" t="n">
        <v>17.32</v>
      </c>
      <c r="AC81" s="60" t="n">
        <f aca="false">AA81/3600</f>
        <v>2.72968055555556</v>
      </c>
      <c r="AD81" s="45" t="n">
        <v>6.4677</v>
      </c>
      <c r="AE81" s="45" t="n">
        <v>5.3328</v>
      </c>
      <c r="AF81" s="45" t="n">
        <v>2.890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5.0368</v>
      </c>
      <c r="I82" s="83" t="n">
        <f aca="false">Y82</f>
        <v>42.7956</v>
      </c>
      <c r="J82" s="83" t="n">
        <f aca="false">W82</f>
        <v>185.0368</v>
      </c>
      <c r="K82" s="83" t="n">
        <f aca="false">Z82</f>
        <v>42.5111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0289.83</v>
      </c>
      <c r="Q82" s="71" t="n">
        <v>19.3</v>
      </c>
      <c r="R82" s="71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5"/>
      <c r="W82" s="71" t="n">
        <v>185.0368</v>
      </c>
      <c r="X82" s="71" t="n">
        <v>35.4496</v>
      </c>
      <c r="Y82" s="71" t="n">
        <v>42.7956</v>
      </c>
      <c r="Z82" s="71" t="n">
        <v>42.5111</v>
      </c>
      <c r="AA82" s="71" t="n">
        <v>9616.5</v>
      </c>
      <c r="AB82" s="71" t="n">
        <v>16.54</v>
      </c>
      <c r="AC82" s="71" t="n">
        <f aca="false">AA82/3600</f>
        <v>2.67125</v>
      </c>
      <c r="AD82" s="45" t="n">
        <v>6.0962</v>
      </c>
      <c r="AE82" s="45" t="n">
        <v>5.0243</v>
      </c>
      <c r="AF82" s="45" t="n">
        <v>2.92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2374421875</v>
      </c>
      <c r="AE88" s="118" t="n">
        <f aca="false">AVERAGE(AE19:AE82)</f>
        <v>14.208603125</v>
      </c>
      <c r="AF88" s="118" t="n">
        <f aca="false">AVERAGE(AF19:AF82)</f>
        <v>3.4845765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1.0844719809027</v>
      </c>
      <c r="R89" s="104" t="n">
        <f aca="false">GEOMEAN(R3:R70)</f>
        <v>1.459592442076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0.702765203292</v>
      </c>
      <c r="AC89" s="104" t="n">
        <f aca="false">GEOMEAN(AC3:AC70)</f>
        <v>1.3763437196540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65563828546069</v>
      </c>
      <c r="AC90" s="122" t="n">
        <f aca="false">AC89/R89</f>
        <v>0.942964405663722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96313888888889</v>
      </c>
      <c r="R91" s="103" t="n">
        <f aca="false">SUM(R3:R70)</f>
        <v>142.372033333333</v>
      </c>
      <c r="S91" s="103"/>
      <c r="T91" s="103"/>
      <c r="U91" s="103"/>
      <c r="AA91" s="103"/>
      <c r="AB91" s="103" t="n">
        <f aca="false">SUM(AB3:AB70)/3600</f>
        <v>0.287038888888889</v>
      </c>
      <c r="AC91" s="103" t="n">
        <f aca="false">SUM(AC3:AC70)</f>
        <v>133.89950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4952833000128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26480251647552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364607409187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U19" activeCellId="0" sqref="U19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90.0144</v>
      </c>
      <c r="I19" s="72" t="n">
        <f aca="false">Y19</f>
        <v>43.4697</v>
      </c>
      <c r="J19" s="72" t="n">
        <f aca="false">W19</f>
        <v>5390.0144</v>
      </c>
      <c r="K19" s="72" t="n">
        <f aca="false">Z19</f>
        <v>44.8722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61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3"/>
      <c r="W19" s="60" t="n">
        <v>5390.0144</v>
      </c>
      <c r="X19" s="60" t="n">
        <v>41.8955</v>
      </c>
      <c r="Y19" s="60" t="n">
        <v>43.4697</v>
      </c>
      <c r="Z19" s="60" t="n">
        <v>44.8722</v>
      </c>
      <c r="AA19" s="60" t="n">
        <v>12797.48</v>
      </c>
      <c r="AB19" s="61" t="n">
        <v>40.82</v>
      </c>
      <c r="AC19" s="60" t="n">
        <f aca="false">AA19/3600</f>
        <v>3.55485555555556</v>
      </c>
      <c r="AD19" s="45" t="n">
        <v>14.1636</v>
      </c>
      <c r="AE19" s="45" t="n">
        <v>11.6598</v>
      </c>
      <c r="AF19" s="45" t="n">
        <v>2.202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2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7232</v>
      </c>
      <c r="I20" s="72" t="n">
        <f aca="false">Y20</f>
        <v>41.7955</v>
      </c>
      <c r="J20" s="72" t="n">
        <f aca="false">W20</f>
        <v>2477.7232</v>
      </c>
      <c r="K20" s="72" t="n">
        <f aca="false">Z20</f>
        <v>42.8204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61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3"/>
      <c r="W20" s="60" t="n">
        <v>2477.7232</v>
      </c>
      <c r="X20" s="60" t="n">
        <v>39.8633</v>
      </c>
      <c r="Y20" s="60" t="n">
        <v>41.7955</v>
      </c>
      <c r="Z20" s="60" t="n">
        <v>42.8204</v>
      </c>
      <c r="AA20" s="60" t="n">
        <v>10905.11</v>
      </c>
      <c r="AB20" s="61" t="n">
        <v>36.29</v>
      </c>
      <c r="AC20" s="60" t="n">
        <f aca="false">AA20/3600</f>
        <v>3.02919722222222</v>
      </c>
      <c r="AD20" s="45" t="n">
        <v>13.9291</v>
      </c>
      <c r="AE20" s="45" t="n">
        <v>11.4676</v>
      </c>
      <c r="AF20" s="45" t="n">
        <v>2.052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7.6728</v>
      </c>
      <c r="I21" s="72" t="n">
        <f aca="false">Y21</f>
        <v>40.3128</v>
      </c>
      <c r="J21" s="72" t="n">
        <f aca="false">W21</f>
        <v>1177.6728</v>
      </c>
      <c r="K21" s="72" t="n">
        <f aca="false">Z21</f>
        <v>41.3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61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3"/>
      <c r="W21" s="60" t="n">
        <v>1177.6728</v>
      </c>
      <c r="X21" s="60" t="n">
        <v>37.2928</v>
      </c>
      <c r="Y21" s="60" t="n">
        <v>40.3128</v>
      </c>
      <c r="Z21" s="60" t="n">
        <v>41.3</v>
      </c>
      <c r="AA21" s="60" t="n">
        <v>9901.18</v>
      </c>
      <c r="AB21" s="61" t="n">
        <v>31.03</v>
      </c>
      <c r="AC21" s="60" t="n">
        <f aca="false">AA21/3600</f>
        <v>2.75032777777778</v>
      </c>
      <c r="AD21" s="45" t="n">
        <v>13.7653</v>
      </c>
      <c r="AE21" s="45" t="n">
        <v>11.3324</v>
      </c>
      <c r="AF21" s="45" t="n">
        <v>1.948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3936</v>
      </c>
      <c r="I22" s="79" t="n">
        <f aca="false">Y22</f>
        <v>38.7608</v>
      </c>
      <c r="J22" s="79" t="n">
        <f aca="false">W22</f>
        <v>561.3936</v>
      </c>
      <c r="K22" s="79" t="n">
        <f aca="false">Z22</f>
        <v>39.9781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9613.37</v>
      </c>
      <c r="Q22" s="71" t="n">
        <v>29</v>
      </c>
      <c r="R22" s="71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5"/>
      <c r="W22" s="71" t="n">
        <v>561.3936</v>
      </c>
      <c r="X22" s="71" t="n">
        <v>34.6695</v>
      </c>
      <c r="Y22" s="71" t="n">
        <v>38.7608</v>
      </c>
      <c r="Z22" s="71" t="n">
        <v>39.9781</v>
      </c>
      <c r="AA22" s="71" t="n">
        <v>9268.05</v>
      </c>
      <c r="AB22" s="71" t="n">
        <v>28.5</v>
      </c>
      <c r="AC22" s="71" t="n">
        <f aca="false">AA22/3600</f>
        <v>2.57445833333333</v>
      </c>
      <c r="AD22" s="45" t="n">
        <v>13.5781</v>
      </c>
      <c r="AE22" s="45" t="n">
        <v>11.1787</v>
      </c>
      <c r="AF22" s="45" t="n">
        <v>1.868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3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41.5504</v>
      </c>
      <c r="I23" s="76" t="n">
        <f aca="false">Y23</f>
        <v>41.9211</v>
      </c>
      <c r="J23" s="76" t="n">
        <f aca="false">W23</f>
        <v>8541.5504</v>
      </c>
      <c r="K23" s="76" t="n">
        <f aca="false">Z23</f>
        <v>43.0011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3331.17</v>
      </c>
      <c r="Q23" s="61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41.5504</v>
      </c>
      <c r="X23" s="62" t="n">
        <v>39.9414</v>
      </c>
      <c r="Y23" s="62" t="n">
        <v>41.9211</v>
      </c>
      <c r="Z23" s="62" t="n">
        <v>43.0011</v>
      </c>
      <c r="AA23" s="62" t="n">
        <v>12844.41</v>
      </c>
      <c r="AB23" s="61" t="n">
        <v>44.79</v>
      </c>
      <c r="AC23" s="62" t="n">
        <f aca="false">AA23/3600</f>
        <v>3.56789166666667</v>
      </c>
      <c r="AD23" s="45" t="n">
        <v>14.7117</v>
      </c>
      <c r="AE23" s="45" t="n">
        <v>12.1198</v>
      </c>
      <c r="AF23" s="45" t="n">
        <v>2.6644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63.2696</v>
      </c>
      <c r="I24" s="72" t="n">
        <f aca="false">Y24</f>
        <v>39.7719</v>
      </c>
      <c r="J24" s="72" t="n">
        <f aca="false">W24</f>
        <v>3363.2696</v>
      </c>
      <c r="K24" s="72" t="n">
        <f aca="false">Z24</f>
        <v>40.6995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61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3"/>
      <c r="W24" s="60" t="n">
        <v>3363.2696</v>
      </c>
      <c r="X24" s="60" t="n">
        <v>37.0143</v>
      </c>
      <c r="Y24" s="60" t="n">
        <v>39.7719</v>
      </c>
      <c r="Z24" s="60" t="n">
        <v>40.6995</v>
      </c>
      <c r="AA24" s="60" t="n">
        <v>10285.11</v>
      </c>
      <c r="AB24" s="61" t="n">
        <v>34.32</v>
      </c>
      <c r="AC24" s="60" t="n">
        <f aca="false">AA24/3600</f>
        <v>2.856975</v>
      </c>
      <c r="AD24" s="45" t="n">
        <v>14.1979</v>
      </c>
      <c r="AE24" s="45" t="n">
        <v>11.6974</v>
      </c>
      <c r="AF24" s="45" t="n">
        <v>2.286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1.6984</v>
      </c>
      <c r="I25" s="72" t="n">
        <f aca="false">Y25</f>
        <v>37.8809</v>
      </c>
      <c r="J25" s="72" t="n">
        <f aca="false">W25</f>
        <v>1401.6984</v>
      </c>
      <c r="K25" s="72" t="n">
        <f aca="false">Z25</f>
        <v>39.057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61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3"/>
      <c r="W25" s="60" t="n">
        <v>1401.6984</v>
      </c>
      <c r="X25" s="60" t="n">
        <v>34.2117</v>
      </c>
      <c r="Y25" s="60" t="n">
        <v>37.8809</v>
      </c>
      <c r="Z25" s="60" t="n">
        <v>39.057</v>
      </c>
      <c r="AA25" s="60" t="n">
        <v>9263.9</v>
      </c>
      <c r="AB25" s="61" t="n">
        <v>31.18</v>
      </c>
      <c r="AC25" s="60" t="n">
        <f aca="false">AA25/3600</f>
        <v>2.57330555555556</v>
      </c>
      <c r="AD25" s="45" t="n">
        <v>13.8905</v>
      </c>
      <c r="AE25" s="45" t="n">
        <v>11.4474</v>
      </c>
      <c r="AF25" s="45" t="n">
        <v>2.0478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9.2088</v>
      </c>
      <c r="I26" s="79" t="n">
        <f aca="false">Y26</f>
        <v>36.1878</v>
      </c>
      <c r="J26" s="79" t="n">
        <f aca="false">W26</f>
        <v>589.2088</v>
      </c>
      <c r="K26" s="79" t="n">
        <f aca="false">Z26</f>
        <v>37.8435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9229.39</v>
      </c>
      <c r="Q26" s="71" t="n">
        <v>30.66</v>
      </c>
      <c r="R26" s="71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5"/>
      <c r="W26" s="71" t="n">
        <v>589.2088</v>
      </c>
      <c r="X26" s="71" t="n">
        <v>31.6265</v>
      </c>
      <c r="Y26" s="71" t="n">
        <v>36.1878</v>
      </c>
      <c r="Z26" s="71" t="n">
        <v>37.8435</v>
      </c>
      <c r="AA26" s="71" t="n">
        <v>8800.13</v>
      </c>
      <c r="AB26" s="71" t="n">
        <v>29.69</v>
      </c>
      <c r="AC26" s="71" t="n">
        <f aca="false">AA26/3600</f>
        <v>2.44448055555556</v>
      </c>
      <c r="AD26" s="45" t="n">
        <v>13.3227</v>
      </c>
      <c r="AE26" s="45" t="n">
        <v>10.9775</v>
      </c>
      <c r="AF26" s="45" t="n">
        <v>1.898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4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32.3112</v>
      </c>
      <c r="I27" s="76" t="n">
        <f aca="false">Y27</f>
        <v>40.0226</v>
      </c>
      <c r="J27" s="76" t="n">
        <f aca="false">W27</f>
        <v>21732.3112</v>
      </c>
      <c r="K27" s="76" t="n">
        <f aca="false">Z27</f>
        <v>43.1164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28618.44</v>
      </c>
      <c r="Q27" s="61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7"/>
      <c r="W27" s="62" t="n">
        <v>21732.3112</v>
      </c>
      <c r="X27" s="62" t="n">
        <v>38.6787</v>
      </c>
      <c r="Y27" s="62" t="n">
        <v>40.0226</v>
      </c>
      <c r="Z27" s="62" t="n">
        <v>43.1164</v>
      </c>
      <c r="AA27" s="62" t="n">
        <v>27977.14</v>
      </c>
      <c r="AB27" s="61" t="n">
        <v>95.96</v>
      </c>
      <c r="AC27" s="62" t="n">
        <f aca="false">AA27/3600</f>
        <v>7.77142777777778</v>
      </c>
      <c r="AD27" s="45" t="n">
        <v>6.4494</v>
      </c>
      <c r="AE27" s="45" t="n">
        <v>5.3212</v>
      </c>
      <c r="AF27" s="45" t="n">
        <v>2.043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15.5768</v>
      </c>
      <c r="I28" s="72" t="n">
        <f aca="false">Y28</f>
        <v>38.7729</v>
      </c>
      <c r="J28" s="72" t="n">
        <f aca="false">W28</f>
        <v>6315.5768</v>
      </c>
      <c r="K28" s="72" t="n">
        <f aca="false">Z28</f>
        <v>41.1247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61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3"/>
      <c r="W28" s="60" t="n">
        <v>6315.5768</v>
      </c>
      <c r="X28" s="60" t="n">
        <v>36.7116</v>
      </c>
      <c r="Y28" s="60" t="n">
        <v>38.7729</v>
      </c>
      <c r="Z28" s="60" t="n">
        <v>41.1247</v>
      </c>
      <c r="AA28" s="60" t="n">
        <v>20793.98</v>
      </c>
      <c r="AB28" s="61" t="n">
        <v>62.47</v>
      </c>
      <c r="AC28" s="60" t="n">
        <f aca="false">AA28/3600</f>
        <v>5.77610555555556</v>
      </c>
      <c r="AD28" s="45" t="n">
        <v>5.9825</v>
      </c>
      <c r="AE28" s="45" t="n">
        <v>4.9377</v>
      </c>
      <c r="AF28" s="45" t="n">
        <v>1.887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8.184</v>
      </c>
      <c r="I29" s="72" t="n">
        <f aca="false">Y29</f>
        <v>37.585</v>
      </c>
      <c r="J29" s="72" t="n">
        <f aca="false">W29</f>
        <v>2758.184</v>
      </c>
      <c r="K29" s="72" t="n">
        <f aca="false">Z29</f>
        <v>39.1089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61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3"/>
      <c r="W29" s="60" t="n">
        <v>2758.184</v>
      </c>
      <c r="X29" s="60" t="n">
        <v>34.5702</v>
      </c>
      <c r="Y29" s="60" t="n">
        <v>37.585</v>
      </c>
      <c r="Z29" s="60" t="n">
        <v>39.1089</v>
      </c>
      <c r="AA29" s="60" t="n">
        <v>18377.78</v>
      </c>
      <c r="AB29" s="61" t="n">
        <v>58.89</v>
      </c>
      <c r="AC29" s="60" t="n">
        <f aca="false">AA29/3600</f>
        <v>5.10493888888889</v>
      </c>
      <c r="AD29" s="45" t="n">
        <v>5.835</v>
      </c>
      <c r="AE29" s="45" t="n">
        <v>4.8153</v>
      </c>
      <c r="AF29" s="45" t="n">
        <v>1.796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7.5656</v>
      </c>
      <c r="I30" s="79" t="n">
        <f aca="false">Y30</f>
        <v>36.23</v>
      </c>
      <c r="J30" s="79" t="n">
        <f aca="false">W30</f>
        <v>1307.5656</v>
      </c>
      <c r="K30" s="79" t="n">
        <f aca="false">Z30</f>
        <v>37.0521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18120.28</v>
      </c>
      <c r="Q30" s="71" t="n">
        <v>51.03</v>
      </c>
      <c r="R30" s="71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5"/>
      <c r="W30" s="71" t="n">
        <v>1307.5656</v>
      </c>
      <c r="X30" s="71" t="n">
        <v>32.2782</v>
      </c>
      <c r="Y30" s="71" t="n">
        <v>36.23</v>
      </c>
      <c r="Z30" s="71" t="n">
        <v>37.0521</v>
      </c>
      <c r="AA30" s="71" t="n">
        <v>17388.54</v>
      </c>
      <c r="AB30" s="71" t="n">
        <v>48.49</v>
      </c>
      <c r="AC30" s="71" t="n">
        <f aca="false">AA30/3600</f>
        <v>4.83015</v>
      </c>
      <c r="AD30" s="45" t="n">
        <v>5.7173</v>
      </c>
      <c r="AE30" s="45" t="n">
        <v>4.7165</v>
      </c>
      <c r="AF30" s="45" t="n">
        <v>1.7274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5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22.8376</v>
      </c>
      <c r="I31" s="80" t="n">
        <f aca="false">Y31</f>
        <v>43.584</v>
      </c>
      <c r="J31" s="80" t="n">
        <f aca="false">W31</f>
        <v>21022.8376</v>
      </c>
      <c r="K31" s="80" t="n">
        <f aca="false">Z31</f>
        <v>44.802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0978.81</v>
      </c>
      <c r="Q31" s="61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22.8376</v>
      </c>
      <c r="X31" s="62" t="n">
        <v>39.5164</v>
      </c>
      <c r="Y31" s="62" t="n">
        <v>43.584</v>
      </c>
      <c r="Z31" s="62" t="n">
        <v>44.802</v>
      </c>
      <c r="AA31" s="62" t="n">
        <v>30108.09</v>
      </c>
      <c r="AB31" s="61" t="n">
        <v>96.74</v>
      </c>
      <c r="AC31" s="62" t="n">
        <f aca="false">AA31/3600</f>
        <v>8.36335833333333</v>
      </c>
      <c r="AD31" s="45" t="n">
        <v>14.297</v>
      </c>
      <c r="AE31" s="45" t="n">
        <v>11.7624</v>
      </c>
      <c r="AF31" s="45" t="n">
        <v>2.288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94.3784</v>
      </c>
      <c r="I32" s="81" t="n">
        <f aca="false">Y32</f>
        <v>42.0525</v>
      </c>
      <c r="J32" s="81" t="n">
        <f aca="false">W32</f>
        <v>7094.3784</v>
      </c>
      <c r="K32" s="81" t="n">
        <f aca="false">Z32</f>
        <v>42.5197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61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3"/>
      <c r="W32" s="60" t="n">
        <v>7094.3784</v>
      </c>
      <c r="X32" s="60" t="n">
        <v>37.5921</v>
      </c>
      <c r="Y32" s="60" t="n">
        <v>42.0525</v>
      </c>
      <c r="Z32" s="60" t="n">
        <v>42.5197</v>
      </c>
      <c r="AA32" s="60" t="n">
        <v>24157.02</v>
      </c>
      <c r="AB32" s="61" t="n">
        <v>81.7</v>
      </c>
      <c r="AC32" s="60" t="n">
        <f aca="false">AA32/3600</f>
        <v>6.71028333333333</v>
      </c>
      <c r="AD32" s="45" t="n">
        <v>13.7046</v>
      </c>
      <c r="AE32" s="45" t="n">
        <v>11.2812</v>
      </c>
      <c r="AF32" s="45" t="n">
        <v>2.0685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5.0392</v>
      </c>
      <c r="I33" s="81" t="n">
        <f aca="false">Y33</f>
        <v>40.396</v>
      </c>
      <c r="J33" s="81" t="n">
        <f aca="false">W33</f>
        <v>3215.0392</v>
      </c>
      <c r="K33" s="81" t="n">
        <f aca="false">Z33</f>
        <v>40.1903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61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3"/>
      <c r="W33" s="60" t="n">
        <v>3215.0392</v>
      </c>
      <c r="X33" s="60" t="n">
        <v>35.6337</v>
      </c>
      <c r="Y33" s="60" t="n">
        <v>40.396</v>
      </c>
      <c r="Z33" s="60" t="n">
        <v>40.1903</v>
      </c>
      <c r="AA33" s="60" t="n">
        <v>21183.32</v>
      </c>
      <c r="AB33" s="61" t="n">
        <v>72.41</v>
      </c>
      <c r="AC33" s="60" t="n">
        <f aca="false">AA33/3600</f>
        <v>5.88425555555556</v>
      </c>
      <c r="AD33" s="45" t="n">
        <v>13.5089</v>
      </c>
      <c r="AE33" s="45" t="n">
        <v>11.1205</v>
      </c>
      <c r="AF33" s="45" t="n">
        <v>1.958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1296</v>
      </c>
      <c r="I34" s="82" t="n">
        <f aca="false">Y34</f>
        <v>38.5409</v>
      </c>
      <c r="J34" s="82" t="n">
        <f aca="false">W34</f>
        <v>1574.1296</v>
      </c>
      <c r="K34" s="82" t="n">
        <f aca="false">Z34</f>
        <v>37.8136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0540.11</v>
      </c>
      <c r="Q34" s="71" t="n">
        <v>65.2</v>
      </c>
      <c r="R34" s="71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5"/>
      <c r="W34" s="71" t="n">
        <v>1574.1296</v>
      </c>
      <c r="X34" s="71" t="n">
        <v>33.5057</v>
      </c>
      <c r="Y34" s="71" t="n">
        <v>38.5409</v>
      </c>
      <c r="Z34" s="71" t="n">
        <v>37.8136</v>
      </c>
      <c r="AA34" s="71" t="n">
        <v>19753.8</v>
      </c>
      <c r="AB34" s="71" t="n">
        <v>63.85</v>
      </c>
      <c r="AC34" s="71" t="n">
        <f aca="false">AA34/3600</f>
        <v>5.48716666666667</v>
      </c>
      <c r="AD34" s="45" t="n">
        <v>13.6463</v>
      </c>
      <c r="AE34" s="45" t="n">
        <v>11.2327</v>
      </c>
      <c r="AF34" s="45" t="n">
        <v>1.892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6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598.8072</v>
      </c>
      <c r="I35" s="80" t="n">
        <f aca="false">Y35</f>
        <v>41.7031</v>
      </c>
      <c r="J35" s="80" t="n">
        <f aca="false">W35</f>
        <v>57598.8072</v>
      </c>
      <c r="K35" s="80" t="n">
        <f aca="false">Z35</f>
        <v>43.7946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2045.52</v>
      </c>
      <c r="Q35" s="61" t="n">
        <v>144.48</v>
      </c>
      <c r="R35" s="60" t="n">
        <f aca="false">P35/3600</f>
        <v>11.6793111111111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598.8072</v>
      </c>
      <c r="X35" s="62" t="n">
        <v>38.3808</v>
      </c>
      <c r="Y35" s="62" t="n">
        <v>41.7031</v>
      </c>
      <c r="Z35" s="62" t="n">
        <v>43.7946</v>
      </c>
      <c r="AA35" s="62" t="n">
        <v>41209.97</v>
      </c>
      <c r="AB35" s="61" t="n">
        <v>143.76</v>
      </c>
      <c r="AC35" s="62" t="n">
        <f aca="false">AA35/3600</f>
        <v>11.4472138888889</v>
      </c>
      <c r="AD35" s="45" t="n">
        <v>12.5876</v>
      </c>
      <c r="AE35" s="45" t="n">
        <v>10.3577</v>
      </c>
      <c r="AF35" s="45" t="n">
        <v>2.738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90.7776</v>
      </c>
      <c r="I36" s="81" t="n">
        <f aca="false">Y36</f>
        <v>40.3892</v>
      </c>
      <c r="J36" s="81" t="n">
        <f aca="false">W36</f>
        <v>9490.7776</v>
      </c>
      <c r="K36" s="81" t="n">
        <f aca="false">Z36</f>
        <v>42.7077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61" t="n">
        <v>92.47</v>
      </c>
      <c r="R36" s="60" t="n">
        <f aca="false">P36/3600</f>
        <v>7.58545833333333</v>
      </c>
      <c r="S36" s="45" t="n">
        <v>13.4407</v>
      </c>
      <c r="T36" s="45" t="n">
        <v>11.3707</v>
      </c>
      <c r="U36" s="45" t="n">
        <v>2.2744</v>
      </c>
      <c r="V36" s="73"/>
      <c r="W36" s="60" t="n">
        <v>9490.7776</v>
      </c>
      <c r="X36" s="60" t="n">
        <v>35.268</v>
      </c>
      <c r="Y36" s="60" t="n">
        <v>40.3892</v>
      </c>
      <c r="Z36" s="60" t="n">
        <v>42.7077</v>
      </c>
      <c r="AA36" s="60" t="n">
        <v>26398.27</v>
      </c>
      <c r="AB36" s="61" t="n">
        <v>98.01</v>
      </c>
      <c r="AC36" s="60" t="n">
        <f aca="false">AA36/3600</f>
        <v>7.33285277777778</v>
      </c>
      <c r="AD36" s="45" t="n">
        <v>11.7002</v>
      </c>
      <c r="AE36" s="45" t="n">
        <v>9.6381</v>
      </c>
      <c r="AF36" s="45" t="n">
        <v>2.176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34.18</v>
      </c>
      <c r="I37" s="81" t="n">
        <f aca="false">Y37</f>
        <v>38.9111</v>
      </c>
      <c r="J37" s="81" t="n">
        <f aca="false">W37</f>
        <v>2434.18</v>
      </c>
      <c r="K37" s="81" t="n">
        <f aca="false">Z37</f>
        <v>41.4847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61" t="n">
        <v>74.47</v>
      </c>
      <c r="R37" s="60" t="n">
        <f aca="false">P37/3600</f>
        <v>6.38862777777778</v>
      </c>
      <c r="S37" s="45" t="n">
        <v>13.4176</v>
      </c>
      <c r="T37" s="45" t="n">
        <v>11.3437</v>
      </c>
      <c r="U37" s="45" t="n">
        <v>1.9748</v>
      </c>
      <c r="V37" s="73"/>
      <c r="W37" s="60" t="n">
        <v>2434.18</v>
      </c>
      <c r="X37" s="60" t="n">
        <v>33.5242</v>
      </c>
      <c r="Y37" s="60" t="n">
        <v>38.9111</v>
      </c>
      <c r="Z37" s="60" t="n">
        <v>41.4847</v>
      </c>
      <c r="AA37" s="60" t="n">
        <v>22312.15</v>
      </c>
      <c r="AB37" s="61" t="n">
        <v>79.43</v>
      </c>
      <c r="AC37" s="60" t="n">
        <f aca="false">AA37/3600</f>
        <v>6.19781944444445</v>
      </c>
      <c r="AD37" s="45" t="n">
        <v>11.5682</v>
      </c>
      <c r="AE37" s="45" t="n">
        <v>9.5221</v>
      </c>
      <c r="AF37" s="45" t="n">
        <v>1.910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64.6456</v>
      </c>
      <c r="I38" s="82" t="n">
        <f aca="false">Y38</f>
        <v>37.384</v>
      </c>
      <c r="J38" s="82" t="n">
        <f aca="false">W38</f>
        <v>864.6456</v>
      </c>
      <c r="K38" s="82" t="n">
        <f aca="false">Z38</f>
        <v>40.0109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1592.21</v>
      </c>
      <c r="Q38" s="71" t="n">
        <v>61.18</v>
      </c>
      <c r="R38" s="71" t="n">
        <f aca="false">P38/3600</f>
        <v>5.99783611111111</v>
      </c>
      <c r="S38" s="45" t="n">
        <v>13.7439</v>
      </c>
      <c r="T38" s="45" t="n">
        <v>11.6289</v>
      </c>
      <c r="U38" s="45" t="n">
        <v>1.859</v>
      </c>
      <c r="V38" s="75"/>
      <c r="W38" s="71" t="n">
        <v>864.6456</v>
      </c>
      <c r="X38" s="71" t="n">
        <v>31.4756</v>
      </c>
      <c r="Y38" s="71" t="n">
        <v>37.384</v>
      </c>
      <c r="Z38" s="71" t="n">
        <v>40.0109</v>
      </c>
      <c r="AA38" s="71" t="n">
        <v>20751.46</v>
      </c>
      <c r="AB38" s="71" t="n">
        <v>60.18</v>
      </c>
      <c r="AC38" s="71" t="n">
        <f aca="false">AA38/3600</f>
        <v>5.76429444444444</v>
      </c>
      <c r="AD38" s="45" t="n">
        <v>11.7249</v>
      </c>
      <c r="AE38" s="45" t="n">
        <v>9.6554</v>
      </c>
      <c r="AF38" s="45" t="n">
        <v>1.807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27.164</v>
      </c>
      <c r="I39" s="80" t="n">
        <f aca="false">Y39</f>
        <v>42.4414</v>
      </c>
      <c r="J39" s="80" t="n">
        <f aca="false">W39</f>
        <v>4127.164</v>
      </c>
      <c r="K39" s="80" t="n">
        <f aca="false">Z39</f>
        <v>42.9669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5835.67</v>
      </c>
      <c r="Q39" s="61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7"/>
      <c r="W39" s="62" t="n">
        <v>4127.164</v>
      </c>
      <c r="X39" s="62" t="n">
        <v>40.204</v>
      </c>
      <c r="Y39" s="62" t="n">
        <v>42.4414</v>
      </c>
      <c r="Z39" s="62" t="n">
        <v>42.9669</v>
      </c>
      <c r="AA39" s="62" t="n">
        <v>5697.59</v>
      </c>
      <c r="AB39" s="61" t="n">
        <v>17.1</v>
      </c>
      <c r="AC39" s="62" t="n">
        <f aca="false">AA39/3600</f>
        <v>1.58266388888889</v>
      </c>
      <c r="AD39" s="45" t="n">
        <v>7.2968</v>
      </c>
      <c r="AE39" s="45" t="n">
        <v>6.0448</v>
      </c>
      <c r="AF39" s="45" t="n">
        <v>2.084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8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6.4688</v>
      </c>
      <c r="I40" s="81" t="n">
        <f aca="false">Y40</f>
        <v>39.6505</v>
      </c>
      <c r="J40" s="81" t="n">
        <f aca="false">W40</f>
        <v>1906.4688</v>
      </c>
      <c r="K40" s="81" t="n">
        <f aca="false">Z40</f>
        <v>39.8699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61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3"/>
      <c r="W40" s="60" t="n">
        <v>1906.4688</v>
      </c>
      <c r="X40" s="60" t="n">
        <v>36.9987</v>
      </c>
      <c r="Y40" s="60" t="n">
        <v>39.6505</v>
      </c>
      <c r="Z40" s="60" t="n">
        <v>39.8699</v>
      </c>
      <c r="AA40" s="60" t="n">
        <v>4699.64</v>
      </c>
      <c r="AB40" s="61" t="n">
        <v>14.64</v>
      </c>
      <c r="AC40" s="60" t="n">
        <f aca="false">AA40/3600</f>
        <v>1.30545555555556</v>
      </c>
      <c r="AD40" s="45" t="n">
        <v>7.531</v>
      </c>
      <c r="AE40" s="45" t="n">
        <v>6.2354</v>
      </c>
      <c r="AF40" s="45" t="n">
        <v>1.983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1.9376</v>
      </c>
      <c r="I41" s="81" t="n">
        <f aca="false">Y41</f>
        <v>37.1433</v>
      </c>
      <c r="J41" s="81" t="n">
        <f aca="false">W41</f>
        <v>891.9376</v>
      </c>
      <c r="K41" s="81" t="n">
        <f aca="false">Z41</f>
        <v>37.1404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61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3"/>
      <c r="W41" s="60" t="n">
        <v>891.9376</v>
      </c>
      <c r="X41" s="60" t="n">
        <v>34.1677</v>
      </c>
      <c r="Y41" s="60" t="n">
        <v>37.1433</v>
      </c>
      <c r="Z41" s="60" t="n">
        <v>37.1404</v>
      </c>
      <c r="AA41" s="60" t="n">
        <v>3964.49</v>
      </c>
      <c r="AB41" s="61" t="n">
        <v>12</v>
      </c>
      <c r="AC41" s="60" t="n">
        <f aca="false">AA41/3600</f>
        <v>1.10124722222222</v>
      </c>
      <c r="AD41" s="45" t="n">
        <v>7.2338</v>
      </c>
      <c r="AE41" s="45" t="n">
        <v>5.9838</v>
      </c>
      <c r="AF41" s="45" t="n">
        <v>1.881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3.9448</v>
      </c>
      <c r="I42" s="82" t="n">
        <f aca="false">Y42</f>
        <v>35.104</v>
      </c>
      <c r="J42" s="82" t="n">
        <f aca="false">W42</f>
        <v>433.9448</v>
      </c>
      <c r="K42" s="82" t="n">
        <f aca="false">Z42</f>
        <v>34.7659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3708.39</v>
      </c>
      <c r="Q42" s="71" t="n">
        <v>10.06</v>
      </c>
      <c r="R42" s="71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5"/>
      <c r="W42" s="71" t="n">
        <v>433.9448</v>
      </c>
      <c r="X42" s="71" t="n">
        <v>31.6167</v>
      </c>
      <c r="Y42" s="71" t="n">
        <v>35.104</v>
      </c>
      <c r="Z42" s="71" t="n">
        <v>34.7659</v>
      </c>
      <c r="AA42" s="71" t="n">
        <v>3585.15</v>
      </c>
      <c r="AB42" s="71" t="n">
        <v>10.02</v>
      </c>
      <c r="AC42" s="71" t="n">
        <f aca="false">AA42/3600</f>
        <v>0.995875</v>
      </c>
      <c r="AD42" s="45" t="n">
        <v>6.9501</v>
      </c>
      <c r="AE42" s="45" t="n">
        <v>5.7449</v>
      </c>
      <c r="AF42" s="45" t="n">
        <v>1.800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9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94.4512</v>
      </c>
      <c r="I43" s="80" t="n">
        <f aca="false">Y43</f>
        <v>42.9823</v>
      </c>
      <c r="J43" s="80" t="n">
        <f aca="false">W43</f>
        <v>4594.4512</v>
      </c>
      <c r="K43" s="80" t="n">
        <f aca="false">Z43</f>
        <v>44.3312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6495.06</v>
      </c>
      <c r="Q43" s="61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94.4512</v>
      </c>
      <c r="X43" s="62" t="n">
        <v>40.1684</v>
      </c>
      <c r="Y43" s="62" t="n">
        <v>42.9823</v>
      </c>
      <c r="Z43" s="62" t="n">
        <v>44.3312</v>
      </c>
      <c r="AA43" s="62" t="n">
        <v>6354.94</v>
      </c>
      <c r="AB43" s="61" t="n">
        <v>21.05</v>
      </c>
      <c r="AC43" s="62" t="n">
        <f aca="false">AA43/3600</f>
        <v>1.76526111111111</v>
      </c>
      <c r="AD43" s="45" t="n">
        <v>10.464</v>
      </c>
      <c r="AE43" s="45" t="n">
        <v>8.6311</v>
      </c>
      <c r="AF43" s="45" t="n">
        <v>2.369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2003.6392</v>
      </c>
      <c r="I44" s="81" t="n">
        <f aca="false">Y44</f>
        <v>40.8275</v>
      </c>
      <c r="J44" s="81" t="n">
        <f aca="false">W44</f>
        <v>2003.6392</v>
      </c>
      <c r="K44" s="81" t="n">
        <f aca="false">Z44</f>
        <v>41.8549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61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3"/>
      <c r="W44" s="60" t="n">
        <v>2003.6392</v>
      </c>
      <c r="X44" s="60" t="n">
        <v>37.2603</v>
      </c>
      <c r="Y44" s="60" t="n">
        <v>40.8275</v>
      </c>
      <c r="Z44" s="60" t="n">
        <v>41.8549</v>
      </c>
      <c r="AA44" s="60" t="n">
        <v>5141.81</v>
      </c>
      <c r="AB44" s="61" t="n">
        <v>16.71</v>
      </c>
      <c r="AC44" s="60" t="n">
        <f aca="false">AA44/3600</f>
        <v>1.42828055555556</v>
      </c>
      <c r="AD44" s="45" t="n">
        <v>10.1317</v>
      </c>
      <c r="AE44" s="45" t="n">
        <v>8.3579</v>
      </c>
      <c r="AF44" s="45" t="n">
        <v>2.1584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7.3304</v>
      </c>
      <c r="I45" s="81" t="n">
        <f aca="false">Y45</f>
        <v>38.7426</v>
      </c>
      <c r="J45" s="81" t="n">
        <f aca="false">W45</f>
        <v>947.3304</v>
      </c>
      <c r="K45" s="81" t="n">
        <f aca="false">Z45</f>
        <v>39.5883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61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3"/>
      <c r="W45" s="60" t="n">
        <v>947.3304</v>
      </c>
      <c r="X45" s="60" t="n">
        <v>34.3125</v>
      </c>
      <c r="Y45" s="60" t="n">
        <v>38.7426</v>
      </c>
      <c r="Z45" s="60" t="n">
        <v>39.5883</v>
      </c>
      <c r="AA45" s="60" t="n">
        <v>4518.93</v>
      </c>
      <c r="AB45" s="61" t="n">
        <v>13.21</v>
      </c>
      <c r="AC45" s="60" t="n">
        <f aca="false">AA45/3600</f>
        <v>1.25525833333333</v>
      </c>
      <c r="AD45" s="45" t="n">
        <v>9.8024</v>
      </c>
      <c r="AE45" s="45" t="n">
        <v>8.0851</v>
      </c>
      <c r="AF45" s="45" t="n">
        <v>2.000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6.6608</v>
      </c>
      <c r="I46" s="82" t="n">
        <f aca="false">Y46</f>
        <v>36.4527</v>
      </c>
      <c r="J46" s="82" t="n">
        <f aca="false">W46</f>
        <v>466.6608</v>
      </c>
      <c r="K46" s="82" t="n">
        <f aca="false">Z46</f>
        <v>37.2064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4346.72</v>
      </c>
      <c r="Q46" s="71" t="n">
        <v>12.61</v>
      </c>
      <c r="R46" s="71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5"/>
      <c r="W46" s="71" t="n">
        <v>466.6608</v>
      </c>
      <c r="X46" s="71" t="n">
        <v>31.4192</v>
      </c>
      <c r="Y46" s="71" t="n">
        <v>36.4527</v>
      </c>
      <c r="Z46" s="71" t="n">
        <v>37.2064</v>
      </c>
      <c r="AA46" s="71" t="n">
        <v>4229.61</v>
      </c>
      <c r="AB46" s="71" t="n">
        <v>11.28</v>
      </c>
      <c r="AC46" s="71" t="n">
        <f aca="false">AA46/3600</f>
        <v>1.17489166666667</v>
      </c>
      <c r="AD46" s="45" t="n">
        <v>9.5287</v>
      </c>
      <c r="AE46" s="45" t="n">
        <v>7.8566</v>
      </c>
      <c r="AF46" s="45" t="n">
        <v>1.8872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70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777.476</v>
      </c>
      <c r="I47" s="80" t="n">
        <f aca="false">Y47</f>
        <v>40.7776</v>
      </c>
      <c r="J47" s="80" t="n">
        <f aca="false">W47</f>
        <v>9777.476</v>
      </c>
      <c r="K47" s="80" t="n">
        <f aca="false">Z47</f>
        <v>41.6552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223.13</v>
      </c>
      <c r="Q47" s="61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7"/>
      <c r="W47" s="62" t="n">
        <v>9777.476</v>
      </c>
      <c r="X47" s="62" t="n">
        <v>38.1907</v>
      </c>
      <c r="Y47" s="62" t="n">
        <v>40.7776</v>
      </c>
      <c r="Z47" s="62" t="n">
        <v>41.6552</v>
      </c>
      <c r="AA47" s="62" t="n">
        <v>7113.76</v>
      </c>
      <c r="AB47" s="61" t="n">
        <v>22.44</v>
      </c>
      <c r="AC47" s="62" t="n">
        <f aca="false">AA47/3600</f>
        <v>1.97604444444444</v>
      </c>
      <c r="AD47" s="45" t="n">
        <v>14.9077</v>
      </c>
      <c r="AE47" s="45" t="n">
        <v>12.3138</v>
      </c>
      <c r="AF47" s="45" t="n">
        <v>3.201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908.232</v>
      </c>
      <c r="I48" s="81" t="n">
        <f aca="false">Y48</f>
        <v>38.0372</v>
      </c>
      <c r="J48" s="81" t="n">
        <f aca="false">W48</f>
        <v>3908.232</v>
      </c>
      <c r="K48" s="81" t="n">
        <f aca="false">Z48</f>
        <v>38.82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61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3"/>
      <c r="W48" s="60" t="n">
        <v>3908.232</v>
      </c>
      <c r="X48" s="60" t="n">
        <v>34.2362</v>
      </c>
      <c r="Y48" s="60" t="n">
        <v>38.0372</v>
      </c>
      <c r="Z48" s="60" t="n">
        <v>38.82</v>
      </c>
      <c r="AA48" s="60" t="n">
        <v>5212.85</v>
      </c>
      <c r="AB48" s="61" t="n">
        <v>15.97</v>
      </c>
      <c r="AC48" s="60" t="n">
        <f aca="false">AA48/3600</f>
        <v>1.44801388888889</v>
      </c>
      <c r="AD48" s="45" t="n">
        <v>14.1913</v>
      </c>
      <c r="AE48" s="45" t="n">
        <v>11.7252</v>
      </c>
      <c r="AF48" s="45" t="n">
        <v>2.714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38.9424</v>
      </c>
      <c r="I49" s="81" t="n">
        <f aca="false">Y49</f>
        <v>35.761</v>
      </c>
      <c r="J49" s="81" t="n">
        <f aca="false">W49</f>
        <v>1638.9424</v>
      </c>
      <c r="K49" s="81" t="n">
        <f aca="false">Z49</f>
        <v>36.5071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61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3"/>
      <c r="W49" s="60" t="n">
        <v>1638.9424</v>
      </c>
      <c r="X49" s="60" t="n">
        <v>30.9009</v>
      </c>
      <c r="Y49" s="60" t="n">
        <v>35.761</v>
      </c>
      <c r="Z49" s="60" t="n">
        <v>36.5071</v>
      </c>
      <c r="AA49" s="60" t="n">
        <v>4243.86</v>
      </c>
      <c r="AB49" s="61" t="n">
        <v>12.62</v>
      </c>
      <c r="AC49" s="60" t="n">
        <f aca="false">AA49/3600</f>
        <v>1.17885</v>
      </c>
      <c r="AD49" s="45" t="n">
        <v>13.5472</v>
      </c>
      <c r="AE49" s="45" t="n">
        <v>11.1977</v>
      </c>
      <c r="AF49" s="45" t="n">
        <v>2.3368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4.776</v>
      </c>
      <c r="I50" s="82" t="n">
        <f aca="false">Y50</f>
        <v>33.7141</v>
      </c>
      <c r="J50" s="82" t="n">
        <f aca="false">W50</f>
        <v>664.776</v>
      </c>
      <c r="K50" s="82" t="n">
        <f aca="false">Z50</f>
        <v>34.418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3842.56</v>
      </c>
      <c r="Q50" s="71" t="n">
        <v>10.7</v>
      </c>
      <c r="R50" s="71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5"/>
      <c r="W50" s="71" t="n">
        <v>664.776</v>
      </c>
      <c r="X50" s="71" t="n">
        <v>27.7251</v>
      </c>
      <c r="Y50" s="71" t="n">
        <v>33.7141</v>
      </c>
      <c r="Z50" s="71" t="n">
        <v>34.418</v>
      </c>
      <c r="AA50" s="71" t="n">
        <v>3790.9</v>
      </c>
      <c r="AB50" s="71" t="n">
        <v>10.38</v>
      </c>
      <c r="AC50" s="71" t="n">
        <f aca="false">AA50/3600</f>
        <v>1.05302777777778</v>
      </c>
      <c r="AD50" s="45" t="n">
        <v>13.0088</v>
      </c>
      <c r="AE50" s="45" t="n">
        <v>10.7539</v>
      </c>
      <c r="AF50" s="45" t="n">
        <v>2.070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1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0.5072</v>
      </c>
      <c r="I51" s="80" t="n">
        <f aca="false">Y51</f>
        <v>41.3051</v>
      </c>
      <c r="J51" s="80" t="n">
        <f aca="false">W51</f>
        <v>6100.5072</v>
      </c>
      <c r="K51" s="80" t="n">
        <f aca="false">Z51</f>
        <v>42.638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4759.2</v>
      </c>
      <c r="Q51" s="61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0.5072</v>
      </c>
      <c r="X51" s="62" t="n">
        <v>40.0636</v>
      </c>
      <c r="Y51" s="62" t="n">
        <v>41.3051</v>
      </c>
      <c r="Z51" s="62" t="n">
        <v>42.638</v>
      </c>
      <c r="AA51" s="62" t="n">
        <v>4680.13</v>
      </c>
      <c r="AB51" s="61" t="n">
        <v>15.34</v>
      </c>
      <c r="AC51" s="62" t="n">
        <f aca="false">AA51/3600</f>
        <v>1.30003611111111</v>
      </c>
      <c r="AD51" s="45" t="n">
        <v>15.5876</v>
      </c>
      <c r="AE51" s="45" t="n">
        <v>12.822</v>
      </c>
      <c r="AF51" s="45" t="n">
        <v>2.9642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9.4392</v>
      </c>
      <c r="I52" s="81" t="n">
        <f aca="false">Y52</f>
        <v>38.5881</v>
      </c>
      <c r="J52" s="81" t="n">
        <f aca="false">W52</f>
        <v>2419.4392</v>
      </c>
      <c r="K52" s="81" t="n">
        <f aca="false">Z52</f>
        <v>40.156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61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3"/>
      <c r="W52" s="60" t="n">
        <v>2419.4392</v>
      </c>
      <c r="X52" s="60" t="n">
        <v>36.2242</v>
      </c>
      <c r="Y52" s="60" t="n">
        <v>38.5881</v>
      </c>
      <c r="Z52" s="60" t="n">
        <v>40.156</v>
      </c>
      <c r="AA52" s="60" t="n">
        <v>3613.57</v>
      </c>
      <c r="AB52" s="61" t="n">
        <v>12.19</v>
      </c>
      <c r="AC52" s="60" t="n">
        <f aca="false">AA52/3600</f>
        <v>1.00376944444444</v>
      </c>
      <c r="AD52" s="45" t="n">
        <v>15.2091</v>
      </c>
      <c r="AE52" s="45" t="n">
        <v>12.5129</v>
      </c>
      <c r="AF52" s="45" t="n">
        <v>2.684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824</v>
      </c>
      <c r="I53" s="81" t="n">
        <f aca="false">Y53</f>
        <v>36.3653</v>
      </c>
      <c r="J53" s="81" t="n">
        <f aca="false">W53</f>
        <v>1048.824</v>
      </c>
      <c r="K53" s="81" t="n">
        <f aca="false">Z53</f>
        <v>37.9719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61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3"/>
      <c r="W53" s="60" t="n">
        <v>1048.824</v>
      </c>
      <c r="X53" s="60" t="n">
        <v>33.0306</v>
      </c>
      <c r="Y53" s="60" t="n">
        <v>36.3653</v>
      </c>
      <c r="Z53" s="60" t="n">
        <v>37.9719</v>
      </c>
      <c r="AA53" s="60" t="n">
        <v>2941.34</v>
      </c>
      <c r="AB53" s="61" t="n">
        <v>9.58</v>
      </c>
      <c r="AC53" s="60" t="n">
        <f aca="false">AA53/3600</f>
        <v>0.817038888888889</v>
      </c>
      <c r="AD53" s="45" t="n">
        <v>14.8668</v>
      </c>
      <c r="AE53" s="45" t="n">
        <v>12.2345</v>
      </c>
      <c r="AF53" s="45" t="n">
        <v>2.38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1272</v>
      </c>
      <c r="I54" s="82" t="n">
        <f aca="false">Y54</f>
        <v>34.3491</v>
      </c>
      <c r="J54" s="82" t="n">
        <f aca="false">W54</f>
        <v>460.1272</v>
      </c>
      <c r="K54" s="82" t="n">
        <f aca="false">Z54</f>
        <v>35.7948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2656.21</v>
      </c>
      <c r="Q54" s="71" t="n">
        <v>7.85</v>
      </c>
      <c r="R54" s="71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5"/>
      <c r="W54" s="71" t="n">
        <v>460.1272</v>
      </c>
      <c r="X54" s="71" t="n">
        <v>30.1611</v>
      </c>
      <c r="Y54" s="71" t="n">
        <v>34.3491</v>
      </c>
      <c r="Z54" s="71" t="n">
        <v>35.7948</v>
      </c>
      <c r="AA54" s="71" t="n">
        <v>2651.57</v>
      </c>
      <c r="AB54" s="71" t="n">
        <v>8.13</v>
      </c>
      <c r="AC54" s="71" t="n">
        <f aca="false">AA54/3600</f>
        <v>0.736547222222222</v>
      </c>
      <c r="AD54" s="45" t="n">
        <v>14.676</v>
      </c>
      <c r="AE54" s="45" t="n">
        <v>12.0815</v>
      </c>
      <c r="AF54" s="45" t="n">
        <v>2.171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6.3368</v>
      </c>
      <c r="I55" s="80" t="n">
        <f aca="false">Y55</f>
        <v>43.4058</v>
      </c>
      <c r="J55" s="80" t="n">
        <f aca="false">W55</f>
        <v>1806.3368</v>
      </c>
      <c r="K55" s="80" t="n">
        <f aca="false">Z55</f>
        <v>42.8405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562.98</v>
      </c>
      <c r="Q55" s="61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6.3368</v>
      </c>
      <c r="X55" s="62" t="n">
        <v>40.9957</v>
      </c>
      <c r="Y55" s="62" t="n">
        <v>43.4058</v>
      </c>
      <c r="Z55" s="62" t="n">
        <v>42.8405</v>
      </c>
      <c r="AA55" s="62" t="n">
        <v>1544.84</v>
      </c>
      <c r="AB55" s="61" t="n">
        <v>4.48</v>
      </c>
      <c r="AC55" s="62" t="n">
        <f aca="false">AA55/3600</f>
        <v>0.429122222222222</v>
      </c>
      <c r="AD55" s="45" t="n">
        <v>11.0103</v>
      </c>
      <c r="AE55" s="45" t="n">
        <v>9.0842</v>
      </c>
      <c r="AF55" s="45" t="n">
        <v>2.578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3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3.112</v>
      </c>
      <c r="I56" s="81" t="n">
        <f aca="false">Y56</f>
        <v>40.5776</v>
      </c>
      <c r="J56" s="81" t="n">
        <f aca="false">W56</f>
        <v>893.112</v>
      </c>
      <c r="K56" s="81" t="n">
        <f aca="false">Z56</f>
        <v>39.5505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61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3"/>
      <c r="W56" s="60" t="n">
        <v>893.112</v>
      </c>
      <c r="X56" s="60" t="n">
        <v>37.0462</v>
      </c>
      <c r="Y56" s="60" t="n">
        <v>40.5776</v>
      </c>
      <c r="Z56" s="60" t="n">
        <v>39.5505</v>
      </c>
      <c r="AA56" s="60" t="n">
        <v>1270.45</v>
      </c>
      <c r="AB56" s="61" t="n">
        <v>3.79</v>
      </c>
      <c r="AC56" s="60" t="n">
        <f aca="false">AA56/3600</f>
        <v>0.352902777777778</v>
      </c>
      <c r="AD56" s="45" t="n">
        <v>11.0257</v>
      </c>
      <c r="AE56" s="45" t="n">
        <v>9.0951</v>
      </c>
      <c r="AF56" s="45" t="n">
        <v>2.429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7192</v>
      </c>
      <c r="I57" s="81" t="n">
        <f aca="false">Y57</f>
        <v>38.07</v>
      </c>
      <c r="J57" s="81" t="n">
        <f aca="false">W57</f>
        <v>428.7192</v>
      </c>
      <c r="K57" s="81" t="n">
        <f aca="false">Z57</f>
        <v>36.7313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61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3"/>
      <c r="W57" s="60" t="n">
        <v>428.7192</v>
      </c>
      <c r="X57" s="60" t="n">
        <v>33.527</v>
      </c>
      <c r="Y57" s="60" t="n">
        <v>38.07</v>
      </c>
      <c r="Z57" s="60" t="n">
        <v>36.7313</v>
      </c>
      <c r="AA57" s="60" t="n">
        <v>1069.59</v>
      </c>
      <c r="AB57" s="61" t="n">
        <v>2.92</v>
      </c>
      <c r="AC57" s="60" t="n">
        <f aca="false">AA57/3600</f>
        <v>0.297108333333333</v>
      </c>
      <c r="AD57" s="45" t="n">
        <v>11.1794</v>
      </c>
      <c r="AE57" s="45" t="n">
        <v>9.2192</v>
      </c>
      <c r="AF57" s="45" t="n">
        <v>2.269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8312</v>
      </c>
      <c r="I58" s="82" t="n">
        <f aca="false">Y58</f>
        <v>35.7123</v>
      </c>
      <c r="J58" s="82" t="n">
        <f aca="false">W58</f>
        <v>208.8312</v>
      </c>
      <c r="K58" s="82" t="n">
        <f aca="false">Z58</f>
        <v>34.1644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994.17</v>
      </c>
      <c r="Q58" s="71" t="n">
        <v>2.5</v>
      </c>
      <c r="R58" s="71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5"/>
      <c r="W58" s="71" t="n">
        <v>208.8312</v>
      </c>
      <c r="X58" s="71" t="n">
        <v>30.5491</v>
      </c>
      <c r="Y58" s="71" t="n">
        <v>35.7123</v>
      </c>
      <c r="Z58" s="71" t="n">
        <v>34.1644</v>
      </c>
      <c r="AA58" s="71" t="n">
        <v>959.85</v>
      </c>
      <c r="AB58" s="71" t="n">
        <v>2.44</v>
      </c>
      <c r="AC58" s="71" t="n">
        <f aca="false">AA58/3600</f>
        <v>0.266625</v>
      </c>
      <c r="AD58" s="45" t="n">
        <v>11.3659</v>
      </c>
      <c r="AE58" s="45" t="n">
        <v>9.3686</v>
      </c>
      <c r="AF58" s="45" t="n">
        <v>2.123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4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76.7216</v>
      </c>
      <c r="I59" s="76" t="n">
        <f aca="false">Y59</f>
        <v>42.3945</v>
      </c>
      <c r="J59" s="76" t="n">
        <f aca="false">W59</f>
        <v>2876.7216</v>
      </c>
      <c r="K59" s="76" t="n">
        <f aca="false">Z59</f>
        <v>43.4082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018.58</v>
      </c>
      <c r="Q59" s="61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76.7216</v>
      </c>
      <c r="X59" s="62" t="n">
        <v>38.1998</v>
      </c>
      <c r="Y59" s="62" t="n">
        <v>42.3945</v>
      </c>
      <c r="Z59" s="62" t="n">
        <v>43.4082</v>
      </c>
      <c r="AA59" s="62" t="n">
        <v>1991.8</v>
      </c>
      <c r="AB59" s="61" t="n">
        <v>5.69</v>
      </c>
      <c r="AC59" s="62" t="n">
        <f aca="false">AA59/3600</f>
        <v>0.553277777777778</v>
      </c>
      <c r="AD59" s="45" t="n">
        <v>15.323</v>
      </c>
      <c r="AE59" s="45" t="n">
        <v>12.6054</v>
      </c>
      <c r="AF59" s="45" t="n">
        <v>3.46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97.6056</v>
      </c>
      <c r="I60" s="72" t="n">
        <f aca="false">Y60</f>
        <v>40.5115</v>
      </c>
      <c r="J60" s="72" t="n">
        <f aca="false">W60</f>
        <v>997.6056</v>
      </c>
      <c r="K60" s="72" t="n">
        <f aca="false">Z60</f>
        <v>41.3634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61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3"/>
      <c r="W60" s="60" t="n">
        <v>997.6056</v>
      </c>
      <c r="X60" s="60" t="n">
        <v>34.0046</v>
      </c>
      <c r="Y60" s="60" t="n">
        <v>40.5115</v>
      </c>
      <c r="Z60" s="60" t="n">
        <v>41.3634</v>
      </c>
      <c r="AA60" s="60" t="n">
        <v>1430.44</v>
      </c>
      <c r="AB60" s="61" t="n">
        <v>3.96</v>
      </c>
      <c r="AC60" s="60" t="n">
        <f aca="false">AA60/3600</f>
        <v>0.397344444444444</v>
      </c>
      <c r="AD60" s="45" t="n">
        <v>14.8484</v>
      </c>
      <c r="AE60" s="45" t="n">
        <v>12.224</v>
      </c>
      <c r="AF60" s="45" t="n">
        <v>2.921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66.7064</v>
      </c>
      <c r="I61" s="72" t="n">
        <f aca="false">Y61</f>
        <v>38.8526</v>
      </c>
      <c r="J61" s="72" t="n">
        <f aca="false">W61</f>
        <v>366.7064</v>
      </c>
      <c r="K61" s="72" t="n">
        <f aca="false">Z61</f>
        <v>39.6471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61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3"/>
      <c r="W61" s="60" t="n">
        <v>366.7064</v>
      </c>
      <c r="X61" s="60" t="n">
        <v>30.9365</v>
      </c>
      <c r="Y61" s="60" t="n">
        <v>38.8526</v>
      </c>
      <c r="Z61" s="60" t="n">
        <v>39.6471</v>
      </c>
      <c r="AA61" s="60" t="n">
        <v>1161.05</v>
      </c>
      <c r="AB61" s="61" t="n">
        <v>3.1</v>
      </c>
      <c r="AC61" s="60" t="n">
        <f aca="false">AA61/3600</f>
        <v>0.322513888888889</v>
      </c>
      <c r="AD61" s="45" t="n">
        <v>14.2334</v>
      </c>
      <c r="AE61" s="45" t="n">
        <v>11.7268</v>
      </c>
      <c r="AF61" s="45" t="n">
        <v>2.3792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41.1752</v>
      </c>
      <c r="I62" s="79" t="n">
        <f aca="false">Y62</f>
        <v>36.992</v>
      </c>
      <c r="J62" s="79" t="n">
        <f aca="false">W62</f>
        <v>141.1752</v>
      </c>
      <c r="K62" s="79" t="n">
        <f aca="false">Z62</f>
        <v>37.5478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092.19</v>
      </c>
      <c r="Q62" s="71" t="n">
        <v>2.43</v>
      </c>
      <c r="R62" s="71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5"/>
      <c r="W62" s="71" t="n">
        <v>141.1752</v>
      </c>
      <c r="X62" s="71" t="n">
        <v>28.0035</v>
      </c>
      <c r="Y62" s="71" t="n">
        <v>36.992</v>
      </c>
      <c r="Z62" s="71" t="n">
        <v>37.5478</v>
      </c>
      <c r="AA62" s="71" t="n">
        <v>1051.24</v>
      </c>
      <c r="AB62" s="71" t="n">
        <v>2.47</v>
      </c>
      <c r="AC62" s="71" t="n">
        <f aca="false">AA62/3600</f>
        <v>0.292011111111111</v>
      </c>
      <c r="AD62" s="45" t="n">
        <v>13.9623</v>
      </c>
      <c r="AE62" s="45" t="n">
        <v>11.5124</v>
      </c>
      <c r="AF62" s="45" t="n">
        <v>2.102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5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212.0416</v>
      </c>
      <c r="I63" s="80" t="n">
        <f aca="false">Y63</f>
        <v>40.5512</v>
      </c>
      <c r="J63" s="80" t="n">
        <f aca="false">W63</f>
        <v>2212.0416</v>
      </c>
      <c r="K63" s="80" t="n">
        <f aca="false">Z63</f>
        <v>41.2663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669.44</v>
      </c>
      <c r="Q63" s="61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7"/>
      <c r="W63" s="62" t="n">
        <v>2212.0416</v>
      </c>
      <c r="X63" s="62" t="n">
        <v>37.9404</v>
      </c>
      <c r="Y63" s="62" t="n">
        <v>40.5512</v>
      </c>
      <c r="Z63" s="62" t="n">
        <v>41.2663</v>
      </c>
      <c r="AA63" s="62" t="n">
        <v>1643.45</v>
      </c>
      <c r="AB63" s="61" t="n">
        <v>4.57</v>
      </c>
      <c r="AC63" s="62" t="n">
        <f aca="false">AA63/3600</f>
        <v>0.456513888888889</v>
      </c>
      <c r="AD63" s="45" t="n">
        <v>12.3209</v>
      </c>
      <c r="AE63" s="45" t="n">
        <v>10.1951</v>
      </c>
      <c r="AF63" s="45" t="n">
        <v>3.006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98.0096</v>
      </c>
      <c r="I64" s="81" t="n">
        <f aca="false">Y64</f>
        <v>37.7414</v>
      </c>
      <c r="J64" s="81" t="n">
        <f aca="false">W64</f>
        <v>898.0096</v>
      </c>
      <c r="K64" s="81" t="n">
        <f aca="false">Z64</f>
        <v>38.311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61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3"/>
      <c r="W64" s="60" t="n">
        <v>898.0096</v>
      </c>
      <c r="X64" s="60" t="n">
        <v>34.1371</v>
      </c>
      <c r="Y64" s="60" t="n">
        <v>37.7414</v>
      </c>
      <c r="Z64" s="60" t="n">
        <v>38.311</v>
      </c>
      <c r="AA64" s="60" t="n">
        <v>1205.55</v>
      </c>
      <c r="AB64" s="61" t="n">
        <v>3.4</v>
      </c>
      <c r="AC64" s="60" t="n">
        <f aca="false">AA64/3600</f>
        <v>0.334875</v>
      </c>
      <c r="AD64" s="45" t="n">
        <v>11.6511</v>
      </c>
      <c r="AE64" s="45" t="n">
        <v>9.6431</v>
      </c>
      <c r="AF64" s="45" t="n">
        <v>2.5703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3.5048</v>
      </c>
      <c r="I65" s="81" t="n">
        <f aca="false">Y65</f>
        <v>35.3728</v>
      </c>
      <c r="J65" s="81" t="n">
        <f aca="false">W65</f>
        <v>373.5048</v>
      </c>
      <c r="K65" s="81" t="n">
        <f aca="false">Z65</f>
        <v>35.9451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61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3"/>
      <c r="W65" s="60" t="n">
        <v>373.5048</v>
      </c>
      <c r="X65" s="60" t="n">
        <v>30.7337</v>
      </c>
      <c r="Y65" s="60" t="n">
        <v>35.3728</v>
      </c>
      <c r="Z65" s="60" t="n">
        <v>35.9451</v>
      </c>
      <c r="AA65" s="60" t="n">
        <v>982.17</v>
      </c>
      <c r="AB65" s="61" t="n">
        <v>2.55</v>
      </c>
      <c r="AC65" s="60" t="n">
        <f aca="false">AA65/3600</f>
        <v>0.272825</v>
      </c>
      <c r="AD65" s="45" t="n">
        <v>10.7418</v>
      </c>
      <c r="AE65" s="45" t="n">
        <v>8.8908</v>
      </c>
      <c r="AF65" s="45" t="n">
        <v>2.222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2.4008</v>
      </c>
      <c r="I66" s="82" t="n">
        <f aca="false">Y66</f>
        <v>33.2312</v>
      </c>
      <c r="J66" s="82" t="n">
        <f aca="false">W66</f>
        <v>152.4008</v>
      </c>
      <c r="K66" s="82" t="n">
        <f aca="false">Z66</f>
        <v>33.725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898.89</v>
      </c>
      <c r="Q66" s="71" t="n">
        <v>2.05</v>
      </c>
      <c r="R66" s="71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5"/>
      <c r="W66" s="71" t="n">
        <v>152.4008</v>
      </c>
      <c r="X66" s="71" t="n">
        <v>27.6878</v>
      </c>
      <c r="Y66" s="71" t="n">
        <v>33.2312</v>
      </c>
      <c r="Z66" s="71" t="n">
        <v>33.725</v>
      </c>
      <c r="AA66" s="71" t="n">
        <v>877.48</v>
      </c>
      <c r="AB66" s="71" t="n">
        <v>2.14</v>
      </c>
      <c r="AC66" s="71" t="n">
        <f aca="false">AA66/3600</f>
        <v>0.243744444444444</v>
      </c>
      <c r="AD66" s="45" t="n">
        <v>9.9103</v>
      </c>
      <c r="AE66" s="45" t="n">
        <v>8.2037</v>
      </c>
      <c r="AF66" s="45" t="n">
        <v>1.982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1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8.968</v>
      </c>
      <c r="I67" s="76" t="n">
        <f aca="false">Y67</f>
        <v>41.1608</v>
      </c>
      <c r="J67" s="76" t="n">
        <f aca="false">W67</f>
        <v>1408.968</v>
      </c>
      <c r="K67" s="76" t="n">
        <f aca="false">Z67</f>
        <v>42.1714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135.3</v>
      </c>
      <c r="Q67" s="61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8.968</v>
      </c>
      <c r="X67" s="62" t="n">
        <v>39.9409</v>
      </c>
      <c r="Y67" s="62" t="n">
        <v>41.1608</v>
      </c>
      <c r="Z67" s="62" t="n">
        <v>42.1714</v>
      </c>
      <c r="AA67" s="62" t="n">
        <v>1109.38</v>
      </c>
      <c r="AB67" s="61" t="n">
        <v>3.49</v>
      </c>
      <c r="AC67" s="62" t="n">
        <f aca="false">AA67/3600</f>
        <v>0.308161111111111</v>
      </c>
      <c r="AD67" s="45" t="n">
        <v>16.6324</v>
      </c>
      <c r="AE67" s="45" t="n">
        <v>13.6953</v>
      </c>
      <c r="AF67" s="45" t="n">
        <v>3.402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5.3944</v>
      </c>
      <c r="I68" s="72" t="n">
        <f aca="false">Y68</f>
        <v>38.2267</v>
      </c>
      <c r="J68" s="72" t="n">
        <f aca="false">W68</f>
        <v>665.3944</v>
      </c>
      <c r="K68" s="72" t="n">
        <f aca="false">Z68</f>
        <v>39.3288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61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3"/>
      <c r="W68" s="60" t="n">
        <v>665.3944</v>
      </c>
      <c r="X68" s="60" t="n">
        <v>35.8294</v>
      </c>
      <c r="Y68" s="60" t="n">
        <v>38.2267</v>
      </c>
      <c r="Z68" s="60" t="n">
        <v>39.3288</v>
      </c>
      <c r="AA68" s="60" t="n">
        <v>883.12</v>
      </c>
      <c r="AB68" s="61" t="n">
        <v>2.75</v>
      </c>
      <c r="AC68" s="60" t="n">
        <f aca="false">AA68/3600</f>
        <v>0.245311111111111</v>
      </c>
      <c r="AD68" s="45" t="n">
        <v>16.1335</v>
      </c>
      <c r="AE68" s="45" t="n">
        <v>13.2868</v>
      </c>
      <c r="AF68" s="45" t="n">
        <v>3.042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0808</v>
      </c>
      <c r="I69" s="72" t="n">
        <f aca="false">Y69</f>
        <v>35.7883</v>
      </c>
      <c r="J69" s="72" t="n">
        <f aca="false">W69</f>
        <v>309.0808</v>
      </c>
      <c r="K69" s="72" t="n">
        <f aca="false">Z69</f>
        <v>36.8394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61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3"/>
      <c r="W69" s="60" t="n">
        <v>309.0808</v>
      </c>
      <c r="X69" s="60" t="n">
        <v>32.2116</v>
      </c>
      <c r="Y69" s="60" t="n">
        <v>35.7883</v>
      </c>
      <c r="Z69" s="60" t="n">
        <v>36.8394</v>
      </c>
      <c r="AA69" s="60" t="n">
        <v>711.02</v>
      </c>
      <c r="AB69" s="61" t="n">
        <v>2.09</v>
      </c>
      <c r="AC69" s="60" t="n">
        <f aca="false">AA69/3600</f>
        <v>0.197505555555556</v>
      </c>
      <c r="AD69" s="45" t="n">
        <v>15.5229</v>
      </c>
      <c r="AE69" s="45" t="n">
        <v>12.7785</v>
      </c>
      <c r="AF69" s="45" t="n">
        <v>2.673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3328</v>
      </c>
      <c r="I70" s="83" t="n">
        <f aca="false">Y70</f>
        <v>33.5338</v>
      </c>
      <c r="J70" s="83" t="n">
        <f aca="false">W70</f>
        <v>143.3328</v>
      </c>
      <c r="K70" s="83" t="n">
        <f aca="false">Z70</f>
        <v>34.4202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650.97</v>
      </c>
      <c r="Q70" s="71" t="n">
        <v>1.69</v>
      </c>
      <c r="R70" s="71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5"/>
      <c r="W70" s="71" t="n">
        <v>143.3328</v>
      </c>
      <c r="X70" s="71" t="n">
        <v>29.3548</v>
      </c>
      <c r="Y70" s="71" t="n">
        <v>33.5338</v>
      </c>
      <c r="Z70" s="71" t="n">
        <v>34.4202</v>
      </c>
      <c r="AA70" s="71" t="n">
        <v>625.02</v>
      </c>
      <c r="AB70" s="71" t="n">
        <v>1.63</v>
      </c>
      <c r="AC70" s="71" t="n">
        <f aca="false">AA70/3600</f>
        <v>0.173616666666667</v>
      </c>
      <c r="AD70" s="45" t="n">
        <v>14.8316</v>
      </c>
      <c r="AE70" s="45" t="n">
        <v>12.2084</v>
      </c>
      <c r="AF70" s="45" t="n">
        <v>2.3545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27.728</v>
      </c>
      <c r="I71" s="80" t="n">
        <f aca="false">Y71</f>
        <v>46.8084</v>
      </c>
      <c r="J71" s="80" t="n">
        <f aca="false">W71</f>
        <v>2227.728</v>
      </c>
      <c r="K71" s="80" t="n">
        <f aca="false">Z71</f>
        <v>47.794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9952.6</v>
      </c>
      <c r="Q71" s="61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7"/>
      <c r="W71" s="62" t="n">
        <v>2227.728</v>
      </c>
      <c r="X71" s="62" t="n">
        <v>43.5708</v>
      </c>
      <c r="Y71" s="62" t="n">
        <v>46.8084</v>
      </c>
      <c r="Z71" s="62" t="n">
        <v>47.794</v>
      </c>
      <c r="AA71" s="62" t="n">
        <v>9676.1</v>
      </c>
      <c r="AB71" s="61" t="n">
        <v>34.35</v>
      </c>
      <c r="AC71" s="62" t="n">
        <f aca="false">AA71/3600</f>
        <v>2.68780555555556</v>
      </c>
      <c r="AD71" s="45" t="n">
        <v>4.498</v>
      </c>
      <c r="AE71" s="45" t="n">
        <v>3.7172</v>
      </c>
      <c r="AF71" s="45" t="n">
        <v>1.784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8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5.8664</v>
      </c>
      <c r="I72" s="81" t="n">
        <f aca="false">Y72</f>
        <v>45.4965</v>
      </c>
      <c r="J72" s="81" t="n">
        <f aca="false">W72</f>
        <v>785.8664</v>
      </c>
      <c r="K72" s="81" t="n">
        <f aca="false">Z72</f>
        <v>46.0919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61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3"/>
      <c r="W72" s="60" t="n">
        <v>785.8664</v>
      </c>
      <c r="X72" s="60" t="n">
        <v>41.2782</v>
      </c>
      <c r="Y72" s="60" t="n">
        <v>45.4965</v>
      </c>
      <c r="Z72" s="60" t="n">
        <v>46.0919</v>
      </c>
      <c r="AA72" s="60" t="n">
        <v>8749.62</v>
      </c>
      <c r="AB72" s="61" t="n">
        <v>26.51</v>
      </c>
      <c r="AC72" s="60" t="n">
        <f aca="false">AA72/3600</f>
        <v>2.43045</v>
      </c>
      <c r="AD72" s="45" t="n">
        <v>4.4141</v>
      </c>
      <c r="AE72" s="45" t="n">
        <v>3.6468</v>
      </c>
      <c r="AF72" s="45" t="n">
        <v>1.704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4.2944</v>
      </c>
      <c r="I73" s="81" t="n">
        <f aca="false">Y73</f>
        <v>43.8538</v>
      </c>
      <c r="J73" s="81" t="n">
        <f aca="false">W73</f>
        <v>364.2944</v>
      </c>
      <c r="K73" s="81" t="n">
        <f aca="false">Z73</f>
        <v>44.1573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61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3"/>
      <c r="W73" s="60" t="n">
        <v>364.2944</v>
      </c>
      <c r="X73" s="60" t="n">
        <v>38.7626</v>
      </c>
      <c r="Y73" s="60" t="n">
        <v>43.8538</v>
      </c>
      <c r="Z73" s="60" t="n">
        <v>44.1573</v>
      </c>
      <c r="AA73" s="60" t="n">
        <v>8440.85</v>
      </c>
      <c r="AB73" s="61" t="n">
        <v>21.8</v>
      </c>
      <c r="AC73" s="60" t="n">
        <f aca="false">AA73/3600</f>
        <v>2.34468055555556</v>
      </c>
      <c r="AD73" s="45" t="n">
        <v>4.3121</v>
      </c>
      <c r="AE73" s="45" t="n">
        <v>3.5619</v>
      </c>
      <c r="AF73" s="45" t="n">
        <v>1.650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3848</v>
      </c>
      <c r="I74" s="82" t="n">
        <f aca="false">Y74</f>
        <v>41.6864</v>
      </c>
      <c r="J74" s="82" t="n">
        <f aca="false">W74</f>
        <v>188.3848</v>
      </c>
      <c r="K74" s="82" t="n">
        <f aca="false">Z74</f>
        <v>41.9606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8696.79</v>
      </c>
      <c r="Q74" s="71" t="n">
        <v>19.5</v>
      </c>
      <c r="R74" s="71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5"/>
      <c r="W74" s="71" t="n">
        <v>188.3848</v>
      </c>
      <c r="X74" s="71" t="n">
        <v>35.9433</v>
      </c>
      <c r="Y74" s="71" t="n">
        <v>41.6864</v>
      </c>
      <c r="Z74" s="71" t="n">
        <v>41.9606</v>
      </c>
      <c r="AA74" s="71" t="n">
        <v>8396.33</v>
      </c>
      <c r="AB74" s="71" t="n">
        <v>20.75</v>
      </c>
      <c r="AC74" s="71" t="n">
        <f aca="false">AA74/3600</f>
        <v>2.33231388888889</v>
      </c>
      <c r="AD74" s="45" t="n">
        <v>4.4719</v>
      </c>
      <c r="AE74" s="45" t="n">
        <v>3.6952</v>
      </c>
      <c r="AF74" s="45" t="n">
        <v>1.6214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9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8.9848</v>
      </c>
      <c r="I75" s="76" t="n">
        <f aca="false">Y75</f>
        <v>48.3628</v>
      </c>
      <c r="J75" s="76" t="n">
        <f aca="false">W75</f>
        <v>3108.9848</v>
      </c>
      <c r="K75" s="76" t="n">
        <f aca="false">Z75</f>
        <v>47.9016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0304</v>
      </c>
      <c r="Q75" s="61" t="n">
        <v>33.03</v>
      </c>
      <c r="R75" s="60" t="n">
        <f aca="false">P75/3600</f>
        <v>2.86222222222222</v>
      </c>
      <c r="S75" s="45" t="n">
        <v>4.9392</v>
      </c>
      <c r="T75" s="45" t="n">
        <v>4.1924</v>
      </c>
      <c r="U75" s="45" t="n">
        <v>1.8406</v>
      </c>
      <c r="V75" s="77"/>
      <c r="W75" s="62" t="n">
        <v>3108.9848</v>
      </c>
      <c r="X75" s="62" t="n">
        <v>43.3941</v>
      </c>
      <c r="Y75" s="62" t="n">
        <v>48.3628</v>
      </c>
      <c r="Z75" s="62" t="n">
        <v>47.9016</v>
      </c>
      <c r="AA75" s="62" t="n">
        <v>9951.53</v>
      </c>
      <c r="AB75" s="61" t="n">
        <v>32.69</v>
      </c>
      <c r="AC75" s="62" t="n">
        <f aca="false">AA75/3600</f>
        <v>2.76431388888889</v>
      </c>
      <c r="AD75" s="45" t="n">
        <v>4.0969</v>
      </c>
      <c r="AE75" s="45" t="n">
        <v>3.3908</v>
      </c>
      <c r="AF75" s="45" t="n">
        <v>1.78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91.1304</v>
      </c>
      <c r="I76" s="72" t="n">
        <f aca="false">Y76</f>
        <v>46.9145</v>
      </c>
      <c r="J76" s="72" t="n">
        <f aca="false">W76</f>
        <v>991.1304</v>
      </c>
      <c r="K76" s="72" t="n">
        <f aca="false">Z76</f>
        <v>46.0251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61" t="n">
        <v>28.92</v>
      </c>
      <c r="R76" s="60" t="n">
        <f aca="false">P76/3600</f>
        <v>2.511275</v>
      </c>
      <c r="S76" s="45" t="n">
        <v>4.9976</v>
      </c>
      <c r="T76" s="45" t="n">
        <v>4.2422</v>
      </c>
      <c r="U76" s="45" t="n">
        <v>1.7596</v>
      </c>
      <c r="V76" s="73"/>
      <c r="W76" s="60" t="n">
        <v>991.1304</v>
      </c>
      <c r="X76" s="60" t="n">
        <v>41.016</v>
      </c>
      <c r="Y76" s="60" t="n">
        <v>46.9145</v>
      </c>
      <c r="Z76" s="60" t="n">
        <v>46.0251</v>
      </c>
      <c r="AA76" s="60" t="n">
        <v>8707.67</v>
      </c>
      <c r="AB76" s="61" t="n">
        <v>25.25</v>
      </c>
      <c r="AC76" s="60" t="n">
        <f aca="false">AA76/3600</f>
        <v>2.41879722222222</v>
      </c>
      <c r="AD76" s="45" t="n">
        <v>4.118</v>
      </c>
      <c r="AE76" s="45" t="n">
        <v>3.4093</v>
      </c>
      <c r="AF76" s="45" t="n">
        <v>1.7177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1.2296</v>
      </c>
      <c r="I77" s="72" t="n">
        <f aca="false">Y77</f>
        <v>45.5272</v>
      </c>
      <c r="J77" s="72" t="n">
        <f aca="false">W77</f>
        <v>441.2296</v>
      </c>
      <c r="K77" s="72" t="n">
        <f aca="false">Z77</f>
        <v>43.8052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61" t="n">
        <v>25.39</v>
      </c>
      <c r="R77" s="60" t="n">
        <f aca="false">P77/3600</f>
        <v>2.45774722222222</v>
      </c>
      <c r="S77" s="45" t="n">
        <v>4.8962</v>
      </c>
      <c r="T77" s="45" t="n">
        <v>4.1561</v>
      </c>
      <c r="U77" s="45" t="n">
        <v>1.6999</v>
      </c>
      <c r="V77" s="73"/>
      <c r="W77" s="60" t="n">
        <v>441.2296</v>
      </c>
      <c r="X77" s="60" t="n">
        <v>38.4808</v>
      </c>
      <c r="Y77" s="60" t="n">
        <v>45.5272</v>
      </c>
      <c r="Z77" s="60" t="n">
        <v>43.8052</v>
      </c>
      <c r="AA77" s="60" t="n">
        <v>8518.27</v>
      </c>
      <c r="AB77" s="61" t="n">
        <v>22.73</v>
      </c>
      <c r="AC77" s="60" t="n">
        <f aca="false">AA77/3600</f>
        <v>2.36618611111111</v>
      </c>
      <c r="AD77" s="45" t="n">
        <v>4.0625</v>
      </c>
      <c r="AE77" s="45" t="n">
        <v>3.3635</v>
      </c>
      <c r="AF77" s="45" t="n">
        <v>1.668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5424</v>
      </c>
      <c r="I78" s="79" t="n">
        <f aca="false">Y78</f>
        <v>43.2189</v>
      </c>
      <c r="J78" s="79" t="n">
        <f aca="false">W78</f>
        <v>225.5424</v>
      </c>
      <c r="K78" s="79" t="n">
        <f aca="false">Z78</f>
        <v>41.3875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8576.02</v>
      </c>
      <c r="Q78" s="71" t="n">
        <v>20.22</v>
      </c>
      <c r="R78" s="71" t="n">
        <f aca="false">P78/3600</f>
        <v>2.38222777777778</v>
      </c>
      <c r="S78" s="45" t="n">
        <v>4.7733</v>
      </c>
      <c r="T78" s="45" t="n">
        <v>4.0515</v>
      </c>
      <c r="U78" s="45" t="n">
        <v>1.6577</v>
      </c>
      <c r="V78" s="75"/>
      <c r="W78" s="71" t="n">
        <v>225.5424</v>
      </c>
      <c r="X78" s="71" t="n">
        <v>35.5552</v>
      </c>
      <c r="Y78" s="71" t="n">
        <v>43.2189</v>
      </c>
      <c r="Z78" s="71" t="n">
        <v>41.3875</v>
      </c>
      <c r="AA78" s="71" t="n">
        <v>8267.36</v>
      </c>
      <c r="AB78" s="71" t="n">
        <v>21.16</v>
      </c>
      <c r="AC78" s="71" t="n">
        <f aca="false">AA78/3600</f>
        <v>2.29648888888889</v>
      </c>
      <c r="AD78" s="45" t="n">
        <v>3.8513</v>
      </c>
      <c r="AE78" s="45" t="n">
        <v>3.1876</v>
      </c>
      <c r="AF78" s="45" t="n">
        <v>1.630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80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5.276</v>
      </c>
      <c r="I79" s="76" t="n">
        <f aca="false">Y79</f>
        <v>48.0679</v>
      </c>
      <c r="J79" s="76" t="n">
        <f aca="false">W79</f>
        <v>2565.276</v>
      </c>
      <c r="K79" s="76" t="n">
        <f aca="false">Z79</f>
        <v>48.2093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0074.52</v>
      </c>
      <c r="Q79" s="61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7"/>
      <c r="W79" s="62" t="n">
        <v>2565.276</v>
      </c>
      <c r="X79" s="62" t="n">
        <v>43.2872</v>
      </c>
      <c r="Y79" s="62" t="n">
        <v>48.0679</v>
      </c>
      <c r="Z79" s="62" t="n">
        <v>48.2093</v>
      </c>
      <c r="AA79" s="62" t="n">
        <v>9667.88</v>
      </c>
      <c r="AB79" s="61" t="n">
        <v>31.54</v>
      </c>
      <c r="AC79" s="62" t="n">
        <f aca="false">AA79/3600</f>
        <v>2.68552222222222</v>
      </c>
      <c r="AD79" s="45" t="n">
        <v>4.3188</v>
      </c>
      <c r="AE79" s="45" t="n">
        <v>3.5613</v>
      </c>
      <c r="AF79" s="45" t="n">
        <v>1.7745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1.5912</v>
      </c>
      <c r="I80" s="72" t="n">
        <f aca="false">Y80</f>
        <v>46.2385</v>
      </c>
      <c r="J80" s="72" t="n">
        <f aca="false">W80</f>
        <v>791.5912</v>
      </c>
      <c r="K80" s="72" t="n">
        <f aca="false">Z80</f>
        <v>46.2038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61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3"/>
      <c r="W80" s="60" t="n">
        <v>791.5912</v>
      </c>
      <c r="X80" s="60" t="n">
        <v>40.857</v>
      </c>
      <c r="Y80" s="60" t="n">
        <v>46.2385</v>
      </c>
      <c r="Z80" s="60" t="n">
        <v>46.2038</v>
      </c>
      <c r="AA80" s="60" t="n">
        <v>8706.32</v>
      </c>
      <c r="AB80" s="61" t="n">
        <v>25.05</v>
      </c>
      <c r="AC80" s="60" t="n">
        <f aca="false">AA80/3600</f>
        <v>2.41842222222222</v>
      </c>
      <c r="AD80" s="45" t="n">
        <v>4.1038</v>
      </c>
      <c r="AE80" s="45" t="n">
        <v>3.3838</v>
      </c>
      <c r="AF80" s="45" t="n">
        <v>1.6786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5.7456</v>
      </c>
      <c r="I81" s="72" t="n">
        <f aca="false">Y81</f>
        <v>44.211</v>
      </c>
      <c r="J81" s="72" t="n">
        <f aca="false">W81</f>
        <v>335.7456</v>
      </c>
      <c r="K81" s="72" t="n">
        <f aca="false">Z81</f>
        <v>44.0002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61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3"/>
      <c r="W81" s="60" t="n">
        <v>335.7456</v>
      </c>
      <c r="X81" s="60" t="n">
        <v>38.2955</v>
      </c>
      <c r="Y81" s="60" t="n">
        <v>44.211</v>
      </c>
      <c r="Z81" s="60" t="n">
        <v>44.0002</v>
      </c>
      <c r="AA81" s="60" t="n">
        <v>8403.09</v>
      </c>
      <c r="AB81" s="61" t="n">
        <v>22.39</v>
      </c>
      <c r="AC81" s="60" t="n">
        <f aca="false">AA81/3600</f>
        <v>2.33419166666667</v>
      </c>
      <c r="AD81" s="45" t="n">
        <v>3.9915</v>
      </c>
      <c r="AE81" s="45" t="n">
        <v>3.2921</v>
      </c>
      <c r="AF81" s="45" t="n">
        <v>1.63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7.2352</v>
      </c>
      <c r="I82" s="83" t="n">
        <f aca="false">Y82</f>
        <v>41.8381</v>
      </c>
      <c r="J82" s="83" t="n">
        <f aca="false">W82</f>
        <v>167.2352</v>
      </c>
      <c r="K82" s="83" t="n">
        <f aca="false">Z82</f>
        <v>41.642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8613.11</v>
      </c>
      <c r="Q82" s="71" t="n">
        <v>19.07</v>
      </c>
      <c r="R82" s="71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5"/>
      <c r="W82" s="71" t="n">
        <v>167.2352</v>
      </c>
      <c r="X82" s="71" t="n">
        <v>35.5778</v>
      </c>
      <c r="Y82" s="71" t="n">
        <v>41.8381</v>
      </c>
      <c r="Z82" s="71" t="n">
        <v>41.642</v>
      </c>
      <c r="AA82" s="71" t="n">
        <v>8277.59</v>
      </c>
      <c r="AB82" s="71" t="n">
        <v>18.7</v>
      </c>
      <c r="AC82" s="71" t="n">
        <f aca="false">AA82/3600</f>
        <v>2.29933055555556</v>
      </c>
      <c r="AD82" s="45" t="n">
        <v>3.8168</v>
      </c>
      <c r="AE82" s="45" t="n">
        <v>3.1465</v>
      </c>
      <c r="AF82" s="45" t="n">
        <v>1.6047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0.6869125</v>
      </c>
      <c r="AE88" s="118" t="n">
        <f aca="false">AVERAGE(AE19:AE82)</f>
        <v>8.8111859375</v>
      </c>
      <c r="AF88" s="118" t="n">
        <f aca="false">AVERAGE(AF19:AF82)</f>
        <v>2.183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14.9928769824217</v>
      </c>
      <c r="R89" s="104" t="n">
        <f aca="false">GEOMEAN(R3:R70)</f>
        <v>1.38146315561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6934150588118</v>
      </c>
      <c r="AC89" s="104" t="n">
        <f aca="false">GEOMEAN(AC3:AC70)</f>
        <v>1.3427321276127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80026386932877</v>
      </c>
      <c r="AC90" s="122" t="n">
        <f aca="false">AC89/R89</f>
        <v>0.971963763313889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429566666666667</v>
      </c>
      <c r="R91" s="103" t="n">
        <f aca="false">SUM(R3:R70)</f>
        <v>133.166530555556</v>
      </c>
      <c r="S91" s="103"/>
      <c r="T91" s="103"/>
      <c r="U91" s="103"/>
      <c r="AA91" s="103"/>
      <c r="AB91" s="103" t="n">
        <f aca="false">SUM(AB3:AB70)/3600</f>
        <v>0.420177777777778</v>
      </c>
      <c r="AC91" s="103" t="n">
        <f aca="false">SUM(AC3:AC70)</f>
        <v>129.28707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47825122241039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25100702171772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4912730873669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O5" colorId="64" zoomScale="100" zoomScaleNormal="100" zoomScalePageLayoutView="100" workbookViewId="0">
      <selection pane="topLeft" activeCell="U19" activeCellId="0" sqref="U19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2</v>
      </c>
      <c r="E1" s="49" t="s">
        <v>42</v>
      </c>
      <c r="F1" s="50" t="s">
        <v>42</v>
      </c>
      <c r="G1" s="49" t="s">
        <v>42</v>
      </c>
      <c r="H1" s="49" t="s">
        <v>43</v>
      </c>
      <c r="I1" s="49" t="s">
        <v>43</v>
      </c>
      <c r="J1" s="49" t="s">
        <v>43</v>
      </c>
      <c r="K1" s="49" t="s">
        <v>43</v>
      </c>
      <c r="L1" s="51" t="s">
        <v>44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5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6</v>
      </c>
      <c r="M2" s="54" t="s">
        <v>47</v>
      </c>
      <c r="N2" s="54" t="s">
        <v>48</v>
      </c>
      <c r="O2" s="54" t="s">
        <v>49</v>
      </c>
      <c r="P2" s="54" t="s">
        <v>50</v>
      </c>
      <c r="Q2" s="54" t="s">
        <v>51</v>
      </c>
      <c r="R2" s="54" t="s">
        <v>52</v>
      </c>
      <c r="S2" s="54" t="s">
        <v>53</v>
      </c>
      <c r="T2" s="54" t="s">
        <v>11</v>
      </c>
      <c r="U2" s="54" t="s">
        <v>54</v>
      </c>
      <c r="V2" s="55"/>
      <c r="W2" s="54" t="s">
        <v>46</v>
      </c>
      <c r="X2" s="54" t="s">
        <v>47</v>
      </c>
      <c r="Y2" s="54" t="s">
        <v>48</v>
      </c>
      <c r="Z2" s="54" t="s">
        <v>49</v>
      </c>
      <c r="AA2" s="54" t="s">
        <v>55</v>
      </c>
      <c r="AB2" s="54" t="s">
        <v>51</v>
      </c>
      <c r="AC2" s="54" t="s">
        <v>52</v>
      </c>
      <c r="AD2" s="54" t="s">
        <v>53</v>
      </c>
      <c r="AE2" s="54" t="s">
        <v>11</v>
      </c>
      <c r="AF2" s="54" t="s">
        <v>54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6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7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9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60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1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80.1392</v>
      </c>
      <c r="I19" s="72" t="n">
        <f aca="false">Y19</f>
        <v>43.1274</v>
      </c>
      <c r="J19" s="72" t="n">
        <f aca="false">W19</f>
        <v>5880.1392</v>
      </c>
      <c r="K19" s="72" t="n">
        <f aca="false">Z19</f>
        <v>44.6502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61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3"/>
      <c r="W19" s="60" t="n">
        <v>5880.1392</v>
      </c>
      <c r="X19" s="60" t="n">
        <v>41.5111</v>
      </c>
      <c r="Y19" s="60" t="n">
        <v>43.1274</v>
      </c>
      <c r="Z19" s="60" t="n">
        <v>44.6502</v>
      </c>
      <c r="AA19" s="60" t="n">
        <v>8354.03</v>
      </c>
      <c r="AB19" s="61" t="n">
        <v>24.58</v>
      </c>
      <c r="AC19" s="60" t="n">
        <f aca="false">AA19/3600</f>
        <v>2.32056388888889</v>
      </c>
      <c r="AD19" s="45" t="n">
        <v>14.3742</v>
      </c>
      <c r="AE19" s="45" t="n">
        <v>11.8076</v>
      </c>
      <c r="AF19" s="45" t="n">
        <v>2.2422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2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67.7368</v>
      </c>
      <c r="I20" s="72" t="n">
        <f aca="false">Y20</f>
        <v>41.624</v>
      </c>
      <c r="J20" s="72" t="n">
        <f aca="false">W20</f>
        <v>2667.7368</v>
      </c>
      <c r="K20" s="72" t="n">
        <f aca="false">Z20</f>
        <v>42.8028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61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3"/>
      <c r="W20" s="60" t="n">
        <v>2667.7368</v>
      </c>
      <c r="X20" s="60" t="n">
        <v>39.4778</v>
      </c>
      <c r="Y20" s="60" t="n">
        <v>41.624</v>
      </c>
      <c r="Z20" s="60" t="n">
        <v>42.8028</v>
      </c>
      <c r="AA20" s="60" t="n">
        <v>7345.89</v>
      </c>
      <c r="AB20" s="61" t="n">
        <v>21.29</v>
      </c>
      <c r="AC20" s="60" t="n">
        <f aca="false">AA20/3600</f>
        <v>2.040525</v>
      </c>
      <c r="AD20" s="45" t="n">
        <v>13.9411</v>
      </c>
      <c r="AE20" s="45" t="n">
        <v>11.4514</v>
      </c>
      <c r="AF20" s="45" t="n">
        <v>2.054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69.1616</v>
      </c>
      <c r="I21" s="72" t="n">
        <f aca="false">Y21</f>
        <v>40.2714</v>
      </c>
      <c r="J21" s="72" t="n">
        <f aca="false">W21</f>
        <v>1269.1616</v>
      </c>
      <c r="K21" s="72" t="n">
        <f aca="false">Z21</f>
        <v>41.4147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61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3"/>
      <c r="W21" s="60" t="n">
        <v>1269.1616</v>
      </c>
      <c r="X21" s="60" t="n">
        <v>37.0045</v>
      </c>
      <c r="Y21" s="60" t="n">
        <v>40.2714</v>
      </c>
      <c r="Z21" s="60" t="n">
        <v>41.4147</v>
      </c>
      <c r="AA21" s="60" t="n">
        <v>6600.02</v>
      </c>
      <c r="AB21" s="61" t="n">
        <v>19.01</v>
      </c>
      <c r="AC21" s="60" t="n">
        <f aca="false">AA21/3600</f>
        <v>1.83333888888889</v>
      </c>
      <c r="AD21" s="45" t="n">
        <v>13.7028</v>
      </c>
      <c r="AE21" s="45" t="n">
        <v>11.256</v>
      </c>
      <c r="AF21" s="45" t="n">
        <v>1.944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4.9208</v>
      </c>
      <c r="I22" s="79" t="n">
        <f aca="false">Y22</f>
        <v>39.1575</v>
      </c>
      <c r="J22" s="79" t="n">
        <f aca="false">W22</f>
        <v>614.9208</v>
      </c>
      <c r="K22" s="79" t="n">
        <f aca="false">Z22</f>
        <v>40.4559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6506.03</v>
      </c>
      <c r="Q22" s="71" t="n">
        <v>18.05</v>
      </c>
      <c r="R22" s="71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5"/>
      <c r="W22" s="71" t="n">
        <v>614.9208</v>
      </c>
      <c r="X22" s="71" t="n">
        <v>34.4715</v>
      </c>
      <c r="Y22" s="71" t="n">
        <v>39.1575</v>
      </c>
      <c r="Z22" s="71" t="n">
        <v>40.4559</v>
      </c>
      <c r="AA22" s="71" t="n">
        <v>6143.44</v>
      </c>
      <c r="AB22" s="71" t="n">
        <v>18.86</v>
      </c>
      <c r="AC22" s="71" t="n">
        <f aca="false">AA22/3600</f>
        <v>1.70651111111111</v>
      </c>
      <c r="AD22" s="45" t="n">
        <v>13.7137</v>
      </c>
      <c r="AE22" s="45" t="n">
        <v>11.2599</v>
      </c>
      <c r="AF22" s="45" t="n">
        <v>1.865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3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63.8088</v>
      </c>
      <c r="I23" s="76" t="n">
        <f aca="false">Y23</f>
        <v>41.8793</v>
      </c>
      <c r="J23" s="76" t="n">
        <f aca="false">W23</f>
        <v>8963.8088</v>
      </c>
      <c r="K23" s="76" t="n">
        <f aca="false">Z23</f>
        <v>43.0055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8547.06</v>
      </c>
      <c r="Q23" s="61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63.8088</v>
      </c>
      <c r="X23" s="62" t="n">
        <v>39.724</v>
      </c>
      <c r="Y23" s="62" t="n">
        <v>41.8793</v>
      </c>
      <c r="Z23" s="62" t="n">
        <v>43.0055</v>
      </c>
      <c r="AA23" s="62" t="n">
        <v>8138.46</v>
      </c>
      <c r="AB23" s="61" t="n">
        <v>27.43</v>
      </c>
      <c r="AC23" s="62" t="n">
        <f aca="false">AA23/3600</f>
        <v>2.26068333333333</v>
      </c>
      <c r="AD23" s="45" t="n">
        <v>14.8401</v>
      </c>
      <c r="AE23" s="45" t="n">
        <v>12.2156</v>
      </c>
      <c r="AF23" s="45" t="n">
        <v>2.661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23.6376</v>
      </c>
      <c r="I24" s="72" t="n">
        <f aca="false">Y24</f>
        <v>39.8648</v>
      </c>
      <c r="J24" s="72" t="n">
        <f aca="false">W24</f>
        <v>3523.6376</v>
      </c>
      <c r="K24" s="72" t="n">
        <f aca="false">Z24</f>
        <v>40.8297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61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3"/>
      <c r="W24" s="60" t="n">
        <v>3523.6376</v>
      </c>
      <c r="X24" s="60" t="n">
        <v>36.8468</v>
      </c>
      <c r="Y24" s="60" t="n">
        <v>39.8648</v>
      </c>
      <c r="Z24" s="60" t="n">
        <v>40.8297</v>
      </c>
      <c r="AA24" s="60" t="n">
        <v>6853.37</v>
      </c>
      <c r="AB24" s="61" t="n">
        <v>21.2</v>
      </c>
      <c r="AC24" s="60" t="n">
        <f aca="false">AA24/3600</f>
        <v>1.90371388888889</v>
      </c>
      <c r="AD24" s="45" t="n">
        <v>14.233</v>
      </c>
      <c r="AE24" s="45" t="n">
        <v>11.7163</v>
      </c>
      <c r="AF24" s="45" t="n">
        <v>2.266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6.3136</v>
      </c>
      <c r="I25" s="72" t="n">
        <f aca="false">Y25</f>
        <v>38.0423</v>
      </c>
      <c r="J25" s="72" t="n">
        <f aca="false">W25</f>
        <v>1476.3136</v>
      </c>
      <c r="K25" s="72" t="n">
        <f aca="false">Z25</f>
        <v>39.2792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61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3"/>
      <c r="W25" s="60" t="n">
        <v>1476.3136</v>
      </c>
      <c r="X25" s="60" t="n">
        <v>34.0962</v>
      </c>
      <c r="Y25" s="60" t="n">
        <v>38.0423</v>
      </c>
      <c r="Z25" s="60" t="n">
        <v>39.2792</v>
      </c>
      <c r="AA25" s="60" t="n">
        <v>6125.94</v>
      </c>
      <c r="AB25" s="61" t="n">
        <v>18.2</v>
      </c>
      <c r="AC25" s="60" t="n">
        <f aca="false">AA25/3600</f>
        <v>1.70165</v>
      </c>
      <c r="AD25" s="45" t="n">
        <v>13.7813</v>
      </c>
      <c r="AE25" s="45" t="n">
        <v>11.3449</v>
      </c>
      <c r="AF25" s="45" t="n">
        <v>2.023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7.6</v>
      </c>
      <c r="I26" s="79" t="n">
        <f aca="false">Y26</f>
        <v>36.5286</v>
      </c>
      <c r="J26" s="79" t="n">
        <f aca="false">W26</f>
        <v>627.6</v>
      </c>
      <c r="K26" s="79" t="n">
        <f aca="false">Z26</f>
        <v>38.275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077.78</v>
      </c>
      <c r="Q26" s="71" t="n">
        <v>17.48</v>
      </c>
      <c r="R26" s="71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5"/>
      <c r="W26" s="71" t="n">
        <v>627.6</v>
      </c>
      <c r="X26" s="71" t="n">
        <v>31.5267</v>
      </c>
      <c r="Y26" s="71" t="n">
        <v>36.5286</v>
      </c>
      <c r="Z26" s="71" t="n">
        <v>38.275</v>
      </c>
      <c r="AA26" s="71" t="n">
        <v>5745.27</v>
      </c>
      <c r="AB26" s="71" t="n">
        <v>18.09</v>
      </c>
      <c r="AC26" s="71" t="n">
        <f aca="false">AA26/3600</f>
        <v>1.59590833333333</v>
      </c>
      <c r="AD26" s="45" t="n">
        <v>13.3312</v>
      </c>
      <c r="AE26" s="45" t="n">
        <v>10.9728</v>
      </c>
      <c r="AF26" s="45" t="n">
        <v>1.880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4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14.8304</v>
      </c>
      <c r="I27" s="76" t="n">
        <f aca="false">Y27</f>
        <v>39.8644</v>
      </c>
      <c r="J27" s="76" t="n">
        <f aca="false">W27</f>
        <v>22714.8304</v>
      </c>
      <c r="K27" s="76" t="n">
        <f aca="false">Z27</f>
        <v>43.1436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18249.06</v>
      </c>
      <c r="Q27" s="61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7"/>
      <c r="W27" s="62" t="n">
        <v>22714.8304</v>
      </c>
      <c r="X27" s="62" t="n">
        <v>38.4556</v>
      </c>
      <c r="Y27" s="62" t="n">
        <v>39.8644</v>
      </c>
      <c r="Z27" s="62" t="n">
        <v>43.1436</v>
      </c>
      <c r="AA27" s="62" t="n">
        <v>17505.88</v>
      </c>
      <c r="AB27" s="61" t="n">
        <v>55.28</v>
      </c>
      <c r="AC27" s="62" t="n">
        <f aca="false">AA27/3600</f>
        <v>4.86274444444445</v>
      </c>
      <c r="AD27" s="45" t="n">
        <v>6.8021</v>
      </c>
      <c r="AE27" s="45" t="n">
        <v>5.6063</v>
      </c>
      <c r="AF27" s="45" t="n">
        <v>2.0927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7.576</v>
      </c>
      <c r="I28" s="72" t="n">
        <f aca="false">Y28</f>
        <v>38.8054</v>
      </c>
      <c r="J28" s="72" t="n">
        <f aca="false">W28</f>
        <v>6737.576</v>
      </c>
      <c r="K28" s="72" t="n">
        <f aca="false">Z28</f>
        <v>41.3198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61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3"/>
      <c r="W28" s="60" t="n">
        <v>6737.576</v>
      </c>
      <c r="X28" s="60" t="n">
        <v>36.5351</v>
      </c>
      <c r="Y28" s="60" t="n">
        <v>38.8054</v>
      </c>
      <c r="Z28" s="60" t="n">
        <v>41.3198</v>
      </c>
      <c r="AA28" s="60" t="n">
        <v>13990.91</v>
      </c>
      <c r="AB28" s="61" t="n">
        <v>40.24</v>
      </c>
      <c r="AC28" s="60" t="n">
        <f aca="false">AA28/3600</f>
        <v>3.88636388888889</v>
      </c>
      <c r="AD28" s="45" t="n">
        <v>5.9868</v>
      </c>
      <c r="AE28" s="45" t="n">
        <v>4.936</v>
      </c>
      <c r="AF28" s="45" t="n">
        <v>1.886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58.8968</v>
      </c>
      <c r="I29" s="72" t="n">
        <f aca="false">Y29</f>
        <v>37.8361</v>
      </c>
      <c r="J29" s="72" t="n">
        <f aca="false">W29</f>
        <v>2958.8968</v>
      </c>
      <c r="K29" s="72" t="n">
        <f aca="false">Z29</f>
        <v>39.5349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61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3"/>
      <c r="W29" s="60" t="n">
        <v>2958.8968</v>
      </c>
      <c r="X29" s="60" t="n">
        <v>34.4241</v>
      </c>
      <c r="Y29" s="60" t="n">
        <v>37.8361</v>
      </c>
      <c r="Z29" s="60" t="n">
        <v>39.5349</v>
      </c>
      <c r="AA29" s="60" t="n">
        <v>12590.29</v>
      </c>
      <c r="AB29" s="61" t="n">
        <v>35.26</v>
      </c>
      <c r="AC29" s="60" t="n">
        <f aca="false">AA29/3600</f>
        <v>3.49730277777778</v>
      </c>
      <c r="AD29" s="45" t="n">
        <v>5.8264</v>
      </c>
      <c r="AE29" s="45" t="n">
        <v>4.804</v>
      </c>
      <c r="AF29" s="45" t="n">
        <v>1.787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19.6056</v>
      </c>
      <c r="I30" s="79" t="n">
        <f aca="false">Y30</f>
        <v>36.726</v>
      </c>
      <c r="J30" s="79" t="n">
        <f aca="false">W30</f>
        <v>1419.6056</v>
      </c>
      <c r="K30" s="79" t="n">
        <f aca="false">Z30</f>
        <v>37.7666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2341.22</v>
      </c>
      <c r="Q30" s="71" t="n">
        <v>36.8</v>
      </c>
      <c r="R30" s="71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5"/>
      <c r="W30" s="71" t="n">
        <v>1419.6056</v>
      </c>
      <c r="X30" s="71" t="n">
        <v>32.1455</v>
      </c>
      <c r="Y30" s="71" t="n">
        <v>36.726</v>
      </c>
      <c r="Z30" s="71" t="n">
        <v>37.7666</v>
      </c>
      <c r="AA30" s="71" t="n">
        <v>11668.17</v>
      </c>
      <c r="AB30" s="71" t="n">
        <v>32.06</v>
      </c>
      <c r="AC30" s="71" t="n">
        <f aca="false">AA30/3600</f>
        <v>3.24115833333333</v>
      </c>
      <c r="AD30" s="45" t="n">
        <v>5.7352</v>
      </c>
      <c r="AE30" s="45" t="n">
        <v>4.7277</v>
      </c>
      <c r="AF30" s="45" t="n">
        <v>1.715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5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16.78</v>
      </c>
      <c r="I31" s="80" t="n">
        <f aca="false">Y31</f>
        <v>43.446</v>
      </c>
      <c r="J31" s="80" t="n">
        <f aca="false">W31</f>
        <v>22316.78</v>
      </c>
      <c r="K31" s="80" t="n">
        <f aca="false">Z31</f>
        <v>44.6144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0630.49</v>
      </c>
      <c r="Q31" s="61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16.78</v>
      </c>
      <c r="X31" s="62" t="n">
        <v>39.2515</v>
      </c>
      <c r="Y31" s="62" t="n">
        <v>43.446</v>
      </c>
      <c r="Z31" s="62" t="n">
        <v>44.6144</v>
      </c>
      <c r="AA31" s="62" t="n">
        <v>19687</v>
      </c>
      <c r="AB31" s="61" t="n">
        <v>58.71</v>
      </c>
      <c r="AC31" s="62" t="n">
        <f aca="false">AA31/3600</f>
        <v>5.46861111111111</v>
      </c>
      <c r="AD31" s="45" t="n">
        <v>14.3912</v>
      </c>
      <c r="AE31" s="45" t="n">
        <v>11.8244</v>
      </c>
      <c r="AF31" s="45" t="n">
        <v>2.38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81.592</v>
      </c>
      <c r="I32" s="81" t="n">
        <f aca="false">Y32</f>
        <v>42.0508</v>
      </c>
      <c r="J32" s="81" t="n">
        <f aca="false">W32</f>
        <v>7781.592</v>
      </c>
      <c r="K32" s="81" t="n">
        <f aca="false">Z32</f>
        <v>42.5223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61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3"/>
      <c r="W32" s="60" t="n">
        <v>7781.592</v>
      </c>
      <c r="X32" s="60" t="n">
        <v>37.3253</v>
      </c>
      <c r="Y32" s="60" t="n">
        <v>42.0508</v>
      </c>
      <c r="Z32" s="60" t="n">
        <v>42.5223</v>
      </c>
      <c r="AA32" s="60" t="n">
        <v>16356.79</v>
      </c>
      <c r="AB32" s="61" t="n">
        <v>51.9</v>
      </c>
      <c r="AC32" s="60" t="n">
        <f aca="false">AA32/3600</f>
        <v>4.54355277777778</v>
      </c>
      <c r="AD32" s="45" t="n">
        <v>13.5808</v>
      </c>
      <c r="AE32" s="45" t="n">
        <v>11.1657</v>
      </c>
      <c r="AF32" s="45" t="n">
        <v>2.0794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3.5288</v>
      </c>
      <c r="I33" s="81" t="n">
        <f aca="false">Y33</f>
        <v>40.5575</v>
      </c>
      <c r="J33" s="81" t="n">
        <f aca="false">W33</f>
        <v>3533.5288</v>
      </c>
      <c r="K33" s="81" t="n">
        <f aca="false">Z33</f>
        <v>40.3657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61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3"/>
      <c r="W33" s="60" t="n">
        <v>3533.5288</v>
      </c>
      <c r="X33" s="60" t="n">
        <v>35.3331</v>
      </c>
      <c r="Y33" s="60" t="n">
        <v>40.5575</v>
      </c>
      <c r="Z33" s="60" t="n">
        <v>40.3657</v>
      </c>
      <c r="AA33" s="60" t="n">
        <v>14563.72</v>
      </c>
      <c r="AB33" s="61" t="n">
        <v>43.57</v>
      </c>
      <c r="AC33" s="60" t="n">
        <f aca="false">AA33/3600</f>
        <v>4.04547777777778</v>
      </c>
      <c r="AD33" s="45" t="n">
        <v>13.5675</v>
      </c>
      <c r="AE33" s="45" t="n">
        <v>11.1595</v>
      </c>
      <c r="AF33" s="45" t="n">
        <v>1.956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7.964</v>
      </c>
      <c r="I34" s="82" t="n">
        <f aca="false">Y34</f>
        <v>39.1116</v>
      </c>
      <c r="J34" s="82" t="n">
        <f aca="false">W34</f>
        <v>1737.964</v>
      </c>
      <c r="K34" s="82" t="n">
        <f aca="false">Z34</f>
        <v>38.2604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4199.58</v>
      </c>
      <c r="Q34" s="71" t="n">
        <v>38.43</v>
      </c>
      <c r="R34" s="71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5"/>
      <c r="W34" s="71" t="n">
        <v>1737.964</v>
      </c>
      <c r="X34" s="71" t="n">
        <v>33.1979</v>
      </c>
      <c r="Y34" s="71" t="n">
        <v>39.1116</v>
      </c>
      <c r="Z34" s="71" t="n">
        <v>38.2604</v>
      </c>
      <c r="AA34" s="71" t="n">
        <v>13368.92</v>
      </c>
      <c r="AB34" s="71" t="n">
        <v>41.42</v>
      </c>
      <c r="AC34" s="71" t="n">
        <f aca="false">AA34/3600</f>
        <v>3.71358888888889</v>
      </c>
      <c r="AD34" s="45" t="n">
        <v>13.4491</v>
      </c>
      <c r="AE34" s="45" t="n">
        <v>11.0589</v>
      </c>
      <c r="AF34" s="45" t="n">
        <v>1.881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6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224.7848</v>
      </c>
      <c r="I35" s="80" t="n">
        <f aca="false">Y35</f>
        <v>41.7364</v>
      </c>
      <c r="J35" s="80" t="n">
        <f aca="false">W35</f>
        <v>56224.7848</v>
      </c>
      <c r="K35" s="80" t="n">
        <f aca="false">Z35</f>
        <v>43.8326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5252.86</v>
      </c>
      <c r="Q35" s="61" t="n">
        <v>85.62</v>
      </c>
      <c r="R35" s="60" t="n">
        <f aca="false">P35/3600</f>
        <v>7.01468333333333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224.7848</v>
      </c>
      <c r="X35" s="62" t="n">
        <v>37.8424</v>
      </c>
      <c r="Y35" s="62" t="n">
        <v>41.7364</v>
      </c>
      <c r="Z35" s="62" t="n">
        <v>43.8326</v>
      </c>
      <c r="AA35" s="62" t="n">
        <v>24270.21</v>
      </c>
      <c r="AB35" s="61" t="n">
        <v>83.45</v>
      </c>
      <c r="AC35" s="62" t="n">
        <f aca="false">AA35/3600</f>
        <v>6.741725</v>
      </c>
      <c r="AD35" s="45" t="n">
        <v>13.3121</v>
      </c>
      <c r="AE35" s="45" t="n">
        <v>10.9453</v>
      </c>
      <c r="AF35" s="45" t="n">
        <v>2.886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35.0384</v>
      </c>
      <c r="I36" s="81" t="n">
        <f aca="false">Y36</f>
        <v>40.3764</v>
      </c>
      <c r="J36" s="81" t="n">
        <f aca="false">W36</f>
        <v>9935.0384</v>
      </c>
      <c r="K36" s="81" t="n">
        <f aca="false">Z36</f>
        <v>42.7113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7627.43</v>
      </c>
      <c r="Q36" s="61" t="n">
        <v>53.18</v>
      </c>
      <c r="R36" s="60" t="n">
        <f aca="false">P36/3600</f>
        <v>4.89650833333333</v>
      </c>
      <c r="S36" s="45" t="n">
        <v>14.0895</v>
      </c>
      <c r="T36" s="45" t="n">
        <v>11.919</v>
      </c>
      <c r="U36" s="45" t="n">
        <v>2.2936</v>
      </c>
      <c r="V36" s="73"/>
      <c r="W36" s="60" t="n">
        <v>9935.0384</v>
      </c>
      <c r="X36" s="60" t="n">
        <v>35.0376</v>
      </c>
      <c r="Y36" s="60" t="n">
        <v>40.3764</v>
      </c>
      <c r="Z36" s="60" t="n">
        <v>42.7113</v>
      </c>
      <c r="AA36" s="60" t="n">
        <v>16789.18</v>
      </c>
      <c r="AB36" s="61" t="n">
        <v>51.76</v>
      </c>
      <c r="AC36" s="60" t="n">
        <f aca="false">AA36/3600</f>
        <v>4.66366111111111</v>
      </c>
      <c r="AD36" s="45" t="n">
        <v>12.0092</v>
      </c>
      <c r="AE36" s="45" t="n">
        <v>9.8788</v>
      </c>
      <c r="AF36" s="45" t="n">
        <v>2.180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0.332</v>
      </c>
      <c r="I37" s="81" t="n">
        <f aca="false">Y37</f>
        <v>38.9905</v>
      </c>
      <c r="J37" s="81" t="n">
        <f aca="false">W37</f>
        <v>2600.332</v>
      </c>
      <c r="K37" s="81" t="n">
        <f aca="false">Z37</f>
        <v>41.5619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5313.61</v>
      </c>
      <c r="Q37" s="61" t="n">
        <v>42.68</v>
      </c>
      <c r="R37" s="60" t="n">
        <f aca="false">P37/3600</f>
        <v>4.25378055555556</v>
      </c>
      <c r="S37" s="45" t="n">
        <v>13.6569</v>
      </c>
      <c r="T37" s="45" t="n">
        <v>11.5493</v>
      </c>
      <c r="U37" s="45" t="n">
        <v>1.9697</v>
      </c>
      <c r="V37" s="73"/>
      <c r="W37" s="60" t="n">
        <v>2600.332</v>
      </c>
      <c r="X37" s="60" t="n">
        <v>33.3034</v>
      </c>
      <c r="Y37" s="60" t="n">
        <v>38.9905</v>
      </c>
      <c r="Z37" s="60" t="n">
        <v>41.5619</v>
      </c>
      <c r="AA37" s="60" t="n">
        <v>14384.82</v>
      </c>
      <c r="AB37" s="61" t="n">
        <v>44.98</v>
      </c>
      <c r="AC37" s="60" t="n">
        <f aca="false">AA37/3600</f>
        <v>3.99578333333333</v>
      </c>
      <c r="AD37" s="45" t="n">
        <v>11.7443</v>
      </c>
      <c r="AE37" s="45" t="n">
        <v>9.6632</v>
      </c>
      <c r="AF37" s="45" t="n">
        <v>1.90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47.0584</v>
      </c>
      <c r="I38" s="82" t="n">
        <f aca="false">Y38</f>
        <v>37.7389</v>
      </c>
      <c r="J38" s="82" t="n">
        <f aca="false">W38</f>
        <v>947.0584</v>
      </c>
      <c r="K38" s="82" t="n">
        <f aca="false">Z38</f>
        <v>40.5795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4464.67</v>
      </c>
      <c r="Q38" s="71" t="n">
        <v>38.35</v>
      </c>
      <c r="R38" s="71" t="n">
        <f aca="false">P38/3600</f>
        <v>4.01796388888889</v>
      </c>
      <c r="S38" s="45" t="n">
        <v>13.7962</v>
      </c>
      <c r="T38" s="45" t="n">
        <v>11.6745</v>
      </c>
      <c r="U38" s="45" t="n">
        <v>1.8503</v>
      </c>
      <c r="V38" s="75"/>
      <c r="W38" s="71" t="n">
        <v>947.0584</v>
      </c>
      <c r="X38" s="71" t="n">
        <v>31.1758</v>
      </c>
      <c r="Y38" s="71" t="n">
        <v>37.7389</v>
      </c>
      <c r="Z38" s="71" t="n">
        <v>40.5795</v>
      </c>
      <c r="AA38" s="71" t="n">
        <v>13506.64</v>
      </c>
      <c r="AB38" s="71" t="n">
        <v>37.9</v>
      </c>
      <c r="AC38" s="71" t="n">
        <f aca="false">AA38/3600</f>
        <v>3.75184444444444</v>
      </c>
      <c r="AD38" s="45" t="n">
        <v>11.9665</v>
      </c>
      <c r="AE38" s="45" t="n">
        <v>9.8553</v>
      </c>
      <c r="AF38" s="45" t="n">
        <v>1.803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7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48.4432</v>
      </c>
      <c r="I39" s="80" t="n">
        <f aca="false">Y39</f>
        <v>42.3652</v>
      </c>
      <c r="J39" s="80" t="n">
        <f aca="false">W39</f>
        <v>4348.4432</v>
      </c>
      <c r="K39" s="80" t="n">
        <f aca="false">Z39</f>
        <v>42.8642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3807.38</v>
      </c>
      <c r="Q39" s="61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7"/>
      <c r="W39" s="62" t="n">
        <v>4348.4432</v>
      </c>
      <c r="X39" s="62" t="n">
        <v>39.8579</v>
      </c>
      <c r="Y39" s="62" t="n">
        <v>42.3652</v>
      </c>
      <c r="Z39" s="62" t="n">
        <v>42.8642</v>
      </c>
      <c r="AA39" s="62" t="n">
        <v>3650.58</v>
      </c>
      <c r="AB39" s="61" t="n">
        <v>10.69</v>
      </c>
      <c r="AC39" s="62" t="n">
        <f aca="false">AA39/3600</f>
        <v>1.01405</v>
      </c>
      <c r="AD39" s="45" t="n">
        <v>7.1171</v>
      </c>
      <c r="AE39" s="45" t="n">
        <v>5.8911</v>
      </c>
      <c r="AF39" s="45" t="n">
        <v>2.087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8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4.0632</v>
      </c>
      <c r="I40" s="81" t="n">
        <f aca="false">Y40</f>
        <v>39.8557</v>
      </c>
      <c r="J40" s="81" t="n">
        <f aca="false">W40</f>
        <v>2004.0632</v>
      </c>
      <c r="K40" s="81" t="n">
        <f aca="false">Z40</f>
        <v>39.9836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61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3"/>
      <c r="W40" s="60" t="n">
        <v>2004.0632</v>
      </c>
      <c r="X40" s="60" t="n">
        <v>36.6439</v>
      </c>
      <c r="Y40" s="60" t="n">
        <v>39.8557</v>
      </c>
      <c r="Z40" s="60" t="n">
        <v>39.9836</v>
      </c>
      <c r="AA40" s="60" t="n">
        <v>3067.45</v>
      </c>
      <c r="AB40" s="61" t="n">
        <v>9.14</v>
      </c>
      <c r="AC40" s="60" t="n">
        <f aca="false">AA40/3600</f>
        <v>0.852069444444444</v>
      </c>
      <c r="AD40" s="45" t="n">
        <v>7.2973</v>
      </c>
      <c r="AE40" s="45" t="n">
        <v>6.0375</v>
      </c>
      <c r="AF40" s="45" t="n">
        <v>1.9748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39.4944</v>
      </c>
      <c r="I41" s="81" t="n">
        <f aca="false">Y41</f>
        <v>37.572</v>
      </c>
      <c r="J41" s="81" t="n">
        <f aca="false">W41</f>
        <v>939.4944</v>
      </c>
      <c r="K41" s="81" t="n">
        <f aca="false">Z41</f>
        <v>37.4166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61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3"/>
      <c r="W41" s="60" t="n">
        <v>939.4944</v>
      </c>
      <c r="X41" s="60" t="n">
        <v>33.8392</v>
      </c>
      <c r="Y41" s="60" t="n">
        <v>37.572</v>
      </c>
      <c r="Z41" s="60" t="n">
        <v>37.4166</v>
      </c>
      <c r="AA41" s="60" t="n">
        <v>2707.61</v>
      </c>
      <c r="AB41" s="61" t="n">
        <v>7.79</v>
      </c>
      <c r="AC41" s="60" t="n">
        <f aca="false">AA41/3600</f>
        <v>0.752113888888889</v>
      </c>
      <c r="AD41" s="45" t="n">
        <v>7.2036</v>
      </c>
      <c r="AE41" s="45" t="n">
        <v>5.9561</v>
      </c>
      <c r="AF41" s="45" t="n">
        <v>1.8733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1872</v>
      </c>
      <c r="I42" s="82" t="n">
        <f aca="false">Y42</f>
        <v>35.5478</v>
      </c>
      <c r="J42" s="82" t="n">
        <f aca="false">W42</f>
        <v>457.1872</v>
      </c>
      <c r="K42" s="82" t="n">
        <f aca="false">Z42</f>
        <v>35.0632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602.39</v>
      </c>
      <c r="Q42" s="71" t="n">
        <v>6.87</v>
      </c>
      <c r="R42" s="71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5"/>
      <c r="W42" s="71" t="n">
        <v>457.1872</v>
      </c>
      <c r="X42" s="71" t="n">
        <v>31.3557</v>
      </c>
      <c r="Y42" s="71" t="n">
        <v>35.5478</v>
      </c>
      <c r="Z42" s="71" t="n">
        <v>35.0632</v>
      </c>
      <c r="AA42" s="71" t="n">
        <v>2455.01</v>
      </c>
      <c r="AB42" s="71" t="n">
        <v>6.7</v>
      </c>
      <c r="AC42" s="71" t="n">
        <f aca="false">AA42/3600</f>
        <v>0.681947222222222</v>
      </c>
      <c r="AD42" s="45" t="n">
        <v>6.9358</v>
      </c>
      <c r="AE42" s="45" t="n">
        <v>5.7305</v>
      </c>
      <c r="AF42" s="45" t="n">
        <v>1.787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9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73.0152</v>
      </c>
      <c r="I43" s="80" t="n">
        <f aca="false">Y43</f>
        <v>42.9156</v>
      </c>
      <c r="J43" s="80" t="n">
        <f aca="false">W43</f>
        <v>4873.0152</v>
      </c>
      <c r="K43" s="80" t="n">
        <f aca="false">Z43</f>
        <v>44.2185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141.49</v>
      </c>
      <c r="Q43" s="61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73.0152</v>
      </c>
      <c r="X43" s="62" t="n">
        <v>39.9084</v>
      </c>
      <c r="Y43" s="62" t="n">
        <v>42.9156</v>
      </c>
      <c r="Z43" s="62" t="n">
        <v>44.2185</v>
      </c>
      <c r="AA43" s="62" t="n">
        <v>3976.33</v>
      </c>
      <c r="AB43" s="61" t="n">
        <v>12.36</v>
      </c>
      <c r="AC43" s="62" t="n">
        <f aca="false">AA43/3600</f>
        <v>1.10453611111111</v>
      </c>
      <c r="AD43" s="45" t="n">
        <v>10.4848</v>
      </c>
      <c r="AE43" s="45" t="n">
        <v>8.6399</v>
      </c>
      <c r="AF43" s="45" t="n">
        <v>2.403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10.664</v>
      </c>
      <c r="I44" s="81" t="n">
        <f aca="false">Y44</f>
        <v>40.9043</v>
      </c>
      <c r="J44" s="81" t="n">
        <f aca="false">W44</f>
        <v>2110.664</v>
      </c>
      <c r="K44" s="81" t="n">
        <f aca="false">Z44</f>
        <v>41.9294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61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3"/>
      <c r="W44" s="60" t="n">
        <v>2110.664</v>
      </c>
      <c r="X44" s="60" t="n">
        <v>37.0306</v>
      </c>
      <c r="Y44" s="60" t="n">
        <v>40.9043</v>
      </c>
      <c r="Z44" s="60" t="n">
        <v>41.9294</v>
      </c>
      <c r="AA44" s="60" t="n">
        <v>3401.44</v>
      </c>
      <c r="AB44" s="61" t="n">
        <v>10.37</v>
      </c>
      <c r="AC44" s="60" t="n">
        <f aca="false">AA44/3600</f>
        <v>0.944844444444445</v>
      </c>
      <c r="AD44" s="45" t="n">
        <v>10.0835</v>
      </c>
      <c r="AE44" s="45" t="n">
        <v>8.3118</v>
      </c>
      <c r="AF44" s="45" t="n">
        <v>2.155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4.7272</v>
      </c>
      <c r="I45" s="81" t="n">
        <f aca="false">Y45</f>
        <v>38.9407</v>
      </c>
      <c r="J45" s="81" t="n">
        <f aca="false">W45</f>
        <v>994.7272</v>
      </c>
      <c r="K45" s="81" t="n">
        <f aca="false">Z45</f>
        <v>39.7709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61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3"/>
      <c r="W45" s="60" t="n">
        <v>994.7272</v>
      </c>
      <c r="X45" s="60" t="n">
        <v>34.113</v>
      </c>
      <c r="Y45" s="60" t="n">
        <v>38.9407</v>
      </c>
      <c r="Z45" s="60" t="n">
        <v>39.7709</v>
      </c>
      <c r="AA45" s="60" t="n">
        <v>3017.22</v>
      </c>
      <c r="AB45" s="61" t="n">
        <v>8.73</v>
      </c>
      <c r="AC45" s="60" t="n">
        <f aca="false">AA45/3600</f>
        <v>0.838116666666667</v>
      </c>
      <c r="AD45" s="45" t="n">
        <v>9.8215</v>
      </c>
      <c r="AE45" s="45" t="n">
        <v>8.097</v>
      </c>
      <c r="AF45" s="45" t="n">
        <v>1.9881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90.448</v>
      </c>
      <c r="I46" s="82" t="n">
        <f aca="false">Y46</f>
        <v>37.1028</v>
      </c>
      <c r="J46" s="82" t="n">
        <f aca="false">W46</f>
        <v>490.448</v>
      </c>
      <c r="K46" s="82" t="n">
        <f aca="false">Z46</f>
        <v>37.7363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2955.57</v>
      </c>
      <c r="Q46" s="71" t="n">
        <v>7.97</v>
      </c>
      <c r="R46" s="71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5"/>
      <c r="W46" s="71" t="n">
        <v>490.448</v>
      </c>
      <c r="X46" s="71" t="n">
        <v>31.2538</v>
      </c>
      <c r="Y46" s="71" t="n">
        <v>37.1028</v>
      </c>
      <c r="Z46" s="71" t="n">
        <v>37.7363</v>
      </c>
      <c r="AA46" s="71" t="n">
        <v>2811.06</v>
      </c>
      <c r="AB46" s="71" t="n">
        <v>8.75</v>
      </c>
      <c r="AC46" s="71" t="n">
        <f aca="false">AA46/3600</f>
        <v>0.78085</v>
      </c>
      <c r="AD46" s="45" t="n">
        <v>9.5455</v>
      </c>
      <c r="AE46" s="45" t="n">
        <v>7.8692</v>
      </c>
      <c r="AF46" s="45" t="n">
        <v>1.872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70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143.6168</v>
      </c>
      <c r="I47" s="80" t="n">
        <f aca="false">Y47</f>
        <v>40.7505</v>
      </c>
      <c r="J47" s="80" t="n">
        <f aca="false">W47</f>
        <v>10143.6168</v>
      </c>
      <c r="K47" s="80" t="n">
        <f aca="false">Z47</f>
        <v>41.6383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373.08</v>
      </c>
      <c r="Q47" s="61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143.6168</v>
      </c>
      <c r="X47" s="62" t="n">
        <v>37.9714</v>
      </c>
      <c r="Y47" s="62" t="n">
        <v>40.7505</v>
      </c>
      <c r="Z47" s="62" t="n">
        <v>41.6383</v>
      </c>
      <c r="AA47" s="62" t="n">
        <v>4248.49</v>
      </c>
      <c r="AB47" s="61" t="n">
        <v>14.9</v>
      </c>
      <c r="AC47" s="62" t="n">
        <f aca="false">AA47/3600</f>
        <v>1.18013611111111</v>
      </c>
      <c r="AD47" s="45" t="n">
        <v>14.8881</v>
      </c>
      <c r="AE47" s="45" t="n">
        <v>12.2942</v>
      </c>
      <c r="AF47" s="45" t="n">
        <v>3.2283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44.8752</v>
      </c>
      <c r="I48" s="81" t="n">
        <f aca="false">Y48</f>
        <v>38.1882</v>
      </c>
      <c r="J48" s="81" t="n">
        <f aca="false">W48</f>
        <v>4044.8752</v>
      </c>
      <c r="K48" s="81" t="n">
        <f aca="false">Z48</f>
        <v>39.0357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61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3"/>
      <c r="W48" s="60" t="n">
        <v>4044.8752</v>
      </c>
      <c r="X48" s="60" t="n">
        <v>34.1058</v>
      </c>
      <c r="Y48" s="60" t="n">
        <v>38.1882</v>
      </c>
      <c r="Z48" s="60" t="n">
        <v>39.0357</v>
      </c>
      <c r="AA48" s="60" t="n">
        <v>3311.41</v>
      </c>
      <c r="AB48" s="61" t="n">
        <v>10.81</v>
      </c>
      <c r="AC48" s="60" t="n">
        <f aca="false">AA48/3600</f>
        <v>0.919836111111111</v>
      </c>
      <c r="AD48" s="45" t="n">
        <v>14.14</v>
      </c>
      <c r="AE48" s="45" t="n">
        <v>11.6831</v>
      </c>
      <c r="AF48" s="45" t="n">
        <v>2.676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90.1736</v>
      </c>
      <c r="I49" s="81" t="n">
        <f aca="false">Y49</f>
        <v>36.0093</v>
      </c>
      <c r="J49" s="81" t="n">
        <f aca="false">W49</f>
        <v>1690.1736</v>
      </c>
      <c r="K49" s="81" t="n">
        <f aca="false">Z49</f>
        <v>36.7988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61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3"/>
      <c r="W49" s="60" t="n">
        <v>1690.1736</v>
      </c>
      <c r="X49" s="60" t="n">
        <v>30.8051</v>
      </c>
      <c r="Y49" s="60" t="n">
        <v>36.0093</v>
      </c>
      <c r="Z49" s="60" t="n">
        <v>36.7988</v>
      </c>
      <c r="AA49" s="60" t="n">
        <v>2835.01</v>
      </c>
      <c r="AB49" s="61" t="n">
        <v>9.12</v>
      </c>
      <c r="AC49" s="60" t="n">
        <f aca="false">AA49/3600</f>
        <v>0.787502777777778</v>
      </c>
      <c r="AD49" s="45" t="n">
        <v>13.5711</v>
      </c>
      <c r="AE49" s="45" t="n">
        <v>11.2185</v>
      </c>
      <c r="AF49" s="45" t="n">
        <v>2.3039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7.0864</v>
      </c>
      <c r="I50" s="82" t="n">
        <f aca="false">Y50</f>
        <v>34.0603</v>
      </c>
      <c r="J50" s="82" t="n">
        <f aca="false">W50</f>
        <v>687.0864</v>
      </c>
      <c r="K50" s="82" t="n">
        <f aca="false">Z50</f>
        <v>34.8242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2627.99</v>
      </c>
      <c r="Q50" s="71" t="n">
        <v>7.39</v>
      </c>
      <c r="R50" s="71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5"/>
      <c r="W50" s="71" t="n">
        <v>687.0864</v>
      </c>
      <c r="X50" s="71" t="n">
        <v>27.6429</v>
      </c>
      <c r="Y50" s="71" t="n">
        <v>34.0603</v>
      </c>
      <c r="Z50" s="71" t="n">
        <v>34.8242</v>
      </c>
      <c r="AA50" s="71" t="n">
        <v>2483.74</v>
      </c>
      <c r="AB50" s="71" t="n">
        <v>7.2</v>
      </c>
      <c r="AC50" s="71" t="n">
        <f aca="false">AA50/3600</f>
        <v>0.689927777777778</v>
      </c>
      <c r="AD50" s="45" t="n">
        <v>13.0031</v>
      </c>
      <c r="AE50" s="45" t="n">
        <v>10.7491</v>
      </c>
      <c r="AF50" s="45" t="n">
        <v>2.043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1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41.8808</v>
      </c>
      <c r="I51" s="80" t="n">
        <f aca="false">Y51</f>
        <v>41.2974</v>
      </c>
      <c r="J51" s="80" t="n">
        <f aca="false">W51</f>
        <v>6241.8808</v>
      </c>
      <c r="K51" s="80" t="n">
        <f aca="false">Z51</f>
        <v>42.614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007.1</v>
      </c>
      <c r="Q51" s="61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7"/>
      <c r="W51" s="62" t="n">
        <v>6241.8808</v>
      </c>
      <c r="X51" s="62" t="n">
        <v>39.5954</v>
      </c>
      <c r="Y51" s="62" t="n">
        <v>41.2974</v>
      </c>
      <c r="Z51" s="62" t="n">
        <v>42.614</v>
      </c>
      <c r="AA51" s="62" t="n">
        <v>2903.18</v>
      </c>
      <c r="AB51" s="61" t="n">
        <v>8.74</v>
      </c>
      <c r="AC51" s="62" t="n">
        <f aca="false">AA51/3600</f>
        <v>0.806438888888889</v>
      </c>
      <c r="AD51" s="45" t="n">
        <v>15.9438</v>
      </c>
      <c r="AE51" s="45" t="n">
        <v>13.0995</v>
      </c>
      <c r="AF51" s="45" t="n">
        <v>3.0613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1.4672</v>
      </c>
      <c r="I52" s="81" t="n">
        <f aca="false">Y52</f>
        <v>38.7321</v>
      </c>
      <c r="J52" s="81" t="n">
        <f aca="false">W52</f>
        <v>2491.4672</v>
      </c>
      <c r="K52" s="81" t="n">
        <f aca="false">Z52</f>
        <v>40.2593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61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3"/>
      <c r="W52" s="60" t="n">
        <v>2491.4672</v>
      </c>
      <c r="X52" s="60" t="n">
        <v>35.9637</v>
      </c>
      <c r="Y52" s="60" t="n">
        <v>38.7321</v>
      </c>
      <c r="Z52" s="60" t="n">
        <v>40.2593</v>
      </c>
      <c r="AA52" s="60" t="n">
        <v>2366.96</v>
      </c>
      <c r="AB52" s="61" t="n">
        <v>7.33</v>
      </c>
      <c r="AC52" s="60" t="n">
        <f aca="false">AA52/3600</f>
        <v>0.657488888888889</v>
      </c>
      <c r="AD52" s="45" t="n">
        <v>15.3695</v>
      </c>
      <c r="AE52" s="45" t="n">
        <v>12.6334</v>
      </c>
      <c r="AF52" s="45" t="n">
        <v>2.6889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2.6656</v>
      </c>
      <c r="I53" s="81" t="n">
        <f aca="false">Y53</f>
        <v>36.5813</v>
      </c>
      <c r="J53" s="81" t="n">
        <f aca="false">W53</f>
        <v>1092.6656</v>
      </c>
      <c r="K53" s="81" t="n">
        <f aca="false">Z53</f>
        <v>38.1939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61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3"/>
      <c r="W53" s="60" t="n">
        <v>1092.6656</v>
      </c>
      <c r="X53" s="60" t="n">
        <v>32.8621</v>
      </c>
      <c r="Y53" s="60" t="n">
        <v>36.5813</v>
      </c>
      <c r="Z53" s="60" t="n">
        <v>38.1939</v>
      </c>
      <c r="AA53" s="60" t="n">
        <v>2005.52</v>
      </c>
      <c r="AB53" s="61" t="n">
        <v>5.81</v>
      </c>
      <c r="AC53" s="60" t="n">
        <f aca="false">AA53/3600</f>
        <v>0.557088888888889</v>
      </c>
      <c r="AD53" s="45" t="n">
        <v>15.0139</v>
      </c>
      <c r="AE53" s="45" t="n">
        <v>12.3456</v>
      </c>
      <c r="AF53" s="45" t="n">
        <v>2.3823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7328</v>
      </c>
      <c r="I54" s="82" t="n">
        <f aca="false">Y54</f>
        <v>34.7159</v>
      </c>
      <c r="J54" s="82" t="n">
        <f aca="false">W54</f>
        <v>480.7328</v>
      </c>
      <c r="K54" s="82" t="n">
        <f aca="false">Z54</f>
        <v>36.2397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1869.14</v>
      </c>
      <c r="Q54" s="71" t="n">
        <v>5.07</v>
      </c>
      <c r="R54" s="71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5"/>
      <c r="W54" s="71" t="n">
        <v>480.7328</v>
      </c>
      <c r="X54" s="71" t="n">
        <v>30.0497</v>
      </c>
      <c r="Y54" s="71" t="n">
        <v>34.7159</v>
      </c>
      <c r="Z54" s="71" t="n">
        <v>36.2397</v>
      </c>
      <c r="AA54" s="71" t="n">
        <v>1779.65</v>
      </c>
      <c r="AB54" s="71" t="n">
        <v>5.03</v>
      </c>
      <c r="AC54" s="71" t="n">
        <f aca="false">AA54/3600</f>
        <v>0.494347222222222</v>
      </c>
      <c r="AD54" s="45" t="n">
        <v>14.8357</v>
      </c>
      <c r="AE54" s="45" t="n">
        <v>12.2023</v>
      </c>
      <c r="AF54" s="45" t="n">
        <v>2.158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2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2.9952</v>
      </c>
      <c r="I55" s="80" t="n">
        <f aca="false">Y55</f>
        <v>43.4086</v>
      </c>
      <c r="J55" s="80" t="n">
        <f aca="false">W55</f>
        <v>1882.9952</v>
      </c>
      <c r="K55" s="80" t="n">
        <f aca="false">Z55</f>
        <v>42.7952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978.52</v>
      </c>
      <c r="Q55" s="61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2.9952</v>
      </c>
      <c r="X55" s="62" t="n">
        <v>40.6143</v>
      </c>
      <c r="Y55" s="62" t="n">
        <v>43.4086</v>
      </c>
      <c r="Z55" s="62" t="n">
        <v>42.7952</v>
      </c>
      <c r="AA55" s="62" t="n">
        <v>946.69</v>
      </c>
      <c r="AB55" s="61" t="n">
        <v>3.07</v>
      </c>
      <c r="AC55" s="62" t="n">
        <f aca="false">AA55/3600</f>
        <v>0.262969444444445</v>
      </c>
      <c r="AD55" s="45" t="n">
        <v>10.8877</v>
      </c>
      <c r="AE55" s="45" t="n">
        <v>8.9738</v>
      </c>
      <c r="AF55" s="45" t="n">
        <v>2.604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3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1.7296</v>
      </c>
      <c r="I56" s="81" t="n">
        <f aca="false">Y56</f>
        <v>40.7619</v>
      </c>
      <c r="J56" s="81" t="n">
        <f aca="false">W56</f>
        <v>931.7296</v>
      </c>
      <c r="K56" s="81" t="n">
        <f aca="false">Z56</f>
        <v>39.6986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61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3"/>
      <c r="W56" s="60" t="n">
        <v>931.7296</v>
      </c>
      <c r="X56" s="60" t="n">
        <v>36.7765</v>
      </c>
      <c r="Y56" s="60" t="n">
        <v>40.7619</v>
      </c>
      <c r="Z56" s="60" t="n">
        <v>39.6986</v>
      </c>
      <c r="AA56" s="60" t="n">
        <v>812.79</v>
      </c>
      <c r="AB56" s="61" t="n">
        <v>2.59</v>
      </c>
      <c r="AC56" s="60" t="n">
        <f aca="false">AA56/3600</f>
        <v>0.225775</v>
      </c>
      <c r="AD56" s="45" t="n">
        <v>10.8675</v>
      </c>
      <c r="AE56" s="45" t="n">
        <v>8.9577</v>
      </c>
      <c r="AF56" s="45" t="n">
        <v>2.4263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1368</v>
      </c>
      <c r="I57" s="81" t="n">
        <f aca="false">Y57</f>
        <v>38.4572</v>
      </c>
      <c r="J57" s="81" t="n">
        <f aca="false">W57</f>
        <v>450.1368</v>
      </c>
      <c r="K57" s="81" t="n">
        <f aca="false">Z57</f>
        <v>36.9718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61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3"/>
      <c r="W57" s="60" t="n">
        <v>450.1368</v>
      </c>
      <c r="X57" s="60" t="n">
        <v>33.3376</v>
      </c>
      <c r="Y57" s="60" t="n">
        <v>38.4572</v>
      </c>
      <c r="Z57" s="60" t="n">
        <v>36.9718</v>
      </c>
      <c r="AA57" s="60" t="n">
        <v>718.07</v>
      </c>
      <c r="AB57" s="61" t="n">
        <v>2.2</v>
      </c>
      <c r="AC57" s="60" t="n">
        <f aca="false">AA57/3600</f>
        <v>0.199463888888889</v>
      </c>
      <c r="AD57" s="45" t="n">
        <v>11.0124</v>
      </c>
      <c r="AE57" s="45" t="n">
        <v>9.0709</v>
      </c>
      <c r="AF57" s="45" t="n">
        <v>2.256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532</v>
      </c>
      <c r="I58" s="82" t="n">
        <f aca="false">Y58</f>
        <v>36.3776</v>
      </c>
      <c r="J58" s="82" t="n">
        <f aca="false">W58</f>
        <v>220.532</v>
      </c>
      <c r="K58" s="82" t="n">
        <f aca="false">Z58</f>
        <v>34.55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679.74</v>
      </c>
      <c r="Q58" s="71" t="n">
        <v>1.97</v>
      </c>
      <c r="R58" s="71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5"/>
      <c r="W58" s="71" t="n">
        <v>220.532</v>
      </c>
      <c r="X58" s="71" t="n">
        <v>30.4318</v>
      </c>
      <c r="Y58" s="71" t="n">
        <v>36.3776</v>
      </c>
      <c r="Z58" s="71" t="n">
        <v>34.55</v>
      </c>
      <c r="AA58" s="71" t="n">
        <v>650.03</v>
      </c>
      <c r="AB58" s="71" t="n">
        <v>1.95</v>
      </c>
      <c r="AC58" s="71" t="n">
        <f aca="false">AA58/3600</f>
        <v>0.180563888888889</v>
      </c>
      <c r="AD58" s="45" t="n">
        <v>11.2259</v>
      </c>
      <c r="AE58" s="45" t="n">
        <v>9.2428</v>
      </c>
      <c r="AF58" s="45" t="n">
        <v>2.098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4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56.3216</v>
      </c>
      <c r="I59" s="76" t="n">
        <f aca="false">Y59</f>
        <v>42.3853</v>
      </c>
      <c r="J59" s="76" t="n">
        <f aca="false">W59</f>
        <v>2956.3216</v>
      </c>
      <c r="K59" s="76" t="n">
        <f aca="false">Z59</f>
        <v>43.2633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188.13</v>
      </c>
      <c r="Q59" s="61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56.3216</v>
      </c>
      <c r="X59" s="62" t="n">
        <v>37.912</v>
      </c>
      <c r="Y59" s="62" t="n">
        <v>42.3853</v>
      </c>
      <c r="Z59" s="62" t="n">
        <v>43.2633</v>
      </c>
      <c r="AA59" s="62" t="n">
        <v>1150.83</v>
      </c>
      <c r="AB59" s="61" t="n">
        <v>4.06</v>
      </c>
      <c r="AC59" s="62" t="n">
        <f aca="false">AA59/3600</f>
        <v>0.319675</v>
      </c>
      <c r="AD59" s="45" t="n">
        <v>15.2293</v>
      </c>
      <c r="AE59" s="45" t="n">
        <v>12.5269</v>
      </c>
      <c r="AF59" s="45" t="n">
        <v>3.4353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1017.5816</v>
      </c>
      <c r="I60" s="72" t="n">
        <f aca="false">Y60</f>
        <v>40.6251</v>
      </c>
      <c r="J60" s="72" t="n">
        <f aca="false">W60</f>
        <v>1017.5816</v>
      </c>
      <c r="K60" s="72" t="n">
        <f aca="false">Z60</f>
        <v>41.4137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61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3"/>
      <c r="W60" s="60" t="n">
        <v>1017.5816</v>
      </c>
      <c r="X60" s="60" t="n">
        <v>33.8537</v>
      </c>
      <c r="Y60" s="60" t="n">
        <v>40.6251</v>
      </c>
      <c r="Z60" s="60" t="n">
        <v>41.4137</v>
      </c>
      <c r="AA60" s="60" t="n">
        <v>879.95</v>
      </c>
      <c r="AB60" s="61" t="n">
        <v>2.95</v>
      </c>
      <c r="AC60" s="60" t="n">
        <f aca="false">AA60/3600</f>
        <v>0.244430555555556</v>
      </c>
      <c r="AD60" s="45" t="n">
        <v>14.6956</v>
      </c>
      <c r="AE60" s="45" t="n">
        <v>12.0975</v>
      </c>
      <c r="AF60" s="45" t="n">
        <v>2.8676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71.1608</v>
      </c>
      <c r="I61" s="72" t="n">
        <f aca="false">Y61</f>
        <v>39.0546</v>
      </c>
      <c r="J61" s="72" t="n">
        <f aca="false">W61</f>
        <v>371.1608</v>
      </c>
      <c r="K61" s="72" t="n">
        <f aca="false">Z61</f>
        <v>39.7902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61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3"/>
      <c r="W61" s="60" t="n">
        <v>371.1608</v>
      </c>
      <c r="X61" s="60" t="n">
        <v>30.8324</v>
      </c>
      <c r="Y61" s="60" t="n">
        <v>39.0546</v>
      </c>
      <c r="Z61" s="60" t="n">
        <v>39.7902</v>
      </c>
      <c r="AA61" s="60" t="n">
        <v>727.17</v>
      </c>
      <c r="AB61" s="61" t="n">
        <v>2.26</v>
      </c>
      <c r="AC61" s="60" t="n">
        <f aca="false">AA61/3600</f>
        <v>0.201991666666667</v>
      </c>
      <c r="AD61" s="45" t="n">
        <v>14.1032</v>
      </c>
      <c r="AE61" s="45" t="n">
        <v>11.6205</v>
      </c>
      <c r="AF61" s="45" t="n">
        <v>2.336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3.7272</v>
      </c>
      <c r="I62" s="79" t="n">
        <f aca="false">Y62</f>
        <v>37.6759</v>
      </c>
      <c r="J62" s="79" t="n">
        <f aca="false">W62</f>
        <v>143.7272</v>
      </c>
      <c r="K62" s="79" t="n">
        <f aca="false">Z62</f>
        <v>38.426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03.13</v>
      </c>
      <c r="Q62" s="71" t="n">
        <v>2.04</v>
      </c>
      <c r="R62" s="71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5"/>
      <c r="W62" s="71" t="n">
        <v>143.7272</v>
      </c>
      <c r="X62" s="71" t="n">
        <v>27.9648</v>
      </c>
      <c r="Y62" s="71" t="n">
        <v>37.6759</v>
      </c>
      <c r="Z62" s="71" t="n">
        <v>38.426</v>
      </c>
      <c r="AA62" s="71" t="n">
        <v>659.04</v>
      </c>
      <c r="AB62" s="71" t="n">
        <v>1.93</v>
      </c>
      <c r="AC62" s="71" t="n">
        <f aca="false">AA62/3600</f>
        <v>0.183066666666667</v>
      </c>
      <c r="AD62" s="45" t="n">
        <v>13.8821</v>
      </c>
      <c r="AE62" s="45" t="n">
        <v>11.4509</v>
      </c>
      <c r="AF62" s="45" t="n">
        <v>2.070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5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74.7112</v>
      </c>
      <c r="I63" s="80" t="n">
        <f aca="false">Y63</f>
        <v>40.5045</v>
      </c>
      <c r="J63" s="80" t="n">
        <f aca="false">W63</f>
        <v>2274.7112</v>
      </c>
      <c r="K63" s="80" t="n">
        <f aca="false">Z63</f>
        <v>41.2262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992.4</v>
      </c>
      <c r="Q63" s="61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74.7112</v>
      </c>
      <c r="X63" s="62" t="n">
        <v>37.7418</v>
      </c>
      <c r="Y63" s="62" t="n">
        <v>40.5045</v>
      </c>
      <c r="Z63" s="62" t="n">
        <v>41.2262</v>
      </c>
      <c r="AA63" s="62" t="n">
        <v>967.2</v>
      </c>
      <c r="AB63" s="61" t="n">
        <v>3.45</v>
      </c>
      <c r="AC63" s="62" t="n">
        <f aca="false">AA63/3600</f>
        <v>0.268666666666667</v>
      </c>
      <c r="AD63" s="45" t="n">
        <v>12.2919</v>
      </c>
      <c r="AE63" s="45" t="n">
        <v>10.1675</v>
      </c>
      <c r="AF63" s="45" t="n">
        <v>2.992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22.532</v>
      </c>
      <c r="I64" s="81" t="n">
        <f aca="false">Y64</f>
        <v>37.8654</v>
      </c>
      <c r="J64" s="81" t="n">
        <f aca="false">W64</f>
        <v>922.532</v>
      </c>
      <c r="K64" s="81" t="n">
        <f aca="false">Z64</f>
        <v>38.51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61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3"/>
      <c r="W64" s="60" t="n">
        <v>922.532</v>
      </c>
      <c r="X64" s="60" t="n">
        <v>34.0188</v>
      </c>
      <c r="Y64" s="60" t="n">
        <v>37.8654</v>
      </c>
      <c r="Z64" s="60" t="n">
        <v>38.511</v>
      </c>
      <c r="AA64" s="60" t="n">
        <v>749.33</v>
      </c>
      <c r="AB64" s="61" t="n">
        <v>2.51</v>
      </c>
      <c r="AC64" s="60" t="n">
        <f aca="false">AA64/3600</f>
        <v>0.208147222222222</v>
      </c>
      <c r="AD64" s="45" t="n">
        <v>11.5932</v>
      </c>
      <c r="AE64" s="45" t="n">
        <v>9.5912</v>
      </c>
      <c r="AF64" s="45" t="n">
        <v>2.538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4.0448</v>
      </c>
      <c r="I65" s="81" t="n">
        <f aca="false">Y65</f>
        <v>35.5228</v>
      </c>
      <c r="J65" s="81" t="n">
        <f aca="false">W65</f>
        <v>384.0448</v>
      </c>
      <c r="K65" s="81" t="n">
        <f aca="false">Z65</f>
        <v>36.2105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61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3"/>
      <c r="W65" s="60" t="n">
        <v>384.0448</v>
      </c>
      <c r="X65" s="60" t="n">
        <v>30.6732</v>
      </c>
      <c r="Y65" s="60" t="n">
        <v>35.5228</v>
      </c>
      <c r="Z65" s="60" t="n">
        <v>36.2105</v>
      </c>
      <c r="AA65" s="60" t="n">
        <v>633.37</v>
      </c>
      <c r="AB65" s="61" t="n">
        <v>2.01</v>
      </c>
      <c r="AC65" s="60" t="n">
        <f aca="false">AA65/3600</f>
        <v>0.175936111111111</v>
      </c>
      <c r="AD65" s="45" t="n">
        <v>10.7441</v>
      </c>
      <c r="AE65" s="45" t="n">
        <v>8.8914</v>
      </c>
      <c r="AF65" s="45" t="n">
        <v>2.200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9176</v>
      </c>
      <c r="I66" s="82" t="n">
        <f aca="false">Y66</f>
        <v>33.4634</v>
      </c>
      <c r="J66" s="82" t="n">
        <f aca="false">W66</f>
        <v>157.9176</v>
      </c>
      <c r="K66" s="82" t="n">
        <f aca="false">Z66</f>
        <v>34.1122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599</v>
      </c>
      <c r="Q66" s="71" t="n">
        <v>1.71</v>
      </c>
      <c r="R66" s="71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5"/>
      <c r="W66" s="71" t="n">
        <v>157.9176</v>
      </c>
      <c r="X66" s="71" t="n">
        <v>27.6708</v>
      </c>
      <c r="Y66" s="71" t="n">
        <v>33.4634</v>
      </c>
      <c r="Z66" s="71" t="n">
        <v>34.1122</v>
      </c>
      <c r="AA66" s="71" t="n">
        <v>565.71</v>
      </c>
      <c r="AB66" s="71" t="n">
        <v>1.66</v>
      </c>
      <c r="AC66" s="71" t="n">
        <f aca="false">AA66/3600</f>
        <v>0.157141666666667</v>
      </c>
      <c r="AD66" s="45" t="n">
        <v>10.0035</v>
      </c>
      <c r="AE66" s="45" t="n">
        <v>8.2793</v>
      </c>
      <c r="AF66" s="45" t="n">
        <v>1.967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1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8.2104</v>
      </c>
      <c r="I67" s="76" t="n">
        <f aca="false">Y67</f>
        <v>41.2079</v>
      </c>
      <c r="J67" s="76" t="n">
        <f aca="false">W67</f>
        <v>1448.2104</v>
      </c>
      <c r="K67" s="76" t="n">
        <f aca="false">Z67</f>
        <v>42.1963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693.39</v>
      </c>
      <c r="Q67" s="61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8.2104</v>
      </c>
      <c r="X67" s="62" t="n">
        <v>39.6031</v>
      </c>
      <c r="Y67" s="62" t="n">
        <v>41.2079</v>
      </c>
      <c r="Z67" s="62" t="n">
        <v>42.1963</v>
      </c>
      <c r="AA67" s="62" t="n">
        <v>666</v>
      </c>
      <c r="AB67" s="61" t="n">
        <v>2.21</v>
      </c>
      <c r="AC67" s="62" t="n">
        <f aca="false">AA67/3600</f>
        <v>0.185</v>
      </c>
      <c r="AD67" s="45" t="n">
        <v>16.7831</v>
      </c>
      <c r="AE67" s="45" t="n">
        <v>13.8016</v>
      </c>
      <c r="AF67" s="45" t="n">
        <v>3.437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4.2632</v>
      </c>
      <c r="I68" s="72" t="n">
        <f aca="false">Y68</f>
        <v>38.3807</v>
      </c>
      <c r="J68" s="72" t="n">
        <f aca="false">W68</f>
        <v>684.2632</v>
      </c>
      <c r="K68" s="72" t="n">
        <f aca="false">Z68</f>
        <v>39.4953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61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3"/>
      <c r="W68" s="60" t="n">
        <v>684.2632</v>
      </c>
      <c r="X68" s="60" t="n">
        <v>35.6266</v>
      </c>
      <c r="Y68" s="60" t="n">
        <v>38.3807</v>
      </c>
      <c r="Z68" s="60" t="n">
        <v>39.4953</v>
      </c>
      <c r="AA68" s="60" t="n">
        <v>555.05</v>
      </c>
      <c r="AB68" s="61" t="n">
        <v>1.81</v>
      </c>
      <c r="AC68" s="60" t="n">
        <f aca="false">AA68/3600</f>
        <v>0.154180555555556</v>
      </c>
      <c r="AD68" s="45" t="n">
        <v>16.2559</v>
      </c>
      <c r="AE68" s="45" t="n">
        <v>13.3697</v>
      </c>
      <c r="AF68" s="45" t="n">
        <v>3.051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19.8776</v>
      </c>
      <c r="I69" s="72" t="n">
        <f aca="false">Y69</f>
        <v>36.0696</v>
      </c>
      <c r="J69" s="72" t="n">
        <f aca="false">W69</f>
        <v>319.8776</v>
      </c>
      <c r="K69" s="72" t="n">
        <f aca="false">Z69</f>
        <v>37.1497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61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3"/>
      <c r="W69" s="60" t="n">
        <v>319.8776</v>
      </c>
      <c r="X69" s="60" t="n">
        <v>32.1119</v>
      </c>
      <c r="Y69" s="60" t="n">
        <v>36.0696</v>
      </c>
      <c r="Z69" s="60" t="n">
        <v>37.1497</v>
      </c>
      <c r="AA69" s="60" t="n">
        <v>470.81</v>
      </c>
      <c r="AB69" s="61" t="n">
        <v>1.5</v>
      </c>
      <c r="AC69" s="60" t="n">
        <f aca="false">AA69/3600</f>
        <v>0.130780555555556</v>
      </c>
      <c r="AD69" s="45" t="n">
        <v>15.5985</v>
      </c>
      <c r="AE69" s="45" t="n">
        <v>12.8288</v>
      </c>
      <c r="AF69" s="45" t="n">
        <v>2.659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1048</v>
      </c>
      <c r="I70" s="83" t="n">
        <f aca="false">Y70</f>
        <v>33.9776</v>
      </c>
      <c r="J70" s="83" t="n">
        <f aca="false">W70</f>
        <v>149.1048</v>
      </c>
      <c r="K70" s="83" t="n">
        <f aca="false">Z70</f>
        <v>34.8876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36.82</v>
      </c>
      <c r="Q70" s="71" t="n">
        <v>1.32</v>
      </c>
      <c r="R70" s="71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5"/>
      <c r="W70" s="71" t="n">
        <v>149.1048</v>
      </c>
      <c r="X70" s="71" t="n">
        <v>29.2751</v>
      </c>
      <c r="Y70" s="71" t="n">
        <v>33.9776</v>
      </c>
      <c r="Z70" s="71" t="n">
        <v>34.8876</v>
      </c>
      <c r="AA70" s="71" t="n">
        <v>414.4</v>
      </c>
      <c r="AB70" s="71" t="n">
        <v>1.27</v>
      </c>
      <c r="AC70" s="71" t="n">
        <f aca="false">AA70/3600</f>
        <v>0.115111111111111</v>
      </c>
      <c r="AD70" s="45" t="n">
        <v>15.0865</v>
      </c>
      <c r="AE70" s="45" t="n">
        <v>12.4096</v>
      </c>
      <c r="AF70" s="45" t="n">
        <v>2.3414</v>
      </c>
      <c r="AG70" s="75"/>
      <c r="AH70" s="75"/>
      <c r="AI70" s="75"/>
    </row>
    <row r="71" customFormat="false" ht="11.25" hidden="false" customHeight="false" outlineLevel="0" collapsed="false">
      <c r="A71" s="56" t="s">
        <v>76</v>
      </c>
      <c r="B71" s="56" t="s">
        <v>77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50.68</v>
      </c>
      <c r="I71" s="80" t="n">
        <f aca="false">Y71</f>
        <v>46.3763</v>
      </c>
      <c r="J71" s="80" t="n">
        <f aca="false">W71</f>
        <v>2350.68</v>
      </c>
      <c r="K71" s="80" t="n">
        <f aca="false">Z71</f>
        <v>47.3666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6672.4</v>
      </c>
      <c r="Q71" s="61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7"/>
      <c r="W71" s="62" t="n">
        <v>2350.68</v>
      </c>
      <c r="X71" s="62" t="n">
        <v>43.1229</v>
      </c>
      <c r="Y71" s="62" t="n">
        <v>46.3763</v>
      </c>
      <c r="Z71" s="62" t="n">
        <v>47.3666</v>
      </c>
      <c r="AA71" s="62" t="n">
        <v>6343.49</v>
      </c>
      <c r="AB71" s="61" t="n">
        <v>20.32</v>
      </c>
      <c r="AC71" s="62" t="n">
        <f aca="false">AA71/3600</f>
        <v>1.76208055555556</v>
      </c>
      <c r="AD71" s="45" t="n">
        <v>4.5683</v>
      </c>
      <c r="AE71" s="45" t="n">
        <v>3.7682</v>
      </c>
      <c r="AF71" s="45" t="n">
        <v>1.792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8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5.7</v>
      </c>
      <c r="I72" s="81" t="n">
        <f aca="false">Y72</f>
        <v>45.2815</v>
      </c>
      <c r="J72" s="81" t="n">
        <f aca="false">W72</f>
        <v>825.7</v>
      </c>
      <c r="K72" s="81" t="n">
        <f aca="false">Z72</f>
        <v>45.9124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61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3"/>
      <c r="W72" s="60" t="n">
        <v>825.7</v>
      </c>
      <c r="X72" s="60" t="n">
        <v>40.8679</v>
      </c>
      <c r="Y72" s="60" t="n">
        <v>45.2815</v>
      </c>
      <c r="Z72" s="60" t="n">
        <v>45.9124</v>
      </c>
      <c r="AA72" s="60" t="n">
        <v>5748.27</v>
      </c>
      <c r="AB72" s="61" t="n">
        <v>17.81</v>
      </c>
      <c r="AC72" s="60" t="n">
        <f aca="false">AA72/3600</f>
        <v>1.59674166666667</v>
      </c>
      <c r="AD72" s="45" t="n">
        <v>4.2934</v>
      </c>
      <c r="AE72" s="45" t="n">
        <v>3.542</v>
      </c>
      <c r="AF72" s="45" t="n">
        <v>1.6947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2784</v>
      </c>
      <c r="I73" s="81" t="n">
        <f aca="false">Y73</f>
        <v>43.933</v>
      </c>
      <c r="J73" s="81" t="n">
        <f aca="false">W73</f>
        <v>383.2784</v>
      </c>
      <c r="K73" s="81" t="n">
        <f aca="false">Z73</f>
        <v>44.2712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61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3"/>
      <c r="W73" s="60" t="n">
        <v>383.2784</v>
      </c>
      <c r="X73" s="60" t="n">
        <v>38.4214</v>
      </c>
      <c r="Y73" s="60" t="n">
        <v>43.933</v>
      </c>
      <c r="Z73" s="60" t="n">
        <v>44.2712</v>
      </c>
      <c r="AA73" s="60" t="n">
        <v>5525.29</v>
      </c>
      <c r="AB73" s="61" t="n">
        <v>16.76</v>
      </c>
      <c r="AC73" s="60" t="n">
        <f aca="false">AA73/3600</f>
        <v>1.53480277777778</v>
      </c>
      <c r="AD73" s="45" t="n">
        <v>4.5313</v>
      </c>
      <c r="AE73" s="45" t="n">
        <v>3.7407</v>
      </c>
      <c r="AF73" s="45" t="n">
        <v>1.645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2.7464</v>
      </c>
      <c r="I74" s="82" t="n">
        <f aca="false">Y74</f>
        <v>42.5077</v>
      </c>
      <c r="J74" s="82" t="n">
        <f aca="false">W74</f>
        <v>202.7464</v>
      </c>
      <c r="K74" s="82" t="n">
        <f aca="false">Z74</f>
        <v>42.6746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5775.64</v>
      </c>
      <c r="Q74" s="71" t="n">
        <v>15.25</v>
      </c>
      <c r="R74" s="71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5"/>
      <c r="W74" s="71" t="n">
        <v>202.7464</v>
      </c>
      <c r="X74" s="71" t="n">
        <v>35.7213</v>
      </c>
      <c r="Y74" s="71" t="n">
        <v>42.5077</v>
      </c>
      <c r="Z74" s="71" t="n">
        <v>42.6746</v>
      </c>
      <c r="AA74" s="71" t="n">
        <v>5384.99</v>
      </c>
      <c r="AB74" s="71" t="n">
        <v>14.14</v>
      </c>
      <c r="AC74" s="71" t="n">
        <f aca="false">AA74/3600</f>
        <v>1.49583055555556</v>
      </c>
      <c r="AD74" s="45" t="n">
        <v>4.3093</v>
      </c>
      <c r="AE74" s="45" t="n">
        <v>3.5574</v>
      </c>
      <c r="AF74" s="45" t="n">
        <v>1.611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9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71.5616</v>
      </c>
      <c r="I75" s="76" t="n">
        <f aca="false">Y75</f>
        <v>48.0123</v>
      </c>
      <c r="J75" s="76" t="n">
        <f aca="false">W75</f>
        <v>3371.5616</v>
      </c>
      <c r="K75" s="76" t="n">
        <f aca="false">Z75</f>
        <v>47.7096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6883.79</v>
      </c>
      <c r="Q75" s="61" t="n">
        <v>19.57</v>
      </c>
      <c r="R75" s="60" t="n">
        <f aca="false">P75/3600</f>
        <v>1.91216388888889</v>
      </c>
      <c r="S75" s="45" t="n">
        <v>5.1656</v>
      </c>
      <c r="T75" s="45" t="n">
        <v>4.3849</v>
      </c>
      <c r="U75" s="45" t="n">
        <v>1.8737</v>
      </c>
      <c r="V75" s="77"/>
      <c r="W75" s="62" t="n">
        <v>3371.5616</v>
      </c>
      <c r="X75" s="62" t="n">
        <v>42.8528</v>
      </c>
      <c r="Y75" s="62" t="n">
        <v>48.0123</v>
      </c>
      <c r="Z75" s="62" t="n">
        <v>47.7096</v>
      </c>
      <c r="AA75" s="62" t="n">
        <v>6535.12</v>
      </c>
      <c r="AB75" s="61" t="n">
        <v>19.77</v>
      </c>
      <c r="AC75" s="62" t="n">
        <f aca="false">AA75/3600</f>
        <v>1.81531111111111</v>
      </c>
      <c r="AD75" s="45" t="n">
        <v>4.3321</v>
      </c>
      <c r="AE75" s="45" t="n">
        <v>3.5813</v>
      </c>
      <c r="AF75" s="45" t="n">
        <v>1.812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60.7736</v>
      </c>
      <c r="I76" s="72" t="n">
        <f aca="false">Y76</f>
        <v>46.6565</v>
      </c>
      <c r="J76" s="72" t="n">
        <f aca="false">W76</f>
        <v>1060.7736</v>
      </c>
      <c r="K76" s="72" t="n">
        <f aca="false">Z76</f>
        <v>46.0241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195.01</v>
      </c>
      <c r="Q76" s="61" t="n">
        <v>17.74</v>
      </c>
      <c r="R76" s="60" t="n">
        <f aca="false">P76/3600</f>
        <v>1.72083611111111</v>
      </c>
      <c r="S76" s="45" t="n">
        <v>5.1079</v>
      </c>
      <c r="T76" s="45" t="n">
        <v>4.3357</v>
      </c>
      <c r="U76" s="45" t="n">
        <v>1.757</v>
      </c>
      <c r="V76" s="73"/>
      <c r="W76" s="60" t="n">
        <v>1060.7736</v>
      </c>
      <c r="X76" s="60" t="n">
        <v>40.5142</v>
      </c>
      <c r="Y76" s="60" t="n">
        <v>46.6565</v>
      </c>
      <c r="Z76" s="60" t="n">
        <v>46.0241</v>
      </c>
      <c r="AA76" s="60" t="n">
        <v>5864.8</v>
      </c>
      <c r="AB76" s="61" t="n">
        <v>18.66</v>
      </c>
      <c r="AC76" s="60" t="n">
        <f aca="false">AA76/3600</f>
        <v>1.62911111111111</v>
      </c>
      <c r="AD76" s="45" t="n">
        <v>4.3967</v>
      </c>
      <c r="AE76" s="45" t="n">
        <v>3.6373</v>
      </c>
      <c r="AF76" s="45" t="n">
        <v>1.71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1.6992</v>
      </c>
      <c r="I77" s="72" t="n">
        <f aca="false">Y77</f>
        <v>45.4546</v>
      </c>
      <c r="J77" s="72" t="n">
        <f aca="false">W77</f>
        <v>471.6992</v>
      </c>
      <c r="K77" s="72" t="n">
        <f aca="false">Z77</f>
        <v>44.1974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5859.39</v>
      </c>
      <c r="Q77" s="61" t="n">
        <v>15.14</v>
      </c>
      <c r="R77" s="60" t="n">
        <f aca="false">P77/3600</f>
        <v>1.62760833333333</v>
      </c>
      <c r="S77" s="45" t="n">
        <v>5.0918</v>
      </c>
      <c r="T77" s="45" t="n">
        <v>4.3219</v>
      </c>
      <c r="U77" s="45" t="n">
        <v>1.6931</v>
      </c>
      <c r="V77" s="73"/>
      <c r="W77" s="60" t="n">
        <v>471.6992</v>
      </c>
      <c r="X77" s="60" t="n">
        <v>38.0458</v>
      </c>
      <c r="Y77" s="60" t="n">
        <v>45.4546</v>
      </c>
      <c r="Z77" s="60" t="n">
        <v>44.1974</v>
      </c>
      <c r="AA77" s="60" t="n">
        <v>5532.47</v>
      </c>
      <c r="AB77" s="61" t="n">
        <v>14.77</v>
      </c>
      <c r="AC77" s="60" t="n">
        <f aca="false">AA77/3600</f>
        <v>1.53679722222222</v>
      </c>
      <c r="AD77" s="45" t="n">
        <v>4.382</v>
      </c>
      <c r="AE77" s="45" t="n">
        <v>3.6252</v>
      </c>
      <c r="AF77" s="45" t="n">
        <v>1.6642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5.8304</v>
      </c>
      <c r="I78" s="79" t="n">
        <f aca="false">Y78</f>
        <v>44.3652</v>
      </c>
      <c r="J78" s="79" t="n">
        <f aca="false">W78</f>
        <v>245.8304</v>
      </c>
      <c r="K78" s="79" t="n">
        <f aca="false">Z78</f>
        <v>42.5395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5712.18</v>
      </c>
      <c r="Q78" s="71" t="n">
        <v>15.6</v>
      </c>
      <c r="R78" s="71" t="n">
        <f aca="false">P78/3600</f>
        <v>1.58671666666667</v>
      </c>
      <c r="S78" s="45" t="n">
        <v>4.9403</v>
      </c>
      <c r="T78" s="45" t="n">
        <v>4.193</v>
      </c>
      <c r="U78" s="45" t="n">
        <v>1.6506</v>
      </c>
      <c r="V78" s="75"/>
      <c r="W78" s="71" t="n">
        <v>245.8304</v>
      </c>
      <c r="X78" s="71" t="n">
        <v>35.1987</v>
      </c>
      <c r="Y78" s="71" t="n">
        <v>44.3652</v>
      </c>
      <c r="Z78" s="71" t="n">
        <v>42.5395</v>
      </c>
      <c r="AA78" s="71" t="n">
        <v>5404.42</v>
      </c>
      <c r="AB78" s="71" t="n">
        <v>13.85</v>
      </c>
      <c r="AC78" s="71" t="n">
        <f aca="false">AA78/3600</f>
        <v>1.50122777777778</v>
      </c>
      <c r="AD78" s="45" t="n">
        <v>4.3056</v>
      </c>
      <c r="AE78" s="45" t="n">
        <v>3.5605</v>
      </c>
      <c r="AF78" s="45" t="n">
        <v>1.629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80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64.652</v>
      </c>
      <c r="I79" s="76" t="n">
        <f aca="false">Y79</f>
        <v>47.6179</v>
      </c>
      <c r="J79" s="76" t="n">
        <f aca="false">W79</f>
        <v>2664.652</v>
      </c>
      <c r="K79" s="76" t="n">
        <f aca="false">Z79</f>
        <v>47.8252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6716.02</v>
      </c>
      <c r="Q79" s="61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7"/>
      <c r="W79" s="62" t="n">
        <v>2664.652</v>
      </c>
      <c r="X79" s="62" t="n">
        <v>42.876</v>
      </c>
      <c r="Y79" s="62" t="n">
        <v>47.6179</v>
      </c>
      <c r="Z79" s="62" t="n">
        <v>47.8252</v>
      </c>
      <c r="AA79" s="62" t="n">
        <v>6333.05</v>
      </c>
      <c r="AB79" s="61" t="n">
        <v>20.07</v>
      </c>
      <c r="AC79" s="62" t="n">
        <f aca="false">AA79/3600</f>
        <v>1.75918055555556</v>
      </c>
      <c r="AD79" s="45" t="n">
        <v>4.4102</v>
      </c>
      <c r="AE79" s="45" t="n">
        <v>3.6313</v>
      </c>
      <c r="AF79" s="45" t="n">
        <v>1.783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3.6344</v>
      </c>
      <c r="I80" s="72" t="n">
        <f aca="false">Y80</f>
        <v>46.0596</v>
      </c>
      <c r="J80" s="72" t="n">
        <f aca="false">W80</f>
        <v>833.6344</v>
      </c>
      <c r="K80" s="72" t="n">
        <f aca="false">Z80</f>
        <v>46.1316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61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3"/>
      <c r="W80" s="60" t="n">
        <v>833.6344</v>
      </c>
      <c r="X80" s="60" t="n">
        <v>40.5133</v>
      </c>
      <c r="Y80" s="60" t="n">
        <v>46.0596</v>
      </c>
      <c r="Z80" s="60" t="n">
        <v>46.1316</v>
      </c>
      <c r="AA80" s="60" t="n">
        <v>5762.56</v>
      </c>
      <c r="AB80" s="61" t="n">
        <v>15.66</v>
      </c>
      <c r="AC80" s="60" t="n">
        <f aca="false">AA80/3600</f>
        <v>1.60071111111111</v>
      </c>
      <c r="AD80" s="45" t="n">
        <v>4.1349</v>
      </c>
      <c r="AE80" s="45" t="n">
        <v>3.4057</v>
      </c>
      <c r="AF80" s="45" t="n">
        <v>1.673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6.3408</v>
      </c>
      <c r="I81" s="72" t="n">
        <f aca="false">Y81</f>
        <v>44.2884</v>
      </c>
      <c r="J81" s="72" t="n">
        <f aca="false">W81</f>
        <v>356.3408</v>
      </c>
      <c r="K81" s="72" t="n">
        <f aca="false">Z81</f>
        <v>44.2683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61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3"/>
      <c r="W81" s="60" t="n">
        <v>356.3408</v>
      </c>
      <c r="X81" s="60" t="n">
        <v>38.033</v>
      </c>
      <c r="Y81" s="60" t="n">
        <v>44.2884</v>
      </c>
      <c r="Z81" s="60" t="n">
        <v>44.2683</v>
      </c>
      <c r="AA81" s="60" t="n">
        <v>5453.36</v>
      </c>
      <c r="AB81" s="61" t="n">
        <v>16.02</v>
      </c>
      <c r="AC81" s="60" t="n">
        <f aca="false">AA81/3600</f>
        <v>1.51482222222222</v>
      </c>
      <c r="AD81" s="45" t="n">
        <v>3.9717</v>
      </c>
      <c r="AE81" s="45" t="n">
        <v>3.2722</v>
      </c>
      <c r="AF81" s="45" t="n">
        <v>1.626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3.6712</v>
      </c>
      <c r="I82" s="83" t="n">
        <f aca="false">Y82</f>
        <v>42.7112</v>
      </c>
      <c r="J82" s="83" t="n">
        <f aca="false">W82</f>
        <v>183.6712</v>
      </c>
      <c r="K82" s="83" t="n">
        <f aca="false">Z82</f>
        <v>42.4273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5637.4</v>
      </c>
      <c r="Q82" s="71" t="n">
        <v>14.19</v>
      </c>
      <c r="R82" s="71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5"/>
      <c r="W82" s="71" t="n">
        <v>183.6712</v>
      </c>
      <c r="X82" s="71" t="n">
        <v>35.4405</v>
      </c>
      <c r="Y82" s="71" t="n">
        <v>42.7112</v>
      </c>
      <c r="Z82" s="71" t="n">
        <v>42.4273</v>
      </c>
      <c r="AA82" s="71" t="n">
        <v>5296.95</v>
      </c>
      <c r="AB82" s="71" t="n">
        <v>13.61</v>
      </c>
      <c r="AC82" s="71" t="n">
        <f aca="false">AA82/3600</f>
        <v>1.471375</v>
      </c>
      <c r="AD82" s="45" t="n">
        <v>3.8521</v>
      </c>
      <c r="AE82" s="45" t="n">
        <v>3.1743</v>
      </c>
      <c r="AF82" s="45" t="n">
        <v>1.600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1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0.7389203125</v>
      </c>
      <c r="AE88" s="118" t="n">
        <f aca="false">AVERAGE(AE19:AE82)</f>
        <v>8.846634375</v>
      </c>
      <c r="AF88" s="118" t="n">
        <f aca="false">AVERAGE(AF19:AF82)</f>
        <v>2.183118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2</v>
      </c>
      <c r="P89" s="104"/>
      <c r="Q89" s="104" t="n">
        <f aca="false">GEOMEAN(Q3:Q70)</f>
        <v>9.91118884184345</v>
      </c>
      <c r="R89" s="104" t="n">
        <f aca="false">GEOMEAN(R3:R70)</f>
        <v>0.91253365198214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63142467578656</v>
      </c>
      <c r="AC89" s="104" t="n">
        <f aca="false">GEOMEAN(AC3:AC70)</f>
        <v>0.86956543195685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3</v>
      </c>
      <c r="AA90" s="122"/>
      <c r="AB90" s="122" t="n">
        <f aca="false">AB89/Q89</f>
        <v>0.971772895207508</v>
      </c>
      <c r="AC90" s="122" t="n">
        <f aca="false">AC89/R89</f>
        <v>0.952913276204168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4</v>
      </c>
      <c r="P91" s="103"/>
      <c r="Q91" s="103" t="n">
        <f aca="false">SUM(Q3:Q70)/3600</f>
        <v>0.265408333333333</v>
      </c>
      <c r="R91" s="103" t="n">
        <f aca="false">SUM(R3:R70)</f>
        <v>88.3157611111111</v>
      </c>
      <c r="S91" s="103"/>
      <c r="T91" s="103"/>
      <c r="U91" s="103"/>
      <c r="AA91" s="103"/>
      <c r="AB91" s="103" t="n">
        <f aca="false">SUM(AB3:AB70)/3600</f>
        <v>0.257247222222222</v>
      </c>
      <c r="AC91" s="103" t="n">
        <f aca="false">SUM(AC3:AC70)</f>
        <v>84.048902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5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43374672287603</v>
      </c>
      <c r="AE92" s="127"/>
      <c r="AF92" s="127"/>
    </row>
    <row r="93" s="123" customFormat="true" ht="11.25" hidden="false" customHeight="false" outlineLevel="0" collapsed="false">
      <c r="B93" s="123" t="s">
        <v>86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2000964862746</v>
      </c>
    </row>
    <row r="94" s="123" customFormat="true" ht="11.25" hidden="false" customHeight="false" outlineLevel="0" collapsed="false">
      <c r="B94" s="123" t="s">
        <v>40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4729776639944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7</v>
      </c>
      <c r="G3" s="133"/>
      <c r="H3" s="133"/>
      <c r="I3" s="133"/>
      <c r="J3" s="133"/>
      <c r="K3" s="133"/>
      <c r="L3" s="133"/>
      <c r="M3" s="133"/>
      <c r="N3" s="133" t="s">
        <v>88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9</v>
      </c>
      <c r="E4" s="133" t="s">
        <v>90</v>
      </c>
      <c r="F4" s="133" t="s">
        <v>91</v>
      </c>
      <c r="G4" s="133" t="s">
        <v>92</v>
      </c>
      <c r="H4" s="133" t="s">
        <v>93</v>
      </c>
      <c r="I4" s="133" t="s">
        <v>94</v>
      </c>
      <c r="J4" s="133" t="s">
        <v>95</v>
      </c>
      <c r="K4" s="133" t="s">
        <v>96</v>
      </c>
      <c r="L4" s="133" t="s">
        <v>97</v>
      </c>
      <c r="M4" s="133" t="s">
        <v>98</v>
      </c>
      <c r="N4" s="133" t="s">
        <v>91</v>
      </c>
      <c r="O4" s="133" t="s">
        <v>92</v>
      </c>
      <c r="P4" s="133" t="s">
        <v>93</v>
      </c>
      <c r="Q4" s="133" t="s">
        <v>94</v>
      </c>
      <c r="R4" s="133" t="s">
        <v>95</v>
      </c>
      <c r="S4" s="133" t="s">
        <v>96</v>
      </c>
      <c r="T4" s="133" t="s">
        <v>97</v>
      </c>
      <c r="U4" s="133" t="s">
        <v>98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9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0</v>
      </c>
      <c r="E15" s="42" t="n">
        <f aca="false">MAX(F5:I13,N5:Q13)</f>
        <v>15.125</v>
      </c>
      <c r="F15" s="40" t="n">
        <f aca="false">AVERAGE(F5:I13,N5:Q13)</f>
        <v>3.54066975911458</v>
      </c>
    </row>
    <row r="17" customFormat="false" ht="12.75" hidden="false" customHeight="false" outlineLevel="0" collapsed="false">
      <c r="D17" s="132" t="s">
        <v>29</v>
      </c>
      <c r="E17" s="133"/>
      <c r="F17" s="133" t="s">
        <v>87</v>
      </c>
      <c r="G17" s="133"/>
      <c r="H17" s="133"/>
      <c r="I17" s="133"/>
      <c r="J17" s="133"/>
      <c r="K17" s="133"/>
      <c r="L17" s="133"/>
      <c r="M17" s="133"/>
      <c r="N17" s="133" t="s">
        <v>88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9</v>
      </c>
      <c r="E18" s="133" t="s">
        <v>90</v>
      </c>
      <c r="F18" s="133" t="s">
        <v>91</v>
      </c>
      <c r="G18" s="133" t="s">
        <v>92</v>
      </c>
      <c r="H18" s="133" t="s">
        <v>93</v>
      </c>
      <c r="I18" s="133" t="s">
        <v>94</v>
      </c>
      <c r="J18" s="133" t="s">
        <v>95</v>
      </c>
      <c r="K18" s="133" t="s">
        <v>96</v>
      </c>
      <c r="L18" s="133" t="s">
        <v>97</v>
      </c>
      <c r="M18" s="133" t="s">
        <v>98</v>
      </c>
      <c r="N18" s="133" t="s">
        <v>91</v>
      </c>
      <c r="O18" s="133" t="s">
        <v>92</v>
      </c>
      <c r="P18" s="133" t="s">
        <v>93</v>
      </c>
      <c r="Q18" s="133" t="s">
        <v>94</v>
      </c>
      <c r="R18" s="133" t="s">
        <v>95</v>
      </c>
      <c r="S18" s="133" t="s">
        <v>96</v>
      </c>
      <c r="T18" s="133" t="s">
        <v>97</v>
      </c>
      <c r="U18" s="133" t="s">
        <v>98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9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0</v>
      </c>
      <c r="E29" s="42" t="n">
        <f aca="false">MAX(F20:I27,N20:Q27)</f>
        <v>8.75</v>
      </c>
      <c r="F29" s="40" t="n">
        <f aca="false">AVERAGE(F20:I27,N20:Q27)</f>
        <v>2.64480972290039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a</cp:lastModifiedBy>
  <cp:lastPrinted>2010-08-23T01:57:13Z</cp:lastPrinted>
  <dcterms:modified xsi:type="dcterms:W3CDTF">2011-07-21T04:41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