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Low delay (P)" sheetId="8" state="visible" r:id="rId9"/>
    <sheet name="Low delay LC (P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83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Reference:</t>
  </si>
  <si>
    <t xml:space="preserve">NRC Tampere cluster anchors, nodes 1-8, 8 processes/node</t>
  </si>
  <si>
    <t xml:space="preserve">Class A</t>
  </si>
  <si>
    <t xml:space="preserve">Right side: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  <c r="J3" s="9" t="s">
        <v>5</v>
      </c>
      <c r="K3" s="10" t="s">
        <v>6</v>
      </c>
    </row>
    <row r="4" customFormat="false" ht="12.75" hidden="false" customHeight="false" outlineLevel="0" collapsed="false">
      <c r="B4" s="11" t="s">
        <v>7</v>
      </c>
      <c r="C4" s="12" t="e">
        <f aca="false">Intra!$AA83</f>
        <v>#VALUE!</v>
      </c>
      <c r="D4" s="12" t="e">
        <f aca="false">Intra!$AB83</f>
        <v>#VALUE!</v>
      </c>
      <c r="E4" s="13" t="e">
        <f aca="false">Intra!$AC83</f>
        <v>#VALUE!</v>
      </c>
      <c r="F4" s="12" t="e">
        <f aca="false">'Intra LC'!$AA83</f>
        <v>#VALUE!</v>
      </c>
      <c r="G4" s="12" t="e">
        <f aca="false">'Intra LC'!$AB83</f>
        <v>#VALUE!</v>
      </c>
      <c r="H4" s="13" t="e">
        <f aca="false">'Intra LC'!$AC83</f>
        <v>#VALUE!</v>
      </c>
      <c r="I4" s="14"/>
      <c r="J4" s="0" t="s">
        <v>8</v>
      </c>
    </row>
    <row r="5" customFormat="false" ht="12.75" hidden="false" customHeight="false" outlineLevel="0" collapsed="false">
      <c r="B5" s="15" t="s">
        <v>9</v>
      </c>
      <c r="C5" s="16" t="e">
        <f aca="false">Intra!$AA84</f>
        <v>#VALUE!</v>
      </c>
      <c r="D5" s="16" t="e">
        <f aca="false">Intra!$AB84</f>
        <v>#VALUE!</v>
      </c>
      <c r="E5" s="17" t="e">
        <f aca="false">Intra!$AC84</f>
        <v>#VALUE!</v>
      </c>
      <c r="F5" s="16" t="e">
        <f aca="false">'Intra LC'!$AA84</f>
        <v>#VALUE!</v>
      </c>
      <c r="G5" s="16" t="e">
        <f aca="false">'Intra LC'!$AB84</f>
        <v>#VALUE!</v>
      </c>
      <c r="H5" s="17" t="e">
        <f aca="false">'Intra LC'!$AC84</f>
        <v>#VALUE!</v>
      </c>
      <c r="I5" s="14"/>
    </row>
    <row r="6" customFormat="false" ht="12.75" hidden="false" customHeight="false" outlineLevel="0" collapsed="false">
      <c r="B6" s="15" t="s">
        <v>10</v>
      </c>
      <c r="C6" s="16" t="e">
        <f aca="false">Intra!$AA85</f>
        <v>#VALUE!</v>
      </c>
      <c r="D6" s="16" t="e">
        <f aca="false">Intra!$AB85</f>
        <v>#VALUE!</v>
      </c>
      <c r="E6" s="17" t="e">
        <f aca="false">Intra!$AC85</f>
        <v>#VALUE!</v>
      </c>
      <c r="F6" s="16" t="e">
        <f aca="false">'Intra LC'!$AA85</f>
        <v>#VALUE!</v>
      </c>
      <c r="G6" s="16" t="e">
        <f aca="false">'Intra LC'!$AB85</f>
        <v>#VALUE!</v>
      </c>
      <c r="H6" s="17" t="e">
        <f aca="false">'Intra LC'!$AC85</f>
        <v>#VALUE!</v>
      </c>
      <c r="I6" s="14"/>
    </row>
    <row r="7" customFormat="false" ht="12.75" hidden="false" customHeight="false" outlineLevel="0" collapsed="false">
      <c r="B7" s="15" t="s">
        <v>11</v>
      </c>
      <c r="C7" s="16" t="e">
        <f aca="false">Intra!$AA86</f>
        <v>#VALUE!</v>
      </c>
      <c r="D7" s="16" t="e">
        <f aca="false">Intra!$AB86</f>
        <v>#VALUE!</v>
      </c>
      <c r="E7" s="17" t="e">
        <f aca="false">Intra!$AC86</f>
        <v>#VALUE!</v>
      </c>
      <c r="F7" s="16" t="e">
        <f aca="false">'Intra LC'!$AA86</f>
        <v>#VALUE!</v>
      </c>
      <c r="G7" s="16" t="e">
        <f aca="false">'Intra LC'!$AB86</f>
        <v>#VALUE!</v>
      </c>
      <c r="H7" s="17" t="e">
        <f aca="false">'Intra LC'!$AC86</f>
        <v>#VALUE!</v>
      </c>
      <c r="I7" s="14"/>
    </row>
    <row r="8" customFormat="false" ht="12.75" hidden="false" customHeight="false" outlineLevel="0" collapsed="false">
      <c r="B8" s="18" t="s">
        <v>12</v>
      </c>
      <c r="C8" s="19" t="e">
        <f aca="false">Intra!$AA87</f>
        <v>#VALUE!</v>
      </c>
      <c r="D8" s="19" t="e">
        <f aca="false">Intra!$AB87</f>
        <v>#VALUE!</v>
      </c>
      <c r="E8" s="20" t="e">
        <f aca="false">Intra!$AC87</f>
        <v>#VALUE!</v>
      </c>
      <c r="F8" s="19" t="e">
        <f aca="false">'Intra LC'!$AA87</f>
        <v>#VALUE!</v>
      </c>
      <c r="G8" s="19" t="e">
        <f aca="false">'Intra LC'!$AB87</f>
        <v>#VALUE!</v>
      </c>
      <c r="H8" s="20" t="e">
        <f aca="false">'Intra LC'!$AC87</f>
        <v>#VALUE!</v>
      </c>
      <c r="I8" s="14"/>
    </row>
    <row r="9" customFormat="false" ht="12.75" hidden="false" customHeight="true" outlineLevel="0" collapsed="false">
      <c r="B9" s="21" t="s">
        <v>13</v>
      </c>
      <c r="C9" s="22" t="e">
        <f aca="false">Intra!$AA88</f>
        <v>#VALUE!</v>
      </c>
      <c r="D9" s="23" t="e">
        <f aca="false">Intra!$AB88</f>
        <v>#VALUE!</v>
      </c>
      <c r="E9" s="24" t="e">
        <f aca="false">Intra!$AC88</f>
        <v>#VALUE!</v>
      </c>
      <c r="F9" s="22" t="e">
        <f aca="false">'Intra LC'!$AA88</f>
        <v>#VALUE!</v>
      </c>
      <c r="G9" s="23" t="e">
        <f aca="false">'Intra LC'!$AB88</f>
        <v>#VALUE!</v>
      </c>
      <c r="H9" s="24" t="e">
        <f aca="false">'Intra LC'!$AC88</f>
        <v>#VALUE!</v>
      </c>
      <c r="I9" s="14"/>
    </row>
    <row r="10" customFormat="false" ht="12.75" hidden="false" customHeight="false" outlineLevel="0" collapsed="false">
      <c r="B10" s="25" t="s">
        <v>14</v>
      </c>
      <c r="C10" s="26" t="n">
        <f aca="false">Intra!$Z90</f>
        <v>0</v>
      </c>
      <c r="D10" s="26"/>
      <c r="E10" s="26"/>
      <c r="F10" s="26" t="n">
        <f aca="false">'Intra LC'!$Z90</f>
        <v>0</v>
      </c>
      <c r="G10" s="26"/>
      <c r="H10" s="26"/>
      <c r="I10" s="27"/>
    </row>
    <row r="11" customFormat="false" ht="13.5" hidden="false" customHeight="false" outlineLevel="0" collapsed="false">
      <c r="B11" s="28" t="s">
        <v>15</v>
      </c>
      <c r="C11" s="29" t="e">
        <f aca="false">Intra!$Y90</f>
        <v>#NUM!</v>
      </c>
      <c r="D11" s="29"/>
      <c r="E11" s="29"/>
      <c r="F11" s="29" t="e">
        <f aca="false">'Intra LC'!$Y90</f>
        <v>#NUM!</v>
      </c>
      <c r="G11" s="29"/>
      <c r="H11" s="29"/>
      <c r="I11" s="27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0"/>
      <c r="D13" s="7" t="s">
        <v>16</v>
      </c>
      <c r="E13" s="31"/>
      <c r="F13" s="30"/>
      <c r="G13" s="7" t="s">
        <v>17</v>
      </c>
      <c r="H13" s="31"/>
    </row>
    <row r="14" customFormat="false" ht="13.5" hidden="false" customHeight="false" outlineLevel="0" collapsed="false">
      <c r="B14" s="1"/>
      <c r="C14" s="32" t="s">
        <v>2</v>
      </c>
      <c r="D14" s="33" t="s">
        <v>3</v>
      </c>
      <c r="E14" s="34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11" t="s">
        <v>7</v>
      </c>
      <c r="C15" s="12" t="e">
        <f aca="false">'Random access'!$AA83</f>
        <v>#VALUE!</v>
      </c>
      <c r="D15" s="12" t="e">
        <f aca="false">'Random access'!$AB83</f>
        <v>#VALUE!</v>
      </c>
      <c r="E15" s="13" t="e">
        <f aca="false">'Random access'!$AC83</f>
        <v>#VALUE!</v>
      </c>
      <c r="F15" s="12" t="e">
        <f aca="false">'Random access LC'!$AA83</f>
        <v>#VALUE!</v>
      </c>
      <c r="G15" s="12" t="e">
        <f aca="false">'Random access LC'!$AB83</f>
        <v>#VALUE!</v>
      </c>
      <c r="H15" s="13" t="e">
        <f aca="false">'Random access LC'!$AC83</f>
        <v>#VALUE!</v>
      </c>
      <c r="I15" s="35"/>
    </row>
    <row r="16" customFormat="false" ht="12.75" hidden="false" customHeight="false" outlineLevel="0" collapsed="false">
      <c r="B16" s="15" t="s">
        <v>9</v>
      </c>
      <c r="C16" s="16" t="e">
        <f aca="false">'Random access'!$AA84</f>
        <v>#VALUE!</v>
      </c>
      <c r="D16" s="16" t="e">
        <f aca="false">'Random access'!$AB84</f>
        <v>#VALUE!</v>
      </c>
      <c r="E16" s="17" t="e">
        <f aca="false">'Random access'!$AC84</f>
        <v>#VALUE!</v>
      </c>
      <c r="F16" s="16" t="e">
        <f aca="false">'Random access LC'!$AA84</f>
        <v>#VALUE!</v>
      </c>
      <c r="G16" s="16" t="e">
        <f aca="false">'Random access LC'!$AB84</f>
        <v>#VALUE!</v>
      </c>
      <c r="H16" s="17" t="e">
        <f aca="false">'Random access LC'!$AC84</f>
        <v>#VALUE!</v>
      </c>
      <c r="I16" s="35"/>
    </row>
    <row r="17" customFormat="false" ht="12.75" hidden="false" customHeight="false" outlineLevel="0" collapsed="false">
      <c r="B17" s="15" t="s">
        <v>10</v>
      </c>
      <c r="C17" s="16" t="e">
        <f aca="false">'Random access'!$AA85</f>
        <v>#VALUE!</v>
      </c>
      <c r="D17" s="16" t="e">
        <f aca="false">'Random access'!$AB85</f>
        <v>#VALUE!</v>
      </c>
      <c r="E17" s="17" t="e">
        <f aca="false">'Random access'!$AC85</f>
        <v>#VALUE!</v>
      </c>
      <c r="F17" s="16" t="e">
        <f aca="false">'Random access LC'!$AA85</f>
        <v>#VALUE!</v>
      </c>
      <c r="G17" s="16" t="e">
        <f aca="false">'Random access LC'!$AB85</f>
        <v>#VALUE!</v>
      </c>
      <c r="H17" s="17" t="e">
        <f aca="false">'Random access LC'!$AC85</f>
        <v>#VALUE!</v>
      </c>
      <c r="I17" s="35"/>
    </row>
    <row r="18" customFormat="false" ht="12.75" hidden="false" customHeight="false" outlineLevel="0" collapsed="false">
      <c r="B18" s="15" t="s">
        <v>11</v>
      </c>
      <c r="C18" s="16" t="e">
        <f aca="false">'Random access'!$AA86</f>
        <v>#VALUE!</v>
      </c>
      <c r="D18" s="16" t="e">
        <f aca="false">'Random access'!$AB86</f>
        <v>#VALUE!</v>
      </c>
      <c r="E18" s="17" t="e">
        <f aca="false">'Random access'!$AC86</f>
        <v>#VALUE!</v>
      </c>
      <c r="F18" s="16" t="e">
        <f aca="false">'Random access LC'!$AA86</f>
        <v>#VALUE!</v>
      </c>
      <c r="G18" s="16" t="e">
        <f aca="false">'Random access LC'!$AB86</f>
        <v>#VALUE!</v>
      </c>
      <c r="H18" s="17" t="e">
        <f aca="false">'Random access LC'!$AC86</f>
        <v>#VALUE!</v>
      </c>
      <c r="I18" s="35"/>
    </row>
    <row r="19" customFormat="false" ht="12.75" hidden="false" customHeight="false" outlineLevel="0" collapsed="false">
      <c r="B19" s="18" t="s">
        <v>12</v>
      </c>
      <c r="C19" s="36"/>
      <c r="D19" s="36"/>
      <c r="E19" s="37"/>
      <c r="F19" s="36"/>
      <c r="G19" s="36"/>
      <c r="H19" s="37"/>
      <c r="I19" s="35"/>
    </row>
    <row r="20" customFormat="false" ht="13.5" hidden="false" customHeight="false" outlineLevel="0" collapsed="false">
      <c r="B20" s="21" t="s">
        <v>13</v>
      </c>
      <c r="C20" s="22" t="e">
        <f aca="false">'Random access'!$AA88</f>
        <v>#VALUE!</v>
      </c>
      <c r="D20" s="23" t="e">
        <f aca="false">'Random access'!$AB88</f>
        <v>#VALUE!</v>
      </c>
      <c r="E20" s="24" t="e">
        <f aca="false">'Random access'!$AC88</f>
        <v>#VALUE!</v>
      </c>
      <c r="F20" s="22" t="e">
        <f aca="false">'Random access LC'!$AA88</f>
        <v>#VALUE!</v>
      </c>
      <c r="G20" s="23" t="e">
        <f aca="false">'Random access LC'!$AB88</f>
        <v>#VALUE!</v>
      </c>
      <c r="H20" s="24" t="e">
        <f aca="false">'Random access LC'!$AC88</f>
        <v>#VALUE!</v>
      </c>
      <c r="I20" s="35"/>
    </row>
    <row r="21" customFormat="false" ht="12.75" hidden="false" customHeight="false" outlineLevel="0" collapsed="false">
      <c r="B21" s="25" t="s">
        <v>14</v>
      </c>
      <c r="C21" s="26" t="n">
        <f aca="false">'Random access'!$Z90</f>
        <v>1.02449025987891</v>
      </c>
      <c r="D21" s="26"/>
      <c r="E21" s="26"/>
      <c r="F21" s="26" t="n">
        <f aca="false">'Random access LC'!$Z90</f>
        <v>1.03276178552522</v>
      </c>
      <c r="G21" s="26"/>
      <c r="H21" s="26"/>
      <c r="I21" s="27"/>
    </row>
    <row r="22" customFormat="false" ht="13.5" hidden="false" customHeight="false" outlineLevel="0" collapsed="false">
      <c r="B22" s="28" t="s">
        <v>15</v>
      </c>
      <c r="C22" s="29" t="n">
        <f aca="false">'Random access'!$Y90</f>
        <v>1.00804228258827</v>
      </c>
      <c r="D22" s="29"/>
      <c r="E22" s="29"/>
      <c r="F22" s="29" t="n">
        <f aca="false">'Random access LC'!$Y90</f>
        <v>1.00696185145655</v>
      </c>
      <c r="G22" s="29"/>
      <c r="H22" s="29"/>
      <c r="I22" s="27"/>
    </row>
    <row r="23" customFormat="false" ht="13.5" hidden="false" customHeight="false" outlineLevel="0" collapsed="false"/>
    <row r="24" customFormat="false" ht="13.5" hidden="false" customHeight="false" outlineLevel="0" collapsed="false">
      <c r="B24" s="11"/>
      <c r="C24" s="2" t="s">
        <v>18</v>
      </c>
      <c r="D24" s="2"/>
      <c r="E24" s="2"/>
      <c r="F24" s="2" t="s">
        <v>19</v>
      </c>
      <c r="G24" s="2"/>
      <c r="H24" s="2"/>
    </row>
    <row r="25" customFormat="false" ht="13.5" hidden="false" customHeight="false" outlineLevel="0" collapsed="false">
      <c r="B25" s="21"/>
      <c r="C25" s="32" t="s">
        <v>2</v>
      </c>
      <c r="D25" s="33" t="s">
        <v>3</v>
      </c>
      <c r="E25" s="34" t="s">
        <v>4</v>
      </c>
      <c r="F25" s="33" t="s">
        <v>2</v>
      </c>
      <c r="G25" s="33" t="s">
        <v>3</v>
      </c>
      <c r="H25" s="34" t="s">
        <v>4</v>
      </c>
    </row>
    <row r="26" customFormat="false" ht="12.75" hidden="false" customHeight="false" outlineLevel="0" collapsed="false">
      <c r="B26" s="11" t="s">
        <v>7</v>
      </c>
      <c r="C26" s="38"/>
      <c r="D26" s="38"/>
      <c r="E26" s="39"/>
      <c r="F26" s="38"/>
      <c r="G26" s="38"/>
      <c r="H26" s="39"/>
      <c r="I26" s="35"/>
    </row>
    <row r="27" customFormat="false" ht="12.75" hidden="false" customHeight="false" outlineLevel="0" collapsed="false">
      <c r="B27" s="15" t="s">
        <v>9</v>
      </c>
      <c r="C27" s="16" t="e">
        <f aca="false">'Low delay'!$AA76</f>
        <v>#VALUE!</v>
      </c>
      <c r="D27" s="16" t="e">
        <f aca="false">'Low delay'!$AB76</f>
        <v>#VALUE!</v>
      </c>
      <c r="E27" s="17" t="e">
        <f aca="false">'Low delay'!$AC76</f>
        <v>#VALUE!</v>
      </c>
      <c r="F27" s="16" t="e">
        <f aca="false">'Low delay LC'!$AA76</f>
        <v>#VALUE!</v>
      </c>
      <c r="G27" s="16" t="e">
        <f aca="false">'Low delay LC'!$AB76</f>
        <v>#VALUE!</v>
      </c>
      <c r="H27" s="17" t="e">
        <f aca="false">'Low delay LC'!$AC76</f>
        <v>#VALUE!</v>
      </c>
      <c r="I27" s="35"/>
    </row>
    <row r="28" customFormat="false" ht="12.75" hidden="false" customHeight="false" outlineLevel="0" collapsed="false">
      <c r="B28" s="15" t="s">
        <v>10</v>
      </c>
      <c r="C28" s="16" t="e">
        <f aca="false">'Low delay'!$AA77</f>
        <v>#VALUE!</v>
      </c>
      <c r="D28" s="16" t="e">
        <f aca="false">'Low delay'!$AB77</f>
        <v>#VALUE!</v>
      </c>
      <c r="E28" s="17" t="e">
        <f aca="false">'Low delay'!$AC77</f>
        <v>#VALUE!</v>
      </c>
      <c r="F28" s="16" t="e">
        <f aca="false">'Low delay LC'!$AA77</f>
        <v>#VALUE!</v>
      </c>
      <c r="G28" s="16" t="e">
        <f aca="false">'Low delay LC'!$AB77</f>
        <v>#VALUE!</v>
      </c>
      <c r="H28" s="17" t="e">
        <f aca="false">'Low delay LC'!$AC77</f>
        <v>#VALUE!</v>
      </c>
      <c r="I28" s="35"/>
    </row>
    <row r="29" customFormat="false" ht="12.75" hidden="false" customHeight="false" outlineLevel="0" collapsed="false">
      <c r="B29" s="15" t="s">
        <v>11</v>
      </c>
      <c r="C29" s="16" t="e">
        <f aca="false">'Low delay'!$AA78</f>
        <v>#VALUE!</v>
      </c>
      <c r="D29" s="16" t="e">
        <f aca="false">'Low delay'!$AB78</f>
        <v>#VALUE!</v>
      </c>
      <c r="E29" s="17" t="e">
        <f aca="false">'Low delay'!$AC78</f>
        <v>#VALUE!</v>
      </c>
      <c r="F29" s="16" t="e">
        <f aca="false">'Low delay LC'!$AA78</f>
        <v>#VALUE!</v>
      </c>
      <c r="G29" s="16" t="e">
        <f aca="false">'Low delay LC'!$AB78</f>
        <v>#VALUE!</v>
      </c>
      <c r="H29" s="17" t="e">
        <f aca="false">'Low delay LC'!$AC78</f>
        <v>#VALUE!</v>
      </c>
      <c r="I29" s="35"/>
    </row>
    <row r="30" customFormat="false" ht="12.75" hidden="false" customHeight="false" outlineLevel="0" collapsed="false">
      <c r="B30" s="18" t="s">
        <v>12</v>
      </c>
      <c r="C30" s="19" t="e">
        <f aca="false">'Low delay'!$AA79</f>
        <v>#VALUE!</v>
      </c>
      <c r="D30" s="19" t="e">
        <f aca="false">'Low delay'!$AB79</f>
        <v>#VALUE!</v>
      </c>
      <c r="E30" s="20" t="e">
        <f aca="false">'Low delay'!$AC79</f>
        <v>#VALUE!</v>
      </c>
      <c r="F30" s="19" t="e">
        <f aca="false">'Low delay LC'!$AA79</f>
        <v>#VALUE!</v>
      </c>
      <c r="G30" s="19" t="e">
        <f aca="false">'Low delay LC'!$AB79</f>
        <v>#VALUE!</v>
      </c>
      <c r="H30" s="20" t="e">
        <f aca="false">'Low delay LC'!$AC79</f>
        <v>#VALUE!</v>
      </c>
      <c r="I30" s="35"/>
    </row>
    <row r="31" customFormat="false" ht="13.5" hidden="false" customHeight="false" outlineLevel="0" collapsed="false">
      <c r="B31" s="21" t="s">
        <v>13</v>
      </c>
      <c r="C31" s="22" t="e">
        <f aca="false">'Low delay'!$AA80</f>
        <v>#VALUE!</v>
      </c>
      <c r="D31" s="23" t="e">
        <f aca="false">'Low delay'!$AB80</f>
        <v>#VALUE!</v>
      </c>
      <c r="E31" s="24" t="e">
        <f aca="false">'Low delay'!$AC80</f>
        <v>#VALUE!</v>
      </c>
      <c r="F31" s="22" t="e">
        <f aca="false">'Low delay LC'!$AA80</f>
        <v>#VALUE!</v>
      </c>
      <c r="G31" s="23" t="e">
        <f aca="false">'Low delay LC'!$AB80</f>
        <v>#VALUE!</v>
      </c>
      <c r="H31" s="24" t="e">
        <f aca="false">'Low delay LC'!$AC80</f>
        <v>#VALUE!</v>
      </c>
      <c r="I31" s="35"/>
    </row>
    <row r="32" customFormat="false" ht="12.75" hidden="false" customHeight="false" outlineLevel="0" collapsed="false">
      <c r="B32" s="25" t="s">
        <v>14</v>
      </c>
      <c r="C32" s="26" t="n">
        <f aca="false">'Low delay'!$Z82</f>
        <v>1.02698233529896</v>
      </c>
      <c r="D32" s="26"/>
      <c r="E32" s="26"/>
      <c r="F32" s="26" t="n">
        <f aca="false">'Low delay LC'!$Z82</f>
        <v>1.03456538285798</v>
      </c>
      <c r="G32" s="26"/>
      <c r="H32" s="26"/>
      <c r="I32" s="27"/>
    </row>
    <row r="33" customFormat="false" ht="13.5" hidden="false" customHeight="false" outlineLevel="0" collapsed="false">
      <c r="B33" s="28" t="s">
        <v>15</v>
      </c>
      <c r="C33" s="29" t="n">
        <f aca="false">'Low delay'!$Y82</f>
        <v>1.01201853077353</v>
      </c>
      <c r="D33" s="29"/>
      <c r="E33" s="29"/>
      <c r="F33" s="29" t="n">
        <f aca="false">'Low delay LC'!$Y82</f>
        <v>0.997338599071329</v>
      </c>
      <c r="G33" s="29"/>
      <c r="H33" s="29"/>
      <c r="I33" s="27"/>
    </row>
    <row r="34" customFormat="false" ht="13.5" hidden="false" customHeight="false" outlineLevel="0" collapsed="false"/>
    <row r="35" customFormat="false" ht="13.5" hidden="false" customHeight="false" outlineLevel="0" collapsed="false">
      <c r="B35" s="11"/>
      <c r="C35" s="2" t="s">
        <v>20</v>
      </c>
      <c r="D35" s="2"/>
      <c r="E35" s="2"/>
      <c r="F35" s="2" t="s">
        <v>21</v>
      </c>
      <c r="G35" s="2"/>
      <c r="H35" s="2"/>
    </row>
    <row r="36" customFormat="false" ht="13.5" hidden="false" customHeight="false" outlineLevel="0" collapsed="false">
      <c r="B36" s="21"/>
      <c r="C36" s="32" t="s">
        <v>2</v>
      </c>
      <c r="D36" s="33" t="s">
        <v>3</v>
      </c>
      <c r="E36" s="34" t="s">
        <v>4</v>
      </c>
      <c r="F36" s="33" t="s">
        <v>2</v>
      </c>
      <c r="G36" s="33" t="s">
        <v>3</v>
      </c>
      <c r="H36" s="34" t="s">
        <v>4</v>
      </c>
    </row>
    <row r="37" customFormat="false" ht="12.75" hidden="false" customHeight="false" outlineLevel="0" collapsed="false">
      <c r="B37" s="11" t="s">
        <v>7</v>
      </c>
      <c r="C37" s="38"/>
      <c r="D37" s="38"/>
      <c r="E37" s="39"/>
      <c r="F37" s="38"/>
      <c r="G37" s="38"/>
      <c r="H37" s="39"/>
    </row>
    <row r="38" customFormat="false" ht="12.75" hidden="false" customHeight="false" outlineLevel="0" collapsed="false">
      <c r="B38" s="15" t="s">
        <v>9</v>
      </c>
      <c r="C38" s="16" t="e">
        <f aca="false">'Low delay (P)'!$AA76</f>
        <v>#VALUE!</v>
      </c>
      <c r="D38" s="16" t="e">
        <f aca="false">'Low delay (P)'!$AB76</f>
        <v>#VALUE!</v>
      </c>
      <c r="E38" s="17" t="e">
        <f aca="false">'Low delay (P)'!$AC76</f>
        <v>#VALUE!</v>
      </c>
      <c r="F38" s="16" t="e">
        <f aca="false">'Low delay LC (P)'!$AA76</f>
        <v>#VALUE!</v>
      </c>
      <c r="G38" s="16" t="e">
        <f aca="false">'Low delay LC (P)'!$AB76</f>
        <v>#VALUE!</v>
      </c>
      <c r="H38" s="17" t="e">
        <f aca="false">'Low delay LC (P)'!$AC76</f>
        <v>#VALUE!</v>
      </c>
    </row>
    <row r="39" customFormat="false" ht="12.75" hidden="false" customHeight="false" outlineLevel="0" collapsed="false">
      <c r="B39" s="15" t="s">
        <v>10</v>
      </c>
      <c r="C39" s="16" t="e">
        <f aca="false">'Low delay (P)'!$AA77</f>
        <v>#VALUE!</v>
      </c>
      <c r="D39" s="16" t="e">
        <f aca="false">'Low delay (P)'!$AB77</f>
        <v>#VALUE!</v>
      </c>
      <c r="E39" s="17" t="e">
        <f aca="false">'Low delay (P)'!$AC77</f>
        <v>#VALUE!</v>
      </c>
      <c r="F39" s="16" t="e">
        <f aca="false">'Low delay LC (P)'!$AA77</f>
        <v>#VALUE!</v>
      </c>
      <c r="G39" s="16" t="e">
        <f aca="false">'Low delay LC (P)'!$AB77</f>
        <v>#VALUE!</v>
      </c>
      <c r="H39" s="17" t="e">
        <f aca="false">'Low delay LC (P)'!$AC77</f>
        <v>#VALUE!</v>
      </c>
    </row>
    <row r="40" customFormat="false" ht="12.75" hidden="false" customHeight="false" outlineLevel="0" collapsed="false">
      <c r="B40" s="15" t="s">
        <v>11</v>
      </c>
      <c r="C40" s="16" t="e">
        <f aca="false">'Low delay (P)'!$AA78</f>
        <v>#VALUE!</v>
      </c>
      <c r="D40" s="16" t="e">
        <f aca="false">'Low delay (P)'!$AB78</f>
        <v>#VALUE!</v>
      </c>
      <c r="E40" s="17" t="e">
        <f aca="false">'Low delay (P)'!$AC78</f>
        <v>#VALUE!</v>
      </c>
      <c r="F40" s="16" t="e">
        <f aca="false">'Low delay LC (P)'!$AA78</f>
        <v>#VALUE!</v>
      </c>
      <c r="G40" s="16" t="e">
        <f aca="false">'Low delay LC (P)'!$AB78</f>
        <v>#VALUE!</v>
      </c>
      <c r="H40" s="17" t="e">
        <f aca="false">'Low delay LC (P)'!$AC78</f>
        <v>#VALUE!</v>
      </c>
    </row>
    <row r="41" customFormat="false" ht="12.75" hidden="false" customHeight="false" outlineLevel="0" collapsed="false">
      <c r="B41" s="18" t="s">
        <v>12</v>
      </c>
      <c r="C41" s="16" t="e">
        <f aca="false">'Low delay (P)'!$AA79</f>
        <v>#VALUE!</v>
      </c>
      <c r="D41" s="16" t="e">
        <f aca="false">'Low delay (P)'!$AB79</f>
        <v>#VALUE!</v>
      </c>
      <c r="E41" s="20" t="e">
        <f aca="false">'Low delay (P)'!$AC79</f>
        <v>#VALUE!</v>
      </c>
      <c r="F41" s="16" t="e">
        <f aca="false">'Low delay LC (P)'!$AA79</f>
        <v>#VALUE!</v>
      </c>
      <c r="G41" s="16" t="e">
        <f aca="false">'Low delay LC (P)'!$AB79</f>
        <v>#VALUE!</v>
      </c>
      <c r="H41" s="20" t="e">
        <f aca="false">'Low delay LC (P)'!$AC79</f>
        <v>#VALUE!</v>
      </c>
    </row>
    <row r="42" customFormat="false" ht="13.5" hidden="false" customHeight="false" outlineLevel="0" collapsed="false">
      <c r="B42" s="21" t="s">
        <v>13</v>
      </c>
      <c r="C42" s="22" t="e">
        <f aca="false">'Low delay (P)'!$AA80</f>
        <v>#VALUE!</v>
      </c>
      <c r="D42" s="23" t="e">
        <f aca="false">'Low delay (P)'!$AB80</f>
        <v>#VALUE!</v>
      </c>
      <c r="E42" s="24" t="e">
        <f aca="false">'Low delay (P)'!$AC80</f>
        <v>#VALUE!</v>
      </c>
      <c r="F42" s="22" t="e">
        <f aca="false">'Low delay LC (P)'!$AA80</f>
        <v>#VALUE!</v>
      </c>
      <c r="G42" s="23" t="e">
        <f aca="false">'Low delay LC (P)'!$AB80</f>
        <v>#VALUE!</v>
      </c>
      <c r="H42" s="24" t="e">
        <f aca="false">'Low delay LC (P)'!$AC80</f>
        <v>#VALUE!</v>
      </c>
    </row>
    <row r="43" customFormat="false" ht="12.75" hidden="false" customHeight="false" outlineLevel="0" collapsed="false">
      <c r="B43" s="25" t="s">
        <v>14</v>
      </c>
      <c r="C43" s="26" t="n">
        <f aca="false">'Low delay (P)'!$Z82</f>
        <v>0</v>
      </c>
      <c r="D43" s="26"/>
      <c r="E43" s="26"/>
      <c r="F43" s="26" t="n">
        <f aca="false">'Low delay LC (P)'!$Z82</f>
        <v>0</v>
      </c>
      <c r="G43" s="26"/>
      <c r="H43" s="26"/>
    </row>
    <row r="44" customFormat="false" ht="13.5" hidden="false" customHeight="false" outlineLevel="0" collapsed="false">
      <c r="B44" s="28" t="s">
        <v>15</v>
      </c>
      <c r="C44" s="29" t="e">
        <f aca="false">'Low delay (P)'!$Y82</f>
        <v>#NUM!</v>
      </c>
      <c r="D44" s="29"/>
      <c r="E44" s="29"/>
      <c r="F44" s="29" t="e">
        <f aca="false">'Low delay LC (P)'!$Y82</f>
        <v>#NUM!</v>
      </c>
      <c r="G44" s="29"/>
      <c r="H44" s="29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P89" activeCellId="0" sqref="P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51" t="s">
        <v>7</v>
      </c>
      <c r="B3" s="51" t="s">
        <v>38</v>
      </c>
      <c r="C3" s="51" t="n">
        <v>22</v>
      </c>
      <c r="D3" s="52" t="n">
        <f aca="false">L3</f>
        <v>104348.5296</v>
      </c>
      <c r="E3" s="52" t="n">
        <f aca="false">N3</f>
        <v>43.0834</v>
      </c>
      <c r="F3" s="52" t="n">
        <f aca="false">L3</f>
        <v>104348.5296</v>
      </c>
      <c r="G3" s="52" t="n">
        <f aca="false">O3</f>
        <v>44.9683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04348.5296</v>
      </c>
      <c r="M3" s="53" t="n">
        <v>43.714</v>
      </c>
      <c r="N3" s="53" t="n">
        <v>43.0834</v>
      </c>
      <c r="O3" s="53" t="n">
        <v>44.9683</v>
      </c>
      <c r="P3" s="53" t="n">
        <v>12586.74</v>
      </c>
      <c r="Q3" s="53" t="n">
        <v>122.55</v>
      </c>
      <c r="R3" s="53" t="n">
        <f aca="false">P3/3600</f>
        <v>3.49631666666667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9</v>
      </c>
      <c r="B4" s="56" t="s">
        <v>40</v>
      </c>
      <c r="C4" s="56" t="n">
        <v>27</v>
      </c>
      <c r="D4" s="52" t="n">
        <f aca="false">L4</f>
        <v>58525.4656</v>
      </c>
      <c r="E4" s="52" t="n">
        <f aca="false">N4</f>
        <v>40.3591</v>
      </c>
      <c r="F4" s="52" t="n">
        <f aca="false">L4</f>
        <v>58525.4656</v>
      </c>
      <c r="G4" s="52" t="n">
        <f aca="false">O4</f>
        <v>42.2577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58525.4656</v>
      </c>
      <c r="M4" s="53" t="n">
        <v>40.4096</v>
      </c>
      <c r="N4" s="53" t="n">
        <v>40.3591</v>
      </c>
      <c r="O4" s="53" t="n">
        <v>42.2577</v>
      </c>
      <c r="P4" s="53" t="n">
        <v>11326.47</v>
      </c>
      <c r="Q4" s="53" t="n">
        <v>115.36</v>
      </c>
      <c r="R4" s="53" t="n">
        <f aca="false">P4/3600</f>
        <v>3.14624166666667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2670.6528</v>
      </c>
      <c r="E5" s="52" t="n">
        <f aca="false">N5</f>
        <v>38.272</v>
      </c>
      <c r="F5" s="52" t="n">
        <f aca="false">L5</f>
        <v>32670.6528</v>
      </c>
      <c r="G5" s="52" t="n">
        <f aca="false">O5</f>
        <v>40.0623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2670.6528</v>
      </c>
      <c r="M5" s="53" t="n">
        <v>37.3564</v>
      </c>
      <c r="N5" s="53" t="n">
        <v>38.272</v>
      </c>
      <c r="O5" s="53" t="n">
        <v>40.0623</v>
      </c>
      <c r="P5" s="53" t="n">
        <v>10408.38</v>
      </c>
      <c r="Q5" s="53" t="n">
        <v>94.68</v>
      </c>
      <c r="R5" s="53" t="n">
        <f aca="false">P5/3600</f>
        <v>2.89121666666667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7926.7664</v>
      </c>
      <c r="E6" s="58" t="n">
        <f aca="false">N6</f>
        <v>36.2807</v>
      </c>
      <c r="F6" s="58" t="n">
        <f aca="false">L6</f>
        <v>17926.7664</v>
      </c>
      <c r="G6" s="58" t="n">
        <f aca="false">O6</f>
        <v>38.0672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7926.7664</v>
      </c>
      <c r="M6" s="59" t="n">
        <v>34.3241</v>
      </c>
      <c r="N6" s="59" t="n">
        <v>36.2807</v>
      </c>
      <c r="O6" s="59" t="n">
        <v>38.0672</v>
      </c>
      <c r="P6" s="59" t="n">
        <v>9795.1</v>
      </c>
      <c r="Q6" s="59" t="n">
        <v>84.6</v>
      </c>
      <c r="R6" s="59" t="n">
        <f aca="false">P6/3600</f>
        <v>2.72086111111111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1</v>
      </c>
      <c r="C7" s="51" t="n">
        <v>22</v>
      </c>
      <c r="D7" s="52" t="n">
        <f aca="false">L7</f>
        <v>107402.6576</v>
      </c>
      <c r="E7" s="52" t="n">
        <f aca="false">N7</f>
        <v>45.967</v>
      </c>
      <c r="F7" s="52" t="n">
        <f aca="false">L7</f>
        <v>107402.6576</v>
      </c>
      <c r="G7" s="52" t="n">
        <f aca="false">O7</f>
        <v>45.4273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107402.6576</v>
      </c>
      <c r="M7" s="60" t="n">
        <v>43.6111</v>
      </c>
      <c r="N7" s="60" t="n">
        <v>45.967</v>
      </c>
      <c r="O7" s="60" t="n">
        <v>45.4273</v>
      </c>
      <c r="P7" s="53" t="n">
        <v>12588.27</v>
      </c>
      <c r="Q7" s="53" t="n">
        <v>119.59</v>
      </c>
      <c r="R7" s="53" t="n">
        <f aca="false">P7/3600</f>
        <v>3.49674166666667</v>
      </c>
      <c r="S7" s="54"/>
      <c r="T7" s="60"/>
      <c r="U7" s="60"/>
      <c r="V7" s="60"/>
      <c r="W7" s="60"/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42</v>
      </c>
      <c r="C8" s="56" t="n">
        <v>27</v>
      </c>
      <c r="D8" s="52" t="n">
        <f aca="false">L8</f>
        <v>62664.656</v>
      </c>
      <c r="E8" s="52" t="n">
        <f aca="false">N8</f>
        <v>43.5492</v>
      </c>
      <c r="F8" s="52" t="n">
        <f aca="false">L8</f>
        <v>62664.656</v>
      </c>
      <c r="G8" s="52" t="n">
        <f aca="false">O8</f>
        <v>43.5227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2664.656</v>
      </c>
      <c r="M8" s="53" t="n">
        <v>40.0619</v>
      </c>
      <c r="N8" s="53" t="n">
        <v>43.5492</v>
      </c>
      <c r="O8" s="53" t="n">
        <v>43.5227</v>
      </c>
      <c r="P8" s="53" t="n">
        <v>11469.92</v>
      </c>
      <c r="Q8" s="53" t="n">
        <v>108.75</v>
      </c>
      <c r="R8" s="53" t="n">
        <f aca="false">P8/3600</f>
        <v>3.18608888888889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5509.9312</v>
      </c>
      <c r="E9" s="52" t="n">
        <f aca="false">N9</f>
        <v>41.0352</v>
      </c>
      <c r="F9" s="52" t="n">
        <f aca="false">L9</f>
        <v>35509.9312</v>
      </c>
      <c r="G9" s="52" t="n">
        <f aca="false">O9</f>
        <v>41.3641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5509.9312</v>
      </c>
      <c r="M9" s="53" t="n">
        <v>36.9979</v>
      </c>
      <c r="N9" s="53" t="n">
        <v>41.0352</v>
      </c>
      <c r="O9" s="53" t="n">
        <v>41.3641</v>
      </c>
      <c r="P9" s="53" t="n">
        <v>10419.47</v>
      </c>
      <c r="Q9" s="53" t="n">
        <v>99.07</v>
      </c>
      <c r="R9" s="53" t="n">
        <f aca="false">P9/3600</f>
        <v>2.89429722222222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0331.8944</v>
      </c>
      <c r="E10" s="58" t="n">
        <f aca="false">N10</f>
        <v>38.2838</v>
      </c>
      <c r="F10" s="58" t="n">
        <f aca="false">L10</f>
        <v>20331.8944</v>
      </c>
      <c r="G10" s="58" t="n">
        <f aca="false">O10</f>
        <v>39.0137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0331.8944</v>
      </c>
      <c r="M10" s="59" t="n">
        <v>34.16</v>
      </c>
      <c r="N10" s="59" t="n">
        <v>38.2838</v>
      </c>
      <c r="O10" s="59" t="n">
        <v>39.0137</v>
      </c>
      <c r="P10" s="59" t="n">
        <v>9867.86</v>
      </c>
      <c r="Q10" s="59" t="n">
        <v>90.26</v>
      </c>
      <c r="R10" s="59" t="n">
        <f aca="false">P10/3600</f>
        <v>2.74107222222222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51" t="s">
        <v>7</v>
      </c>
      <c r="B11" s="51"/>
      <c r="C11" s="51" t="n">
        <v>22</v>
      </c>
      <c r="D11" s="52" t="n">
        <f aca="false">L11</f>
        <v>383872.6192</v>
      </c>
      <c r="E11" s="52" t="n">
        <f aca="false">N11</f>
        <v>43.0314</v>
      </c>
      <c r="F11" s="52" t="n">
        <f aca="false">L11</f>
        <v>383872.6192</v>
      </c>
      <c r="G11" s="52" t="n">
        <f aca="false">O11</f>
        <v>41.5014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383872.6192</v>
      </c>
      <c r="M11" s="53" t="n">
        <v>42.9026</v>
      </c>
      <c r="N11" s="53" t="n">
        <v>43.0314</v>
      </c>
      <c r="O11" s="53" t="n">
        <v>41.5014</v>
      </c>
      <c r="P11" s="53" t="n">
        <v>29720.29</v>
      </c>
      <c r="Q11" s="53" t="n">
        <v>249.45</v>
      </c>
      <c r="R11" s="53" t="n">
        <f aca="false">P11/3600</f>
        <v>8.25563611111111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3</v>
      </c>
      <c r="C12" s="56" t="n">
        <v>27</v>
      </c>
      <c r="D12" s="52" t="n">
        <f aca="false">L12</f>
        <v>248865.008</v>
      </c>
      <c r="E12" s="52" t="n">
        <f aca="false">N12</f>
        <v>40.1351</v>
      </c>
      <c r="F12" s="52" t="n">
        <f aca="false">L12</f>
        <v>248865.008</v>
      </c>
      <c r="G12" s="52" t="n">
        <f aca="false">O12</f>
        <v>37.8677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48865.008</v>
      </c>
      <c r="M12" s="53" t="n">
        <v>39.1325</v>
      </c>
      <c r="N12" s="53" t="n">
        <v>40.1351</v>
      </c>
      <c r="O12" s="53" t="n">
        <v>37.8677</v>
      </c>
      <c r="P12" s="53" t="n">
        <v>26552.55</v>
      </c>
      <c r="Q12" s="53" t="n">
        <v>218.76</v>
      </c>
      <c r="R12" s="53" t="n">
        <f aca="false">P12/3600</f>
        <v>7.37570833333333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3704.8752</v>
      </c>
      <c r="E13" s="52" t="n">
        <f aca="false">N13</f>
        <v>38.2018</v>
      </c>
      <c r="F13" s="52" t="n">
        <f aca="false">L13</f>
        <v>153704.8752</v>
      </c>
      <c r="G13" s="52" t="n">
        <f aca="false">O13</f>
        <v>35.9205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53704.8752</v>
      </c>
      <c r="M13" s="53" t="n">
        <v>35.0107</v>
      </c>
      <c r="N13" s="53" t="n">
        <v>38.2018</v>
      </c>
      <c r="O13" s="53" t="n">
        <v>35.9205</v>
      </c>
      <c r="P13" s="53" t="n">
        <v>23903.2</v>
      </c>
      <c r="Q13" s="53" t="n">
        <v>188.89</v>
      </c>
      <c r="R13" s="53" t="n">
        <f aca="false">P13/3600</f>
        <v>6.63977777777778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9816.6608</v>
      </c>
      <c r="E14" s="58" t="n">
        <f aca="false">N14</f>
        <v>36.0477</v>
      </c>
      <c r="F14" s="58" t="n">
        <f aca="false">L14</f>
        <v>79816.6608</v>
      </c>
      <c r="G14" s="58" t="n">
        <f aca="false">O14</f>
        <v>33.861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79816.6608</v>
      </c>
      <c r="M14" s="59" t="n">
        <v>30.8661</v>
      </c>
      <c r="N14" s="59" t="n">
        <v>36.0477</v>
      </c>
      <c r="O14" s="59" t="n">
        <v>33.8615</v>
      </c>
      <c r="P14" s="59" t="n">
        <v>21721.34</v>
      </c>
      <c r="Q14" s="59" t="n">
        <v>163.27</v>
      </c>
      <c r="R14" s="59" t="n">
        <f aca="false">P14/3600</f>
        <v>6.03370555555556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51" t="n">
        <v>22</v>
      </c>
      <c r="D15" s="52" t="n">
        <f aca="false">L15</f>
        <v>99470.7056</v>
      </c>
      <c r="E15" s="52" t="n">
        <f aca="false">N15</f>
        <v>47.16</v>
      </c>
      <c r="F15" s="52" t="n">
        <f aca="false">L15</f>
        <v>99470.7056</v>
      </c>
      <c r="G15" s="52" t="n">
        <f aca="false">O15</f>
        <v>46.6774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0" t="n">
        <v>99470.7056</v>
      </c>
      <c r="M15" s="60" t="n">
        <v>43.9724</v>
      </c>
      <c r="N15" s="60" t="n">
        <v>47.16</v>
      </c>
      <c r="O15" s="60" t="n">
        <v>46.6774</v>
      </c>
      <c r="P15" s="53" t="n">
        <v>21504.32</v>
      </c>
      <c r="Q15" s="53" t="n">
        <v>159.73</v>
      </c>
      <c r="R15" s="53" t="n">
        <f aca="false">P15/3600</f>
        <v>5.97342222222222</v>
      </c>
      <c r="S15" s="54"/>
      <c r="T15" s="60"/>
      <c r="U15" s="60"/>
      <c r="V15" s="60"/>
      <c r="W15" s="60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4</v>
      </c>
      <c r="C16" s="56" t="n">
        <v>27</v>
      </c>
      <c r="D16" s="52" t="n">
        <f aca="false">L16</f>
        <v>47600.4112</v>
      </c>
      <c r="E16" s="52" t="n">
        <f aca="false">N16</f>
        <v>46.1119</v>
      </c>
      <c r="F16" s="52" t="n">
        <f aca="false">L16</f>
        <v>47600.4112</v>
      </c>
      <c r="G16" s="52" t="n">
        <f aca="false">O16</f>
        <v>45.8253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47600.4112</v>
      </c>
      <c r="M16" s="53" t="n">
        <v>41.5393</v>
      </c>
      <c r="N16" s="53" t="n">
        <v>46.1119</v>
      </c>
      <c r="O16" s="53" t="n">
        <v>45.8253</v>
      </c>
      <c r="P16" s="53" t="n">
        <v>19396.42</v>
      </c>
      <c r="Q16" s="53" t="n">
        <v>140.58</v>
      </c>
      <c r="R16" s="53" t="n">
        <f aca="false">P16/3600</f>
        <v>5.38789444444444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6910.6832</v>
      </c>
      <c r="E17" s="52" t="n">
        <f aca="false">N17</f>
        <v>45.1728</v>
      </c>
      <c r="F17" s="52" t="n">
        <f aca="false">L17</f>
        <v>26910.6832</v>
      </c>
      <c r="G17" s="52" t="n">
        <f aca="false">O17</f>
        <v>44.9887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6910.6832</v>
      </c>
      <c r="M17" s="53" t="n">
        <v>39.9772</v>
      </c>
      <c r="N17" s="53" t="n">
        <v>45.1728</v>
      </c>
      <c r="O17" s="53" t="n">
        <v>44.9887</v>
      </c>
      <c r="P17" s="53" t="n">
        <v>18467.52</v>
      </c>
      <c r="Q17" s="53" t="n">
        <v>130.91</v>
      </c>
      <c r="R17" s="53" t="n">
        <f aca="false">P17/3600</f>
        <v>5.12986666666667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884.1248</v>
      </c>
      <c r="E18" s="58" t="n">
        <f aca="false">N18</f>
        <v>44.0892</v>
      </c>
      <c r="F18" s="58" t="n">
        <f aca="false">L18</f>
        <v>14884.1248</v>
      </c>
      <c r="G18" s="58" t="n">
        <f aca="false">O18</f>
        <v>43.92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4884.1248</v>
      </c>
      <c r="M18" s="59" t="n">
        <v>38.266</v>
      </c>
      <c r="N18" s="59" t="n">
        <v>44.0892</v>
      </c>
      <c r="O18" s="59" t="n">
        <v>43.925</v>
      </c>
      <c r="P18" s="59" t="n">
        <v>17946.59</v>
      </c>
      <c r="Q18" s="59" t="n">
        <v>121.67</v>
      </c>
      <c r="R18" s="59" t="n">
        <f aca="false">P18/3600</f>
        <v>4.98516388888889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1" t="s">
        <v>9</v>
      </c>
      <c r="B19" s="51" t="s">
        <v>45</v>
      </c>
      <c r="C19" s="51" t="n">
        <v>22</v>
      </c>
      <c r="D19" s="52" t="n">
        <f aca="false">L19</f>
        <v>22633.2792</v>
      </c>
      <c r="E19" s="52" t="n">
        <f aca="false">N19</f>
        <v>44.7199</v>
      </c>
      <c r="F19" s="52" t="n">
        <f aca="false">L19</f>
        <v>22633.2792</v>
      </c>
      <c r="G19" s="52" t="n">
        <f aca="false">O19</f>
        <v>46.1985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22633.2792</v>
      </c>
      <c r="M19" s="53" t="n">
        <v>42.9095</v>
      </c>
      <c r="N19" s="53" t="n">
        <v>44.7199</v>
      </c>
      <c r="O19" s="53" t="n">
        <v>46.1985</v>
      </c>
      <c r="P19" s="53" t="n">
        <v>8820.54</v>
      </c>
      <c r="Q19" s="53" t="n">
        <v>70.64</v>
      </c>
      <c r="R19" s="53" t="n">
        <f aca="false">P19/3600</f>
        <v>2.45015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6</v>
      </c>
      <c r="B20" s="56" t="s">
        <v>47</v>
      </c>
      <c r="C20" s="56" t="n">
        <v>27</v>
      </c>
      <c r="D20" s="52" t="n">
        <f aca="false">L20</f>
        <v>12373.4016</v>
      </c>
      <c r="E20" s="52" t="n">
        <f aca="false">N20</f>
        <v>42.9103</v>
      </c>
      <c r="F20" s="52" t="n">
        <f aca="false">L20</f>
        <v>12373.4016</v>
      </c>
      <c r="G20" s="52" t="n">
        <f aca="false">O20</f>
        <v>43.7633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12373.4016</v>
      </c>
      <c r="M20" s="53" t="n">
        <v>41.1891</v>
      </c>
      <c r="N20" s="53" t="n">
        <v>42.9103</v>
      </c>
      <c r="O20" s="53" t="n">
        <v>43.7633</v>
      </c>
      <c r="P20" s="53" t="n">
        <v>8129.49</v>
      </c>
      <c r="Q20" s="53" t="n">
        <v>64.42</v>
      </c>
      <c r="R20" s="53" t="n">
        <f aca="false">P20/3600</f>
        <v>2.25819166666667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6872.1288</v>
      </c>
      <c r="E21" s="52" t="n">
        <f aca="false">N21</f>
        <v>41.2521</v>
      </c>
      <c r="F21" s="52" t="n">
        <f aca="false">L21</f>
        <v>6872.1288</v>
      </c>
      <c r="G21" s="52" t="n">
        <f aca="false">O21</f>
        <v>41.8618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6872.1288</v>
      </c>
      <c r="M21" s="53" t="n">
        <v>39.1352</v>
      </c>
      <c r="N21" s="53" t="n">
        <v>41.2521</v>
      </c>
      <c r="O21" s="53" t="n">
        <v>41.8618</v>
      </c>
      <c r="P21" s="53" t="n">
        <v>7689.38</v>
      </c>
      <c r="Q21" s="53" t="n">
        <v>57.27</v>
      </c>
      <c r="R21" s="53" t="n">
        <f aca="false">P21/3600</f>
        <v>2.13593888888889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734.2968</v>
      </c>
      <c r="E22" s="58" t="n">
        <f aca="false">N22</f>
        <v>39.5659</v>
      </c>
      <c r="F22" s="58" t="n">
        <f aca="false">L22</f>
        <v>3734.2968</v>
      </c>
      <c r="G22" s="58" t="n">
        <f aca="false">O22</f>
        <v>40.348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734.2968</v>
      </c>
      <c r="M22" s="59" t="n">
        <v>36.6895</v>
      </c>
      <c r="N22" s="59" t="n">
        <v>39.5659</v>
      </c>
      <c r="O22" s="59" t="n">
        <v>40.3481</v>
      </c>
      <c r="P22" s="59" t="n">
        <v>7396.42</v>
      </c>
      <c r="Q22" s="59" t="n">
        <v>54.29</v>
      </c>
      <c r="R22" s="59" t="n">
        <f aca="false">P22/3600</f>
        <v>2.05456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8</v>
      </c>
      <c r="C23" s="51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3639.1632</v>
      </c>
      <c r="M23" s="60" t="n">
        <v>41.9397</v>
      </c>
      <c r="N23" s="60" t="n">
        <v>43.6472</v>
      </c>
      <c r="O23" s="60" t="n">
        <v>44.2515</v>
      </c>
      <c r="P23" s="60" t="n">
        <v>10535</v>
      </c>
      <c r="Q23" s="60" t="n">
        <v>106.85</v>
      </c>
      <c r="R23" s="60" t="n">
        <f aca="false">P23/3600</f>
        <v>2.92638888888889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9</v>
      </c>
      <c r="C24" s="56" t="n">
        <v>27</v>
      </c>
      <c r="D24" s="52" t="n">
        <f aca="false">L24</f>
        <v>29087.024</v>
      </c>
      <c r="E24" s="52" t="n">
        <f aca="false">N24</f>
        <v>41.1048</v>
      </c>
      <c r="F24" s="52" t="n">
        <f aca="false">L24</f>
        <v>29087.024</v>
      </c>
      <c r="G24" s="52" t="n">
        <f aca="false">O24</f>
        <v>41.2926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29087.024</v>
      </c>
      <c r="M24" s="53" t="n">
        <v>38.7533</v>
      </c>
      <c r="N24" s="53" t="n">
        <v>41.1048</v>
      </c>
      <c r="O24" s="53" t="n">
        <v>41.2926</v>
      </c>
      <c r="P24" s="53" t="n">
        <v>9115.67</v>
      </c>
      <c r="Q24" s="53" t="n">
        <v>90.65</v>
      </c>
      <c r="R24" s="53" t="n">
        <f aca="false">P24/3600</f>
        <v>2.53213055555556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4905.0768</v>
      </c>
      <c r="E25" s="52" t="n">
        <f aca="false">N25</f>
        <v>38.9367</v>
      </c>
      <c r="F25" s="52" t="n">
        <f aca="false">L25</f>
        <v>14905.0768</v>
      </c>
      <c r="G25" s="52" t="n">
        <f aca="false">O25</f>
        <v>39.298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4905.0768</v>
      </c>
      <c r="M25" s="53" t="n">
        <v>35.7269</v>
      </c>
      <c r="N25" s="53" t="n">
        <v>38.9367</v>
      </c>
      <c r="O25" s="53" t="n">
        <v>39.298</v>
      </c>
      <c r="P25" s="53" t="n">
        <v>8100.6</v>
      </c>
      <c r="Q25" s="53" t="n">
        <v>78.03</v>
      </c>
      <c r="R25" s="53" t="n">
        <f aca="false">P25/3600</f>
        <v>2.25016666666667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63.532</v>
      </c>
      <c r="E26" s="58" t="n">
        <f aca="false">N26</f>
        <v>36.9448</v>
      </c>
      <c r="F26" s="58" t="n">
        <f aca="false">L26</f>
        <v>7163.532</v>
      </c>
      <c r="G26" s="58" t="n">
        <f aca="false">O26</f>
        <v>37.92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163.532</v>
      </c>
      <c r="M26" s="59" t="n">
        <v>32.8822</v>
      </c>
      <c r="N26" s="59" t="n">
        <v>36.9448</v>
      </c>
      <c r="O26" s="59" t="n">
        <v>37.926</v>
      </c>
      <c r="P26" s="59" t="n">
        <v>7662.85</v>
      </c>
      <c r="Q26" s="59" t="n">
        <v>62.14</v>
      </c>
      <c r="R26" s="59" t="n">
        <f aca="false">P26/3600</f>
        <v>2.12856944444444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0</v>
      </c>
      <c r="C27" s="51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8802.9592</v>
      </c>
      <c r="M27" s="60" t="n">
        <v>40.7758</v>
      </c>
      <c r="N27" s="60" t="n">
        <v>41.8733</v>
      </c>
      <c r="O27" s="60" t="n">
        <v>44.33</v>
      </c>
      <c r="P27" s="60" t="n">
        <v>22005.63</v>
      </c>
      <c r="Q27" s="60" t="n">
        <v>222.86</v>
      </c>
      <c r="R27" s="60" t="n">
        <f aca="false">P27/3600</f>
        <v>6.112675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1</v>
      </c>
      <c r="C28" s="56" t="n">
        <v>27</v>
      </c>
      <c r="D28" s="52" t="n">
        <f aca="false">L28</f>
        <v>49871.5224</v>
      </c>
      <c r="E28" s="52" t="n">
        <f aca="false">N28</f>
        <v>39.5388</v>
      </c>
      <c r="F28" s="52" t="n">
        <f aca="false">L28</f>
        <v>49871.5224</v>
      </c>
      <c r="G28" s="52" t="n">
        <f aca="false">O28</f>
        <v>42.1635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49871.5224</v>
      </c>
      <c r="M28" s="53" t="n">
        <v>38.05</v>
      </c>
      <c r="N28" s="53" t="n">
        <v>39.5388</v>
      </c>
      <c r="O28" s="53" t="n">
        <v>42.1635</v>
      </c>
      <c r="P28" s="53" t="n">
        <v>18867.14</v>
      </c>
      <c r="Q28" s="53" t="n">
        <v>178.97</v>
      </c>
      <c r="R28" s="53" t="n">
        <f aca="false">P28/3600</f>
        <v>5.24087222222222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6591.2064</v>
      </c>
      <c r="E29" s="52" t="n">
        <f aca="false">N29</f>
        <v>38.217</v>
      </c>
      <c r="F29" s="52" t="n">
        <f aca="false">L29</f>
        <v>26591.2064</v>
      </c>
      <c r="G29" s="52" t="n">
        <f aca="false">O29</f>
        <v>40.1236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6591.2064</v>
      </c>
      <c r="M29" s="53" t="n">
        <v>35.8218</v>
      </c>
      <c r="N29" s="53" t="n">
        <v>38.217</v>
      </c>
      <c r="O29" s="53" t="n">
        <v>40.1236</v>
      </c>
      <c r="P29" s="53" t="n">
        <v>17142.54</v>
      </c>
      <c r="Q29" s="53" t="n">
        <v>157.45</v>
      </c>
      <c r="R29" s="53" t="n">
        <f aca="false">P29/3600</f>
        <v>4.76181666666667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943.4136</v>
      </c>
      <c r="E30" s="58" t="n">
        <f aca="false">N30</f>
        <v>36.6604</v>
      </c>
      <c r="F30" s="58" t="n">
        <f aca="false">L30</f>
        <v>13943.4136</v>
      </c>
      <c r="G30" s="58" t="n">
        <f aca="false">O30</f>
        <v>37.8961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3943.4136</v>
      </c>
      <c r="M30" s="59" t="n">
        <v>33.4104</v>
      </c>
      <c r="N30" s="59" t="n">
        <v>36.6604</v>
      </c>
      <c r="O30" s="59" t="n">
        <v>37.8961</v>
      </c>
      <c r="P30" s="59" t="n">
        <v>15806.63</v>
      </c>
      <c r="Q30" s="59" t="n">
        <v>136.45</v>
      </c>
      <c r="R30" s="59" t="n">
        <f aca="false">P30/3600</f>
        <v>4.39073055555556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52</v>
      </c>
      <c r="C31" s="51" t="n">
        <v>22</v>
      </c>
      <c r="D31" s="63" t="n">
        <f aca="false">L31</f>
        <v>72825.952</v>
      </c>
      <c r="E31" s="63" t="n">
        <f aca="false">N31</f>
        <v>44.4912</v>
      </c>
      <c r="F31" s="63" t="n">
        <f aca="false">L31</f>
        <v>72825.952</v>
      </c>
      <c r="G31" s="63" t="n">
        <f aca="false">O31</f>
        <v>46.1575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2825.952</v>
      </c>
      <c r="M31" s="60" t="n">
        <v>41.4503</v>
      </c>
      <c r="N31" s="60" t="n">
        <v>44.4912</v>
      </c>
      <c r="O31" s="60" t="n">
        <v>46.1575</v>
      </c>
      <c r="P31" s="60" t="n">
        <v>19215.97</v>
      </c>
      <c r="Q31" s="60" t="n">
        <v>187.62</v>
      </c>
      <c r="R31" s="60" t="n">
        <f aca="false">P31/3600</f>
        <v>5.33776944444445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3</v>
      </c>
      <c r="C32" s="56" t="n">
        <v>27</v>
      </c>
      <c r="D32" s="64" t="n">
        <f aca="false">L32</f>
        <v>29470.5256</v>
      </c>
      <c r="E32" s="64" t="n">
        <f aca="false">N32</f>
        <v>42.8746</v>
      </c>
      <c r="F32" s="64" t="n">
        <f aca="false">L32</f>
        <v>29470.5256</v>
      </c>
      <c r="G32" s="64" t="n">
        <f aca="false">O32</f>
        <v>43.8432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29470.5256</v>
      </c>
      <c r="M32" s="53" t="n">
        <v>38.813</v>
      </c>
      <c r="N32" s="53" t="n">
        <v>42.8746</v>
      </c>
      <c r="O32" s="53" t="n">
        <v>43.8432</v>
      </c>
      <c r="P32" s="53" t="n">
        <v>16869.12</v>
      </c>
      <c r="Q32" s="53" t="n">
        <v>153.93</v>
      </c>
      <c r="R32" s="53" t="n">
        <f aca="false">P32/3600</f>
        <v>4.68586666666667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5075.204</v>
      </c>
      <c r="E33" s="64" t="n">
        <f aca="false">N33</f>
        <v>41.1598</v>
      </c>
      <c r="F33" s="64" t="n">
        <f aca="false">L33</f>
        <v>15075.204</v>
      </c>
      <c r="G33" s="64" t="n">
        <f aca="false">O33</f>
        <v>41.5552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15075.204</v>
      </c>
      <c r="M33" s="53" t="n">
        <v>37.0736</v>
      </c>
      <c r="N33" s="53" t="n">
        <v>41.1598</v>
      </c>
      <c r="O33" s="53" t="n">
        <v>41.5552</v>
      </c>
      <c r="P33" s="53" t="n">
        <v>15745.98</v>
      </c>
      <c r="Q33" s="53" t="n">
        <v>139.6</v>
      </c>
      <c r="R33" s="53" t="n">
        <f aca="false">P33/3600</f>
        <v>4.37388333333333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176.4504</v>
      </c>
      <c r="E34" s="65" t="n">
        <f aca="false">N34</f>
        <v>39.204</v>
      </c>
      <c r="F34" s="65" t="n">
        <f aca="false">L34</f>
        <v>8176.4504</v>
      </c>
      <c r="G34" s="65" t="n">
        <f aca="false">O34</f>
        <v>39.089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176.4504</v>
      </c>
      <c r="M34" s="59" t="n">
        <v>35.1291</v>
      </c>
      <c r="N34" s="59" t="n">
        <v>39.204</v>
      </c>
      <c r="O34" s="59" t="n">
        <v>39.0893</v>
      </c>
      <c r="P34" s="59" t="n">
        <v>14996.68</v>
      </c>
      <c r="Q34" s="59" t="n">
        <v>123.83</v>
      </c>
      <c r="R34" s="59" t="n">
        <f aca="false">P34/3600</f>
        <v>4.16574444444445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4</v>
      </c>
      <c r="C35" s="51" t="n">
        <v>22</v>
      </c>
      <c r="D35" s="63" t="n">
        <f aca="false">L35</f>
        <v>184749.4776</v>
      </c>
      <c r="E35" s="63" t="n">
        <f aca="false">N35</f>
        <v>42.8375</v>
      </c>
      <c r="F35" s="63" t="n">
        <f aca="false">L35</f>
        <v>184749.4776</v>
      </c>
      <c r="G35" s="63" t="n">
        <f aca="false">O35</f>
        <v>44.4204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84749.4776</v>
      </c>
      <c r="M35" s="60" t="n">
        <v>42.7806</v>
      </c>
      <c r="N35" s="60" t="n">
        <v>42.8375</v>
      </c>
      <c r="O35" s="60" t="n">
        <v>44.4204</v>
      </c>
      <c r="P35" s="60" t="n">
        <v>27355.51</v>
      </c>
      <c r="Q35" s="60" t="n">
        <v>281.1</v>
      </c>
      <c r="R35" s="60" t="n">
        <f aca="false">P35/3600</f>
        <v>7.59875277777778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5</v>
      </c>
      <c r="C36" s="56" t="n">
        <v>27</v>
      </c>
      <c r="D36" s="64" t="n">
        <f aca="false">L36</f>
        <v>81806.3544</v>
      </c>
      <c r="E36" s="64" t="n">
        <f aca="false">N36</f>
        <v>40.8359</v>
      </c>
      <c r="F36" s="64" t="n">
        <f aca="false">L36</f>
        <v>81806.3544</v>
      </c>
      <c r="G36" s="64" t="n">
        <f aca="false">O36</f>
        <v>42.8278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1806.3544</v>
      </c>
      <c r="M36" s="53" t="n">
        <v>37.2403</v>
      </c>
      <c r="N36" s="53" t="n">
        <v>40.8359</v>
      </c>
      <c r="O36" s="53" t="n">
        <v>42.8278</v>
      </c>
      <c r="P36" s="53" t="n">
        <v>23607.47</v>
      </c>
      <c r="Q36" s="53" t="n">
        <v>223.52</v>
      </c>
      <c r="R36" s="53" t="n">
        <f aca="false">P36/3600</f>
        <v>6.55763055555556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1174.0208</v>
      </c>
      <c r="E37" s="64" t="n">
        <f aca="false">N37</f>
        <v>38.991</v>
      </c>
      <c r="F37" s="64" t="n">
        <f aca="false">L37</f>
        <v>41174.0208</v>
      </c>
      <c r="G37" s="64" t="n">
        <f aca="false">O37</f>
        <v>41.192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41174.0208</v>
      </c>
      <c r="M37" s="53" t="n">
        <v>34.6701</v>
      </c>
      <c r="N37" s="53" t="n">
        <v>38.991</v>
      </c>
      <c r="O37" s="53" t="n">
        <v>41.1922</v>
      </c>
      <c r="P37" s="53" t="n">
        <v>21112.53</v>
      </c>
      <c r="Q37" s="53" t="n">
        <v>194.94</v>
      </c>
      <c r="R37" s="53" t="n">
        <f aca="false">P37/3600</f>
        <v>5.86459166666667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1779.22</v>
      </c>
      <c r="E38" s="65" t="n">
        <f aca="false">N38</f>
        <v>37.2226</v>
      </c>
      <c r="F38" s="65" t="n">
        <f aca="false">L38</f>
        <v>21779.22</v>
      </c>
      <c r="G38" s="65" t="n">
        <f aca="false">O38</f>
        <v>39.431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1779.22</v>
      </c>
      <c r="M38" s="59" t="n">
        <v>32.2845</v>
      </c>
      <c r="N38" s="59" t="n">
        <v>37.2226</v>
      </c>
      <c r="O38" s="59" t="n">
        <v>39.4314</v>
      </c>
      <c r="P38" s="59" t="n">
        <v>19519.97</v>
      </c>
      <c r="Q38" s="59" t="n">
        <v>174.2</v>
      </c>
      <c r="R38" s="59" t="n">
        <f aca="false">P38/3600</f>
        <v>5.42221388888889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1" t="s">
        <v>10</v>
      </c>
      <c r="B39" s="51" t="s">
        <v>56</v>
      </c>
      <c r="C39" s="51" t="n">
        <v>22</v>
      </c>
      <c r="D39" s="63" t="n">
        <f aca="false">L39</f>
        <v>21230.0288</v>
      </c>
      <c r="E39" s="63" t="n">
        <f aca="false">N39</f>
        <v>43.9863</v>
      </c>
      <c r="F39" s="63" t="n">
        <f aca="false">L39</f>
        <v>21230.0288</v>
      </c>
      <c r="G39" s="63" t="n">
        <f aca="false">O39</f>
        <v>44.6558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230.0288</v>
      </c>
      <c r="M39" s="60" t="n">
        <v>42.0403</v>
      </c>
      <c r="N39" s="60" t="n">
        <v>43.9863</v>
      </c>
      <c r="O39" s="60" t="n">
        <v>44.6558</v>
      </c>
      <c r="P39" s="60" t="n">
        <v>4346.87</v>
      </c>
      <c r="Q39" s="60" t="n">
        <v>45.24</v>
      </c>
      <c r="R39" s="60" t="n">
        <f aca="false">P39/3600</f>
        <v>1.20746388888889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7</v>
      </c>
      <c r="B40" s="56" t="s">
        <v>58</v>
      </c>
      <c r="C40" s="56" t="n">
        <v>27</v>
      </c>
      <c r="D40" s="64" t="n">
        <f aca="false">L40</f>
        <v>11415.6208</v>
      </c>
      <c r="E40" s="64" t="n">
        <f aca="false">N40</f>
        <v>41.1895</v>
      </c>
      <c r="F40" s="64" t="n">
        <f aca="false">L40</f>
        <v>11415.6208</v>
      </c>
      <c r="G40" s="64" t="n">
        <f aca="false">O40</f>
        <v>41.5809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1415.6208</v>
      </c>
      <c r="M40" s="53" t="n">
        <v>38.5557</v>
      </c>
      <c r="N40" s="53" t="n">
        <v>41.1895</v>
      </c>
      <c r="O40" s="53" t="n">
        <v>41.5809</v>
      </c>
      <c r="P40" s="53" t="n">
        <v>3815.7</v>
      </c>
      <c r="Q40" s="53" t="n">
        <v>37.63</v>
      </c>
      <c r="R40" s="53" t="n">
        <f aca="false">P40/3600</f>
        <v>1.05991666666667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5999.508</v>
      </c>
      <c r="E41" s="64" t="n">
        <f aca="false">N41</f>
        <v>38.8534</v>
      </c>
      <c r="F41" s="64" t="n">
        <f aca="false">L41</f>
        <v>5999.508</v>
      </c>
      <c r="G41" s="64" t="n">
        <f aca="false">O41</f>
        <v>39.001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5999.508</v>
      </c>
      <c r="M41" s="53" t="n">
        <v>35.5979</v>
      </c>
      <c r="N41" s="53" t="n">
        <v>38.8534</v>
      </c>
      <c r="O41" s="53" t="n">
        <v>39.001</v>
      </c>
      <c r="P41" s="53" t="n">
        <v>3471.21</v>
      </c>
      <c r="Q41" s="53" t="n">
        <v>31.57</v>
      </c>
      <c r="R41" s="53" t="n">
        <f aca="false">P41/3600</f>
        <v>0.964225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223.3864</v>
      </c>
      <c r="E42" s="65" t="n">
        <f aca="false">N42</f>
        <v>36.4124</v>
      </c>
      <c r="F42" s="65" t="n">
        <f aca="false">L42</f>
        <v>3223.3864</v>
      </c>
      <c r="G42" s="65" t="n">
        <f aca="false">O42</f>
        <v>36.2855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223.3864</v>
      </c>
      <c r="M42" s="59" t="n">
        <v>32.9788</v>
      </c>
      <c r="N42" s="59" t="n">
        <v>36.4124</v>
      </c>
      <c r="O42" s="59" t="n">
        <v>36.2855</v>
      </c>
      <c r="P42" s="59" t="n">
        <v>3215.91</v>
      </c>
      <c r="Q42" s="59" t="n">
        <v>27.61</v>
      </c>
      <c r="R42" s="59" t="n">
        <f aca="false">P42/3600</f>
        <v>0.893308333333333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9</v>
      </c>
      <c r="C43" s="51" t="n">
        <v>22</v>
      </c>
      <c r="D43" s="63" t="n">
        <f aca="false">L43</f>
        <v>23716.588</v>
      </c>
      <c r="E43" s="63" t="n">
        <f aca="false">N43</f>
        <v>44.2331</v>
      </c>
      <c r="F43" s="63" t="n">
        <f aca="false">L43</f>
        <v>23716.588</v>
      </c>
      <c r="G43" s="63" t="n">
        <f aca="false">O43</f>
        <v>45.645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3716.588</v>
      </c>
      <c r="M43" s="60" t="n">
        <v>42.1138</v>
      </c>
      <c r="N43" s="60" t="n">
        <v>44.2331</v>
      </c>
      <c r="O43" s="60" t="n">
        <v>45.645</v>
      </c>
      <c r="P43" s="60" t="n">
        <v>4927.77</v>
      </c>
      <c r="Q43" s="60" t="n">
        <v>47.7</v>
      </c>
      <c r="R43" s="60" t="n">
        <f aca="false">P43/3600</f>
        <v>1.368825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0</v>
      </c>
      <c r="C44" s="56" t="n">
        <v>27</v>
      </c>
      <c r="D44" s="64" t="n">
        <f aca="false">L44</f>
        <v>14177.8424</v>
      </c>
      <c r="E44" s="64" t="n">
        <f aca="false">N44</f>
        <v>41.8042</v>
      </c>
      <c r="F44" s="64" t="n">
        <f aca="false">L44</f>
        <v>14177.8424</v>
      </c>
      <c r="G44" s="64" t="n">
        <f aca="false">O44</f>
        <v>42.9397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4177.8424</v>
      </c>
      <c r="M44" s="53" t="n">
        <v>39.1566</v>
      </c>
      <c r="N44" s="53" t="n">
        <v>41.8042</v>
      </c>
      <c r="O44" s="53" t="n">
        <v>42.9397</v>
      </c>
      <c r="P44" s="53" t="n">
        <v>4430.2</v>
      </c>
      <c r="Q44" s="53" t="n">
        <v>43.39</v>
      </c>
      <c r="R44" s="53" t="n">
        <f aca="false">P44/3600</f>
        <v>1.23061111111111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252.204</v>
      </c>
      <c r="E45" s="64" t="n">
        <f aca="false">N45</f>
        <v>39.4906</v>
      </c>
      <c r="F45" s="64" t="n">
        <f aca="false">L45</f>
        <v>8252.204</v>
      </c>
      <c r="G45" s="64" t="n">
        <f aca="false">O45</f>
        <v>40.4024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8252.204</v>
      </c>
      <c r="M45" s="53" t="n">
        <v>36.1088</v>
      </c>
      <c r="N45" s="53" t="n">
        <v>39.4906</v>
      </c>
      <c r="O45" s="53" t="n">
        <v>40.4024</v>
      </c>
      <c r="P45" s="53" t="n">
        <v>4098.14</v>
      </c>
      <c r="Q45" s="53" t="n">
        <v>38.58</v>
      </c>
      <c r="R45" s="53" t="n">
        <f aca="false">P45/3600</f>
        <v>1.13837222222222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93.66</v>
      </c>
      <c r="E46" s="65" t="n">
        <f aca="false">N46</f>
        <v>36.9767</v>
      </c>
      <c r="F46" s="65" t="n">
        <f aca="false">L46</f>
        <v>4593.66</v>
      </c>
      <c r="G46" s="65" t="n">
        <f aca="false">O46</f>
        <v>37.7213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3.66</v>
      </c>
      <c r="M46" s="59" t="n">
        <v>33.0251</v>
      </c>
      <c r="N46" s="59" t="n">
        <v>36.9767</v>
      </c>
      <c r="O46" s="59" t="n">
        <v>37.7213</v>
      </c>
      <c r="P46" s="59" t="n">
        <v>3802.77</v>
      </c>
      <c r="Q46" s="59" t="n">
        <v>33.16</v>
      </c>
      <c r="R46" s="59" t="n">
        <f aca="false">P46/3600</f>
        <v>1.056325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61</v>
      </c>
      <c r="C47" s="51" t="n">
        <v>22</v>
      </c>
      <c r="D47" s="63" t="n">
        <f aca="false">L47</f>
        <v>44497.404</v>
      </c>
      <c r="E47" s="63" t="n">
        <f aca="false">N47</f>
        <v>42.665</v>
      </c>
      <c r="F47" s="63" t="n">
        <f aca="false">L47</f>
        <v>44497.404</v>
      </c>
      <c r="G47" s="63" t="n">
        <f aca="false">O47</f>
        <v>43.526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4497.404</v>
      </c>
      <c r="M47" s="60" t="n">
        <v>41.2</v>
      </c>
      <c r="N47" s="60" t="n">
        <v>42.665</v>
      </c>
      <c r="O47" s="60" t="n">
        <v>43.5265</v>
      </c>
      <c r="P47" s="60" t="n">
        <v>4895.6</v>
      </c>
      <c r="Q47" s="60" t="n">
        <v>54.98</v>
      </c>
      <c r="R47" s="60" t="n">
        <f aca="false">P47/3600</f>
        <v>1.35988888888889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62</v>
      </c>
      <c r="C48" s="56" t="n">
        <v>27</v>
      </c>
      <c r="D48" s="64" t="n">
        <f aca="false">L48</f>
        <v>27553.8224</v>
      </c>
      <c r="E48" s="64" t="n">
        <f aca="false">N48</f>
        <v>39.3765</v>
      </c>
      <c r="F48" s="64" t="n">
        <f aca="false">L48</f>
        <v>27553.8224</v>
      </c>
      <c r="G48" s="64" t="n">
        <f aca="false">O48</f>
        <v>40.1829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27553.8224</v>
      </c>
      <c r="M48" s="53" t="n">
        <v>36.9423</v>
      </c>
      <c r="N48" s="53" t="n">
        <v>39.3765</v>
      </c>
      <c r="O48" s="53" t="n">
        <v>40.1829</v>
      </c>
      <c r="P48" s="53" t="n">
        <v>4291.2</v>
      </c>
      <c r="Q48" s="53" t="n">
        <v>47.33</v>
      </c>
      <c r="R48" s="53" t="n">
        <f aca="false">P48/3600</f>
        <v>1.192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84.6288</v>
      </c>
      <c r="E49" s="64" t="n">
        <f aca="false">N49</f>
        <v>36.8833</v>
      </c>
      <c r="F49" s="64" t="n">
        <f aca="false">L49</f>
        <v>16284.6288</v>
      </c>
      <c r="G49" s="64" t="n">
        <f aca="false">O49</f>
        <v>37.5428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284.6288</v>
      </c>
      <c r="M49" s="53" t="n">
        <v>33.1552</v>
      </c>
      <c r="N49" s="53" t="n">
        <v>36.8833</v>
      </c>
      <c r="O49" s="53" t="n">
        <v>37.5428</v>
      </c>
      <c r="P49" s="53" t="n">
        <v>3851.63</v>
      </c>
      <c r="Q49" s="53" t="n">
        <v>41.41</v>
      </c>
      <c r="R49" s="53" t="n">
        <f aca="false">P49/3600</f>
        <v>1.06989722222222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632.9448</v>
      </c>
      <c r="E50" s="65" t="n">
        <f aca="false">N50</f>
        <v>34.3881</v>
      </c>
      <c r="F50" s="65" t="n">
        <f aca="false">L50</f>
        <v>8632.9448</v>
      </c>
      <c r="G50" s="65" t="n">
        <f aca="false">O50</f>
        <v>34.931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632.9448</v>
      </c>
      <c r="M50" s="59" t="n">
        <v>29.4732</v>
      </c>
      <c r="N50" s="59" t="n">
        <v>34.3881</v>
      </c>
      <c r="O50" s="59" t="n">
        <v>34.9318</v>
      </c>
      <c r="P50" s="59" t="n">
        <v>3516.8</v>
      </c>
      <c r="Q50" s="59" t="n">
        <v>35.67</v>
      </c>
      <c r="R50" s="59" t="n">
        <f aca="false">P50/3600</f>
        <v>0.976888888888889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3</v>
      </c>
      <c r="C51" s="51" t="n">
        <v>22</v>
      </c>
      <c r="D51" s="63" t="n">
        <f aca="false">L51</f>
        <v>15372.7008</v>
      </c>
      <c r="E51" s="63" t="n">
        <f aca="false">N51</f>
        <v>43.8427</v>
      </c>
      <c r="F51" s="63" t="n">
        <f aca="false">L51</f>
        <v>15372.7008</v>
      </c>
      <c r="G51" s="63" t="n">
        <f aca="false">O51</f>
        <v>44.6482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372.7008</v>
      </c>
      <c r="M51" s="60" t="n">
        <v>42.5679</v>
      </c>
      <c r="N51" s="60" t="n">
        <v>43.8427</v>
      </c>
      <c r="O51" s="60" t="n">
        <v>44.6482</v>
      </c>
      <c r="P51" s="60" t="n">
        <v>2616.41</v>
      </c>
      <c r="Q51" s="60" t="n">
        <v>26.07</v>
      </c>
      <c r="R51" s="60" t="n">
        <f aca="false">P51/3600</f>
        <v>0.726780555555556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4</v>
      </c>
      <c r="C52" s="56" t="n">
        <v>27</v>
      </c>
      <c r="D52" s="64" t="n">
        <f aca="false">L52</f>
        <v>9210.7856</v>
      </c>
      <c r="E52" s="64" t="n">
        <f aca="false">N52</f>
        <v>40.4658</v>
      </c>
      <c r="F52" s="64" t="n">
        <f aca="false">L52</f>
        <v>9210.7856</v>
      </c>
      <c r="G52" s="64" t="n">
        <f aca="false">O52</f>
        <v>41.8331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9210.7856</v>
      </c>
      <c r="M52" s="53" t="n">
        <v>39.1206</v>
      </c>
      <c r="N52" s="53" t="n">
        <v>40.4658</v>
      </c>
      <c r="O52" s="53" t="n">
        <v>41.8331</v>
      </c>
      <c r="P52" s="53" t="n">
        <v>2373.29</v>
      </c>
      <c r="Q52" s="53" t="n">
        <v>22.69</v>
      </c>
      <c r="R52" s="53" t="n">
        <f aca="false">P52/3600</f>
        <v>0.659247222222222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183.48</v>
      </c>
      <c r="E53" s="64" t="n">
        <f aca="false">N53</f>
        <v>37.7848</v>
      </c>
      <c r="F53" s="64" t="n">
        <f aca="false">L53</f>
        <v>5183.48</v>
      </c>
      <c r="G53" s="64" t="n">
        <f aca="false">O53</f>
        <v>39.5303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5183.48</v>
      </c>
      <c r="M53" s="53" t="n">
        <v>35.7151</v>
      </c>
      <c r="N53" s="53" t="n">
        <v>37.7848</v>
      </c>
      <c r="O53" s="53" t="n">
        <v>39.5303</v>
      </c>
      <c r="P53" s="53" t="n">
        <v>2171.16</v>
      </c>
      <c r="Q53" s="53" t="n">
        <v>19.95</v>
      </c>
      <c r="R53" s="53" t="n">
        <f aca="false">P53/3600</f>
        <v>0.6031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533.3824</v>
      </c>
      <c r="E54" s="65" t="n">
        <f aca="false">N54</f>
        <v>35.5273</v>
      </c>
      <c r="F54" s="65" t="n">
        <f aca="false">L54</f>
        <v>2533.3824</v>
      </c>
      <c r="G54" s="65" t="n">
        <f aca="false">O54</f>
        <v>37.0719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533.3824</v>
      </c>
      <c r="M54" s="59" t="n">
        <v>32.2603</v>
      </c>
      <c r="N54" s="59" t="n">
        <v>35.5273</v>
      </c>
      <c r="O54" s="59" t="n">
        <v>37.0719</v>
      </c>
      <c r="P54" s="59" t="n">
        <v>1967.39</v>
      </c>
      <c r="Q54" s="59" t="n">
        <v>17.3</v>
      </c>
      <c r="R54" s="59" t="n">
        <f aca="false">P54/3600</f>
        <v>0.546497222222222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1" t="s">
        <v>11</v>
      </c>
      <c r="B55" s="51" t="s">
        <v>65</v>
      </c>
      <c r="C55" s="51" t="n">
        <v>22</v>
      </c>
      <c r="D55" s="63" t="n">
        <f aca="false">L55</f>
        <v>5377.4168</v>
      </c>
      <c r="E55" s="63" t="n">
        <f aca="false">N55</f>
        <v>45.3453</v>
      </c>
      <c r="F55" s="63" t="n">
        <f aca="false">L55</f>
        <v>5377.4168</v>
      </c>
      <c r="G55" s="63" t="n">
        <f aca="false">O55</f>
        <v>45.1255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377.4168</v>
      </c>
      <c r="M55" s="60" t="n">
        <v>43.217</v>
      </c>
      <c r="N55" s="60" t="n">
        <v>45.3453</v>
      </c>
      <c r="O55" s="60" t="n">
        <v>45.1255</v>
      </c>
      <c r="P55" s="60" t="n">
        <v>1035.09</v>
      </c>
      <c r="Q55" s="60" t="n">
        <v>9.59</v>
      </c>
      <c r="R55" s="60" t="n">
        <f aca="false">P55/3600</f>
        <v>0.287525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66</v>
      </c>
      <c r="B56" s="56" t="s">
        <v>67</v>
      </c>
      <c r="C56" s="56" t="n">
        <v>27</v>
      </c>
      <c r="D56" s="64" t="n">
        <f aca="false">L56</f>
        <v>3207.6144</v>
      </c>
      <c r="E56" s="64" t="n">
        <f aca="false">N56</f>
        <v>42.247</v>
      </c>
      <c r="F56" s="64" t="n">
        <f aca="false">L56</f>
        <v>3207.6144</v>
      </c>
      <c r="G56" s="64" t="n">
        <f aca="false">O56</f>
        <v>41.7555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3207.6144</v>
      </c>
      <c r="M56" s="53" t="n">
        <v>39.517</v>
      </c>
      <c r="N56" s="53" t="n">
        <v>42.247</v>
      </c>
      <c r="O56" s="53" t="n">
        <v>41.7555</v>
      </c>
      <c r="P56" s="53" t="n">
        <v>928.81</v>
      </c>
      <c r="Q56" s="53" t="n">
        <v>8.43</v>
      </c>
      <c r="R56" s="53" t="n">
        <f aca="false">P56/3600</f>
        <v>0.258002777777778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14.4576</v>
      </c>
      <c r="E57" s="64" t="n">
        <f aca="false">N57</f>
        <v>39.5368</v>
      </c>
      <c r="F57" s="64" t="n">
        <f aca="false">L57</f>
        <v>1814.4576</v>
      </c>
      <c r="G57" s="64" t="n">
        <f aca="false">O57</f>
        <v>38.9388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1814.4576</v>
      </c>
      <c r="M57" s="53" t="n">
        <v>36.0922</v>
      </c>
      <c r="N57" s="53" t="n">
        <v>39.5368</v>
      </c>
      <c r="O57" s="53" t="n">
        <v>38.9388</v>
      </c>
      <c r="P57" s="53" t="n">
        <v>847.23</v>
      </c>
      <c r="Q57" s="53" t="n">
        <v>7.28</v>
      </c>
      <c r="R57" s="53" t="n">
        <f aca="false">P57/3600</f>
        <v>0.235341666666667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976.3352</v>
      </c>
      <c r="E58" s="65" t="n">
        <f aca="false">N58</f>
        <v>36.8188</v>
      </c>
      <c r="F58" s="65" t="n">
        <f aca="false">L58</f>
        <v>976.3352</v>
      </c>
      <c r="G58" s="65" t="n">
        <f aca="false">O58</f>
        <v>36.106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976.3352</v>
      </c>
      <c r="M58" s="59" t="n">
        <v>32.8961</v>
      </c>
      <c r="N58" s="59" t="n">
        <v>36.8188</v>
      </c>
      <c r="O58" s="59" t="n">
        <v>36.1068</v>
      </c>
      <c r="P58" s="59" t="n">
        <v>769.06</v>
      </c>
      <c r="Q58" s="59" t="n">
        <v>6.18</v>
      </c>
      <c r="R58" s="59" t="n">
        <f aca="false">P58/3600</f>
        <v>0.213627777777778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8</v>
      </c>
      <c r="C59" s="51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331.9552</v>
      </c>
      <c r="M59" s="60" t="n">
        <v>41.3032</v>
      </c>
      <c r="N59" s="60" t="n">
        <v>43.4187</v>
      </c>
      <c r="O59" s="60" t="n">
        <v>44.3333</v>
      </c>
      <c r="P59" s="60" t="n">
        <v>1475.48</v>
      </c>
      <c r="Q59" s="60" t="n">
        <v>14.73</v>
      </c>
      <c r="R59" s="60" t="n">
        <f aca="false">P59/3600</f>
        <v>0.409855555555556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9</v>
      </c>
      <c r="C60" s="56" t="n">
        <v>27</v>
      </c>
      <c r="D60" s="52" t="n">
        <f aca="false">L60</f>
        <v>8478.592</v>
      </c>
      <c r="E60" s="52" t="n">
        <f aca="false">N60</f>
        <v>40.6625</v>
      </c>
      <c r="F60" s="52" t="n">
        <f aca="false">L60</f>
        <v>8478.592</v>
      </c>
      <c r="G60" s="52" t="n">
        <f aca="false">O60</f>
        <v>41.6708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478.592</v>
      </c>
      <c r="M60" s="53" t="n">
        <v>36.8653</v>
      </c>
      <c r="N60" s="53" t="n">
        <v>40.6625</v>
      </c>
      <c r="O60" s="53" t="n">
        <v>41.6708</v>
      </c>
      <c r="P60" s="53" t="n">
        <v>1292.75</v>
      </c>
      <c r="Q60" s="53" t="n">
        <v>12.85</v>
      </c>
      <c r="R60" s="53" t="n">
        <f aca="false">P60/3600</f>
        <v>0.359097222222222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188.4744</v>
      </c>
      <c r="E61" s="52" t="n">
        <f aca="false">N61</f>
        <v>38.6156</v>
      </c>
      <c r="F61" s="52" t="n">
        <f aca="false">L61</f>
        <v>5188.4744</v>
      </c>
      <c r="G61" s="52" t="n">
        <f aca="false">O61</f>
        <v>39.4731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5188.4744</v>
      </c>
      <c r="M61" s="53" t="n">
        <v>33.1343</v>
      </c>
      <c r="N61" s="53" t="n">
        <v>38.6156</v>
      </c>
      <c r="O61" s="53" t="n">
        <v>39.4731</v>
      </c>
      <c r="P61" s="53" t="n">
        <v>1185.28</v>
      </c>
      <c r="Q61" s="53" t="n">
        <v>11.18</v>
      </c>
      <c r="R61" s="53" t="n">
        <f aca="false">P61/3600</f>
        <v>0.329244444444444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056.8088</v>
      </c>
      <c r="E62" s="58" t="n">
        <f aca="false">N62</f>
        <v>36.6461</v>
      </c>
      <c r="F62" s="58" t="n">
        <f aca="false">L62</f>
        <v>3056.8088</v>
      </c>
      <c r="G62" s="58" t="n">
        <f aca="false">O62</f>
        <v>37.2603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056.8088</v>
      </c>
      <c r="M62" s="59" t="n">
        <v>29.6855</v>
      </c>
      <c r="N62" s="59" t="n">
        <v>36.6461</v>
      </c>
      <c r="O62" s="59" t="n">
        <v>37.2603</v>
      </c>
      <c r="P62" s="59" t="n">
        <v>1097.41</v>
      </c>
      <c r="Q62" s="59" t="n">
        <v>9.68</v>
      </c>
      <c r="R62" s="59" t="n">
        <f aca="false">P62/3600</f>
        <v>0.304836111111111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70</v>
      </c>
      <c r="C63" s="51" t="n">
        <v>22</v>
      </c>
      <c r="D63" s="63" t="n">
        <f aca="false">L63</f>
        <v>11687.3464</v>
      </c>
      <c r="E63" s="63" t="n">
        <f aca="false">N63</f>
        <v>42.3643</v>
      </c>
      <c r="F63" s="63" t="n">
        <f aca="false">L63</f>
        <v>11687.3464</v>
      </c>
      <c r="G63" s="63" t="n">
        <f aca="false">O63</f>
        <v>43.089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1687.3464</v>
      </c>
      <c r="M63" s="60" t="n">
        <v>41.1705</v>
      </c>
      <c r="N63" s="60" t="n">
        <v>42.3643</v>
      </c>
      <c r="O63" s="60" t="n">
        <v>43.089</v>
      </c>
      <c r="P63" s="60" t="n">
        <v>1257.22</v>
      </c>
      <c r="Q63" s="60" t="n">
        <v>13.84</v>
      </c>
      <c r="R63" s="60" t="n">
        <f aca="false">P63/3600</f>
        <v>0.349227777777778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71</v>
      </c>
      <c r="C64" s="56" t="n">
        <v>27</v>
      </c>
      <c r="D64" s="64" t="n">
        <f aca="false">L64</f>
        <v>7222.2512</v>
      </c>
      <c r="E64" s="64" t="n">
        <f aca="false">N64</f>
        <v>39.168</v>
      </c>
      <c r="F64" s="64" t="n">
        <f aca="false">L64</f>
        <v>7222.2512</v>
      </c>
      <c r="G64" s="64" t="n">
        <f aca="false">O64</f>
        <v>39.700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222.2512</v>
      </c>
      <c r="M64" s="53" t="n">
        <v>36.8078</v>
      </c>
      <c r="N64" s="53" t="n">
        <v>39.168</v>
      </c>
      <c r="O64" s="53" t="n">
        <v>39.7005</v>
      </c>
      <c r="P64" s="53" t="n">
        <v>1113.32</v>
      </c>
      <c r="Q64" s="53" t="n">
        <v>12.05</v>
      </c>
      <c r="R64" s="53" t="n">
        <f aca="false">P64/3600</f>
        <v>0.309255555555556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067.9024</v>
      </c>
      <c r="E65" s="64" t="n">
        <f aca="false">N65</f>
        <v>36.5618</v>
      </c>
      <c r="F65" s="64" t="n">
        <f aca="false">L65</f>
        <v>4067.9024</v>
      </c>
      <c r="G65" s="64" t="n">
        <f aca="false">O65</f>
        <v>37.0162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4067.9024</v>
      </c>
      <c r="M65" s="53" t="n">
        <v>32.8281</v>
      </c>
      <c r="N65" s="53" t="n">
        <v>36.5618</v>
      </c>
      <c r="O65" s="53" t="n">
        <v>37.0162</v>
      </c>
      <c r="P65" s="53" t="n">
        <v>986.16</v>
      </c>
      <c r="Q65" s="53" t="n">
        <v>10.23</v>
      </c>
      <c r="R65" s="53" t="n">
        <f aca="false">P65/3600</f>
        <v>0.273933333333333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7.768</v>
      </c>
      <c r="E66" s="65" t="n">
        <f aca="false">N66</f>
        <v>34.0348</v>
      </c>
      <c r="F66" s="65" t="n">
        <f aca="false">L66</f>
        <v>2037.768</v>
      </c>
      <c r="G66" s="65" t="n">
        <f aca="false">O66</f>
        <v>34.4693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7.768</v>
      </c>
      <c r="M66" s="59" t="n">
        <v>29.2797</v>
      </c>
      <c r="N66" s="59" t="n">
        <v>34.0348</v>
      </c>
      <c r="O66" s="59" t="n">
        <v>34.4693</v>
      </c>
      <c r="P66" s="59" t="n">
        <v>876.99</v>
      </c>
      <c r="Q66" s="59" t="n">
        <v>8.47</v>
      </c>
      <c r="R66" s="59" t="n">
        <f aca="false">P66/3600</f>
        <v>0.2436083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2</v>
      </c>
      <c r="C67" s="51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585.4168</v>
      </c>
      <c r="M67" s="60" t="n">
        <v>42.7881</v>
      </c>
      <c r="N67" s="60" t="n">
        <v>43.4279</v>
      </c>
      <c r="O67" s="60" t="n">
        <v>44.2522</v>
      </c>
      <c r="P67" s="60" t="n">
        <v>699.15</v>
      </c>
      <c r="Q67" s="60" t="n">
        <v>7.11</v>
      </c>
      <c r="R67" s="60" t="n">
        <f aca="false">P67/3600</f>
        <v>0.194208333333333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4</v>
      </c>
      <c r="C68" s="56" t="n">
        <v>27</v>
      </c>
      <c r="D68" s="52" t="n">
        <f aca="false">L68</f>
        <v>2760.86</v>
      </c>
      <c r="E68" s="52" t="n">
        <f aca="false">N68</f>
        <v>40.0088</v>
      </c>
      <c r="F68" s="52" t="n">
        <f aca="false">L68</f>
        <v>2760.86</v>
      </c>
      <c r="G68" s="52" t="n">
        <f aca="false">O68</f>
        <v>41.2463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2760.86</v>
      </c>
      <c r="M68" s="53" t="n">
        <v>38.6268</v>
      </c>
      <c r="N68" s="53" t="n">
        <v>40.0088</v>
      </c>
      <c r="O68" s="53" t="n">
        <v>41.2463</v>
      </c>
      <c r="P68" s="53" t="n">
        <v>632.94</v>
      </c>
      <c r="Q68" s="53" t="n">
        <v>6.1</v>
      </c>
      <c r="R68" s="53" t="n">
        <f aca="false">P68/3600</f>
        <v>0.175816666666667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499.0864</v>
      </c>
      <c r="E69" s="52" t="n">
        <f aca="false">N69</f>
        <v>37.4568</v>
      </c>
      <c r="F69" s="52" t="n">
        <f aca="false">L69</f>
        <v>1499.0864</v>
      </c>
      <c r="G69" s="52" t="n">
        <f aca="false">O69</f>
        <v>38.586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1499.0864</v>
      </c>
      <c r="M69" s="53" t="n">
        <v>34.733</v>
      </c>
      <c r="N69" s="53" t="n">
        <v>37.4568</v>
      </c>
      <c r="O69" s="53" t="n">
        <v>38.5866</v>
      </c>
      <c r="P69" s="53" t="n">
        <v>566.05</v>
      </c>
      <c r="Q69" s="53" t="n">
        <v>5.18</v>
      </c>
      <c r="R69" s="53" t="n">
        <f aca="false">P69/3600</f>
        <v>0.157236111111111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26.8968</v>
      </c>
      <c r="E70" s="66" t="n">
        <f aca="false">N70</f>
        <v>34.8896</v>
      </c>
      <c r="F70" s="66" t="n">
        <f aca="false">L70</f>
        <v>726.8968</v>
      </c>
      <c r="G70" s="66" t="n">
        <f aca="false">O70</f>
        <v>35.7815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26.8968</v>
      </c>
      <c r="M70" s="59" t="n">
        <v>31.4148</v>
      </c>
      <c r="N70" s="59" t="n">
        <v>34.8896</v>
      </c>
      <c r="O70" s="59" t="n">
        <v>35.7815</v>
      </c>
      <c r="P70" s="59" t="n">
        <v>505.59</v>
      </c>
      <c r="Q70" s="59" t="n">
        <v>4.12</v>
      </c>
      <c r="R70" s="59" t="n">
        <f aca="false">P70/3600</f>
        <v>0.140441666666667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1" t="s">
        <v>73</v>
      </c>
      <c r="B71" s="51" t="s">
        <v>74</v>
      </c>
      <c r="C71" s="51" t="n">
        <v>22</v>
      </c>
      <c r="D71" s="63" t="n">
        <f aca="false">L71</f>
        <v>21621.7552</v>
      </c>
      <c r="E71" s="63" t="n">
        <f aca="false">N71</f>
        <v>47.5112</v>
      </c>
      <c r="F71" s="63" t="n">
        <f aca="false">L71</f>
        <v>21621.7552</v>
      </c>
      <c r="G71" s="63" t="n">
        <f aca="false">O71</f>
        <v>48.4115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1621.7552</v>
      </c>
      <c r="M71" s="60" t="n">
        <v>44.9848</v>
      </c>
      <c r="N71" s="60" t="n">
        <v>47.5112</v>
      </c>
      <c r="O71" s="60" t="n">
        <v>48.4115</v>
      </c>
      <c r="P71" s="60" t="n">
        <v>9789.92</v>
      </c>
      <c r="Q71" s="60" t="n">
        <v>86.69</v>
      </c>
      <c r="R71" s="60" t="n">
        <f aca="false">P71/3600</f>
        <v>2.71942222222222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6</v>
      </c>
      <c r="B72" s="56" t="s">
        <v>75</v>
      </c>
      <c r="C72" s="56" t="n">
        <v>27</v>
      </c>
      <c r="D72" s="64" t="n">
        <f aca="false">L72</f>
        <v>12688.6952</v>
      </c>
      <c r="E72" s="64" t="n">
        <f aca="false">N72</f>
        <v>45.6948</v>
      </c>
      <c r="F72" s="64" t="n">
        <f aca="false">L72</f>
        <v>12688.6952</v>
      </c>
      <c r="G72" s="64" t="n">
        <f aca="false">O72</f>
        <v>46.3784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12688.6952</v>
      </c>
      <c r="M72" s="53" t="n">
        <v>42.5257</v>
      </c>
      <c r="N72" s="53" t="n">
        <v>45.6948</v>
      </c>
      <c r="O72" s="53" t="n">
        <v>46.3784</v>
      </c>
      <c r="P72" s="53" t="n">
        <v>9178.48</v>
      </c>
      <c r="Q72" s="53" t="n">
        <v>79.28</v>
      </c>
      <c r="R72" s="53" t="n">
        <f aca="false">P72/3600</f>
        <v>2.54957777777778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7523.6144</v>
      </c>
      <c r="E73" s="64" t="n">
        <f aca="false">N73</f>
        <v>43.6514</v>
      </c>
      <c r="F73" s="64" t="n">
        <f aca="false">L73</f>
        <v>7523.6144</v>
      </c>
      <c r="G73" s="64" t="n">
        <f aca="false">O73</f>
        <v>44.1918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7523.6144</v>
      </c>
      <c r="M73" s="53" t="n">
        <v>39.8466</v>
      </c>
      <c r="N73" s="53" t="n">
        <v>43.6514</v>
      </c>
      <c r="O73" s="53" t="n">
        <v>44.1918</v>
      </c>
      <c r="P73" s="53" t="n">
        <v>8766.99</v>
      </c>
      <c r="Q73" s="53" t="n">
        <v>73.58</v>
      </c>
      <c r="R73" s="53" t="n">
        <f aca="false">P73/3600</f>
        <v>2.435275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432.28</v>
      </c>
      <c r="E74" s="65" t="n">
        <f aca="false">N74</f>
        <v>41.3319</v>
      </c>
      <c r="F74" s="65" t="n">
        <f aca="false">L74</f>
        <v>4432.28</v>
      </c>
      <c r="G74" s="65" t="n">
        <f aca="false">O74</f>
        <v>41.7382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432.28</v>
      </c>
      <c r="M74" s="59" t="n">
        <v>36.9156</v>
      </c>
      <c r="N74" s="59" t="n">
        <v>41.3319</v>
      </c>
      <c r="O74" s="59" t="n">
        <v>41.7382</v>
      </c>
      <c r="P74" s="59" t="n">
        <v>8325.41</v>
      </c>
      <c r="Q74" s="59" t="n">
        <v>66.2</v>
      </c>
      <c r="R74" s="59" t="n">
        <f aca="false">P74/3600</f>
        <v>2.312613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6"/>
      <c r="B75" s="51" t="s">
        <v>76</v>
      </c>
      <c r="C75" s="51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2070.1272</v>
      </c>
      <c r="M75" s="60" t="n">
        <v>44.9235</v>
      </c>
      <c r="N75" s="60" t="n">
        <v>48.7136</v>
      </c>
      <c r="O75" s="60" t="n">
        <v>48.6835</v>
      </c>
      <c r="P75" s="60" t="n">
        <v>9658.83</v>
      </c>
      <c r="Q75" s="60" t="n">
        <v>83.58</v>
      </c>
      <c r="R75" s="60" t="n">
        <f aca="false">P75/3600</f>
        <v>2.68300833333333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 t="s">
        <v>77</v>
      </c>
      <c r="C76" s="56" t="n">
        <v>27</v>
      </c>
      <c r="D76" s="52" t="n">
        <f aca="false">L76</f>
        <v>13501.0192</v>
      </c>
      <c r="E76" s="52" t="n">
        <f aca="false">N76</f>
        <v>46.8272</v>
      </c>
      <c r="F76" s="52" t="n">
        <f aca="false">L76</f>
        <v>13501.0192</v>
      </c>
      <c r="G76" s="52" t="n">
        <f aca="false">O76</f>
        <v>46.26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3501.0192</v>
      </c>
      <c r="M76" s="53" t="n">
        <v>42.4795</v>
      </c>
      <c r="N76" s="53" t="n">
        <v>46.8272</v>
      </c>
      <c r="O76" s="53" t="n">
        <v>46.26</v>
      </c>
      <c r="P76" s="53" t="n">
        <v>9033.82</v>
      </c>
      <c r="Q76" s="53" t="n">
        <v>79.51</v>
      </c>
      <c r="R76" s="53" t="n">
        <f aca="false">P76/3600</f>
        <v>2.50939444444444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8314.0128</v>
      </c>
      <c r="E77" s="52" t="n">
        <f aca="false">N77</f>
        <v>45.0203</v>
      </c>
      <c r="F77" s="52" t="n">
        <f aca="false">L77</f>
        <v>8314.0128</v>
      </c>
      <c r="G77" s="52" t="n">
        <f aca="false">O77</f>
        <v>43.5322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8314.0128</v>
      </c>
      <c r="M77" s="53" t="n">
        <v>39.7071</v>
      </c>
      <c r="N77" s="53" t="n">
        <v>45.0203</v>
      </c>
      <c r="O77" s="53" t="n">
        <v>43.5322</v>
      </c>
      <c r="P77" s="53" t="n">
        <v>8634.05</v>
      </c>
      <c r="Q77" s="53" t="n">
        <v>73.36</v>
      </c>
      <c r="R77" s="53" t="n">
        <f aca="false">P77/3600</f>
        <v>2.39834722222222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4909.4592</v>
      </c>
      <c r="E78" s="58" t="n">
        <f aca="false">N78</f>
        <v>42.7663</v>
      </c>
      <c r="F78" s="58" t="n">
        <f aca="false">L78</f>
        <v>4909.4592</v>
      </c>
      <c r="G78" s="58" t="n">
        <f aca="false">O78</f>
        <v>40.926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4909.4592</v>
      </c>
      <c r="M78" s="59" t="n">
        <v>36.5809</v>
      </c>
      <c r="N78" s="59" t="n">
        <v>42.7663</v>
      </c>
      <c r="O78" s="59" t="n">
        <v>40.9261</v>
      </c>
      <c r="P78" s="59" t="n">
        <v>8343.22</v>
      </c>
      <c r="Q78" s="59" t="n">
        <v>64.04</v>
      </c>
      <c r="R78" s="59" t="n">
        <f aca="false">P78/3600</f>
        <v>2.31756111111111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6"/>
      <c r="B79" s="51" t="s">
        <v>78</v>
      </c>
      <c r="C79" s="51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3832.8472</v>
      </c>
      <c r="M79" s="60" t="n">
        <v>44.927</v>
      </c>
      <c r="N79" s="60" t="n">
        <v>48.7591</v>
      </c>
      <c r="O79" s="60" t="n">
        <v>48.9711</v>
      </c>
      <c r="P79" s="60" t="n">
        <v>9767.73</v>
      </c>
      <c r="Q79" s="60" t="n">
        <v>85.55</v>
      </c>
      <c r="R79" s="60" t="n">
        <f aca="false">P79/3600</f>
        <v>2.71325833333333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 t="s">
        <v>79</v>
      </c>
      <c r="C80" s="56" t="n">
        <v>27</v>
      </c>
      <c r="D80" s="52" t="n">
        <f aca="false">L80</f>
        <v>13740.5776</v>
      </c>
      <c r="E80" s="52" t="n">
        <f aca="false">N80</f>
        <v>46.7141</v>
      </c>
      <c r="F80" s="52" t="n">
        <f aca="false">L80</f>
        <v>13740.5776</v>
      </c>
      <c r="G80" s="52" t="n">
        <f aca="false">O80</f>
        <v>46.8686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13740.5776</v>
      </c>
      <c r="M80" s="53" t="n">
        <v>42.0968</v>
      </c>
      <c r="N80" s="53" t="n">
        <v>46.7141</v>
      </c>
      <c r="O80" s="53" t="n">
        <v>46.8686</v>
      </c>
      <c r="P80" s="53" t="n">
        <v>9067.74</v>
      </c>
      <c r="Q80" s="53" t="n">
        <v>78.74</v>
      </c>
      <c r="R80" s="53" t="n">
        <f aca="false">P80/3600</f>
        <v>2.51881666666667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7805.4784</v>
      </c>
      <c r="E81" s="52" t="n">
        <f aca="false">N81</f>
        <v>44.4149</v>
      </c>
      <c r="F81" s="52" t="n">
        <f aca="false">L81</f>
        <v>7805.4784</v>
      </c>
      <c r="G81" s="52" t="n">
        <f aca="false">O81</f>
        <v>44.5609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7805.4784</v>
      </c>
      <c r="M81" s="53" t="n">
        <v>39.2937</v>
      </c>
      <c r="N81" s="53" t="n">
        <v>44.4149</v>
      </c>
      <c r="O81" s="53" t="n">
        <v>44.5609</v>
      </c>
      <c r="P81" s="53" t="n">
        <v>8676.53</v>
      </c>
      <c r="Q81" s="53" t="n">
        <v>72.59</v>
      </c>
      <c r="R81" s="53" t="n">
        <f aca="false">P81/3600</f>
        <v>2.41014722222222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327.5672</v>
      </c>
      <c r="E82" s="66" t="n">
        <f aca="false">N82</f>
        <v>41.7581</v>
      </c>
      <c r="F82" s="66" t="n">
        <f aca="false">L82</f>
        <v>4327.5672</v>
      </c>
      <c r="G82" s="66" t="n">
        <f aca="false">O82</f>
        <v>41.8904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327.5672</v>
      </c>
      <c r="M82" s="59" t="n">
        <v>36.4649</v>
      </c>
      <c r="N82" s="59" t="n">
        <v>41.7581</v>
      </c>
      <c r="O82" s="59" t="n">
        <v>41.8904</v>
      </c>
      <c r="P82" s="59" t="n">
        <v>8259.56</v>
      </c>
      <c r="Q82" s="59" t="n">
        <v>62.57</v>
      </c>
      <c r="R82" s="59" t="n">
        <f aca="false">P82/3600</f>
        <v>2.29432222222222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B83" s="40" t="s">
        <v>7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9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10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11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75" t="s">
        <v>12</v>
      </c>
      <c r="C87" s="75"/>
      <c r="D87" s="76"/>
      <c r="E87" s="77"/>
      <c r="F87" s="77"/>
      <c r="G87" s="78"/>
      <c r="H87" s="78"/>
      <c r="I87" s="78"/>
      <c r="J87" s="78"/>
      <c r="K87" s="78"/>
      <c r="L87" s="75"/>
      <c r="M87" s="75"/>
      <c r="N87" s="75"/>
      <c r="O87" s="75"/>
      <c r="P87" s="75"/>
      <c r="Q87" s="75"/>
      <c r="R87" s="75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80</v>
      </c>
      <c r="P89" s="71"/>
      <c r="Q89" s="71" t="n">
        <f aca="false">GEOMEAN(Q3:Q82)</f>
        <v>52.5930855744319</v>
      </c>
      <c r="R89" s="71" t="n">
        <f aca="false">GEOMEAN(R3:R82)</f>
        <v>1.62184958799008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40" t="s">
        <v>81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0" t="s">
        <v>82</v>
      </c>
      <c r="P91" s="70"/>
      <c r="Q91" s="70" t="n">
        <f aca="false">SUM(Q3:Q82)/3600</f>
        <v>1.83051944444444</v>
      </c>
      <c r="R91" s="70" t="n">
        <f aca="false">SUM(R3:R82)</f>
        <v>207.759005555556</v>
      </c>
      <c r="X91" s="70"/>
      <c r="Y91" s="70" t="n">
        <f aca="false">SUM(Y3:Y82)/3600</f>
        <v>0</v>
      </c>
      <c r="Z91" s="70" t="n">
        <f aca="false">SUM(Z3:Z82)</f>
        <v>0</v>
      </c>
    </row>
    <row r="92" customFormat="false" ht="11.25" hidden="false" customHeight="false" outlineLevel="0" collapsed="false">
      <c r="R92" s="70" t="n">
        <f aca="false">MAX(R3:R82)</f>
        <v>8.25563611111111</v>
      </c>
      <c r="Z92" s="70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51" t="s">
        <v>7</v>
      </c>
      <c r="B3" s="51" t="s">
        <v>38</v>
      </c>
      <c r="C3" s="51" t="n">
        <v>22</v>
      </c>
      <c r="D3" s="52" t="n">
        <f aca="false">L3</f>
        <v>107626.032</v>
      </c>
      <c r="E3" s="52" t="n">
        <f aca="false">N3</f>
        <v>42.8386</v>
      </c>
      <c r="F3" s="52" t="n">
        <f aca="false">L3</f>
        <v>107626.032</v>
      </c>
      <c r="G3" s="52" t="n">
        <f aca="false">O3</f>
        <v>44.7285</v>
      </c>
      <c r="H3" s="52" t="n">
        <f aca="false">T3</f>
        <v>0</v>
      </c>
      <c r="I3" s="52" t="n">
        <f aca="false">V3</f>
        <v>0</v>
      </c>
      <c r="J3" s="52" t="n">
        <f aca="false">T3</f>
        <v>0</v>
      </c>
      <c r="K3" s="52" t="n">
        <f aca="false">W3</f>
        <v>0</v>
      </c>
      <c r="L3" s="53" t="n">
        <v>107626.032</v>
      </c>
      <c r="M3" s="53" t="n">
        <v>43.2989</v>
      </c>
      <c r="N3" s="53" t="n">
        <v>42.8386</v>
      </c>
      <c r="O3" s="53" t="n">
        <v>44.7285</v>
      </c>
      <c r="P3" s="53" t="n">
        <v>5728.93</v>
      </c>
      <c r="Q3" s="53" t="n">
        <v>73.55</v>
      </c>
      <c r="R3" s="53" t="n">
        <f aca="false">P3/3600</f>
        <v>1.59136944444444</v>
      </c>
      <c r="S3" s="54"/>
      <c r="T3" s="53"/>
      <c r="U3" s="53"/>
      <c r="V3" s="53"/>
      <c r="W3" s="53"/>
      <c r="X3" s="53"/>
      <c r="Y3" s="53"/>
      <c r="Z3" s="53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9</v>
      </c>
      <c r="B4" s="56" t="s">
        <v>40</v>
      </c>
      <c r="C4" s="56" t="n">
        <v>27</v>
      </c>
      <c r="D4" s="52" t="n">
        <f aca="false">L4</f>
        <v>60629.9712</v>
      </c>
      <c r="E4" s="52" t="n">
        <f aca="false">N4</f>
        <v>40.2683</v>
      </c>
      <c r="F4" s="52" t="n">
        <f aca="false">L4</f>
        <v>60629.9712</v>
      </c>
      <c r="G4" s="52" t="n">
        <f aca="false">O4</f>
        <v>42.2763</v>
      </c>
      <c r="H4" s="52" t="n">
        <f aca="false">T4</f>
        <v>0</v>
      </c>
      <c r="I4" s="52" t="n">
        <f aca="false">V4</f>
        <v>0</v>
      </c>
      <c r="J4" s="52" t="n">
        <f aca="false">T4</f>
        <v>0</v>
      </c>
      <c r="K4" s="52" t="n">
        <f aca="false">W4</f>
        <v>0</v>
      </c>
      <c r="L4" s="53" t="n">
        <v>60629.9712</v>
      </c>
      <c r="M4" s="53" t="n">
        <v>40.0435</v>
      </c>
      <c r="N4" s="53" t="n">
        <v>40.2683</v>
      </c>
      <c r="O4" s="53" t="n">
        <v>42.2763</v>
      </c>
      <c r="P4" s="53" t="n">
        <v>5051.25</v>
      </c>
      <c r="Q4" s="53" t="n">
        <v>62.02</v>
      </c>
      <c r="R4" s="53" t="n">
        <f aca="false">P4/3600</f>
        <v>1.403125</v>
      </c>
      <c r="S4" s="54"/>
      <c r="T4" s="53"/>
      <c r="U4" s="53"/>
      <c r="V4" s="53"/>
      <c r="W4" s="53"/>
      <c r="X4" s="53"/>
      <c r="Y4" s="53"/>
      <c r="Z4" s="53" t="n">
        <f aca="false">X4/3600</f>
        <v>0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34207.7328</v>
      </c>
      <c r="E5" s="52" t="n">
        <f aca="false">N5</f>
        <v>38.374</v>
      </c>
      <c r="F5" s="52" t="n">
        <f aca="false">L5</f>
        <v>34207.7328</v>
      </c>
      <c r="G5" s="52" t="n">
        <f aca="false">O5</f>
        <v>40.3677</v>
      </c>
      <c r="H5" s="52" t="n">
        <f aca="false">T5</f>
        <v>0</v>
      </c>
      <c r="I5" s="52" t="n">
        <f aca="false">V5</f>
        <v>0</v>
      </c>
      <c r="J5" s="52" t="n">
        <f aca="false">T5</f>
        <v>0</v>
      </c>
      <c r="K5" s="52" t="n">
        <f aca="false">W5</f>
        <v>0</v>
      </c>
      <c r="L5" s="53" t="n">
        <v>34207.7328</v>
      </c>
      <c r="M5" s="53" t="n">
        <v>36.9582</v>
      </c>
      <c r="N5" s="53" t="n">
        <v>38.374</v>
      </c>
      <c r="O5" s="53" t="n">
        <v>40.3677</v>
      </c>
      <c r="P5" s="53" t="n">
        <v>4555.88</v>
      </c>
      <c r="Q5" s="53" t="n">
        <v>55.1</v>
      </c>
      <c r="R5" s="53" t="n">
        <f aca="false">P5/3600</f>
        <v>1.26552222222222</v>
      </c>
      <c r="S5" s="54"/>
      <c r="T5" s="53"/>
      <c r="U5" s="53"/>
      <c r="V5" s="53"/>
      <c r="W5" s="53"/>
      <c r="X5" s="53"/>
      <c r="Y5" s="53"/>
      <c r="Z5" s="53" t="n">
        <f aca="false">X5/3600</f>
        <v>0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9056.832</v>
      </c>
      <c r="E6" s="58" t="n">
        <f aca="false">N6</f>
        <v>36.7334</v>
      </c>
      <c r="F6" s="58" t="n">
        <f aca="false">L6</f>
        <v>19056.832</v>
      </c>
      <c r="G6" s="58" t="n">
        <f aca="false">O6</f>
        <v>38.7443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 t="n">
        <v>19056.832</v>
      </c>
      <c r="M6" s="59" t="n">
        <v>33.9574</v>
      </c>
      <c r="N6" s="59" t="n">
        <v>36.7334</v>
      </c>
      <c r="O6" s="59" t="n">
        <v>38.7443</v>
      </c>
      <c r="P6" s="59" t="n">
        <v>4211.94</v>
      </c>
      <c r="Q6" s="59" t="n">
        <v>48.67</v>
      </c>
      <c r="R6" s="59" t="n">
        <f aca="false">P6/3600</f>
        <v>1.16998333333333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1</v>
      </c>
      <c r="C7" s="51" t="n">
        <v>22</v>
      </c>
      <c r="D7" s="52" t="n">
        <f aca="false">L7</f>
        <v>110128.5024</v>
      </c>
      <c r="E7" s="52" t="n">
        <f aca="false">N7</f>
        <v>45.7646</v>
      </c>
      <c r="F7" s="52" t="n">
        <f aca="false">L7</f>
        <v>110128.5024</v>
      </c>
      <c r="G7" s="52" t="n">
        <f aca="false">O7</f>
        <v>45.3129</v>
      </c>
      <c r="H7" s="52" t="n">
        <f aca="false">T7</f>
        <v>0</v>
      </c>
      <c r="I7" s="52" t="n">
        <f aca="false">V7</f>
        <v>0</v>
      </c>
      <c r="J7" s="52" t="n">
        <f aca="false">T7</f>
        <v>0</v>
      </c>
      <c r="K7" s="52" t="n">
        <f aca="false">W7</f>
        <v>0</v>
      </c>
      <c r="L7" s="60" t="n">
        <v>110128.5024</v>
      </c>
      <c r="M7" s="60" t="n">
        <v>43.165</v>
      </c>
      <c r="N7" s="60" t="n">
        <v>45.7646</v>
      </c>
      <c r="O7" s="60" t="n">
        <v>45.3129</v>
      </c>
      <c r="P7" s="53" t="n">
        <v>5808.02</v>
      </c>
      <c r="Q7" s="53" t="n">
        <v>68.13</v>
      </c>
      <c r="R7" s="53" t="n">
        <f aca="false">P7/3600</f>
        <v>1.61333888888889</v>
      </c>
      <c r="S7" s="54"/>
      <c r="T7" s="60"/>
      <c r="U7" s="60"/>
      <c r="V7" s="60"/>
      <c r="W7" s="60"/>
      <c r="X7" s="53"/>
      <c r="Y7" s="53"/>
      <c r="Z7" s="53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42</v>
      </c>
      <c r="C8" s="56" t="n">
        <v>27</v>
      </c>
      <c r="D8" s="52" t="n">
        <f aca="false">L8</f>
        <v>64786.5168</v>
      </c>
      <c r="E8" s="52" t="n">
        <f aca="false">N8</f>
        <v>43.6166</v>
      </c>
      <c r="F8" s="52" t="n">
        <f aca="false">L8</f>
        <v>64786.5168</v>
      </c>
      <c r="G8" s="52" t="n">
        <f aca="false">O8</f>
        <v>43.66</v>
      </c>
      <c r="H8" s="52" t="n">
        <f aca="false">T8</f>
        <v>0</v>
      </c>
      <c r="I8" s="52" t="n">
        <f aca="false">V8</f>
        <v>0</v>
      </c>
      <c r="J8" s="52" t="n">
        <f aca="false">T8</f>
        <v>0</v>
      </c>
      <c r="K8" s="52" t="n">
        <f aca="false">W8</f>
        <v>0</v>
      </c>
      <c r="L8" s="53" t="n">
        <v>64786.5168</v>
      </c>
      <c r="M8" s="53" t="n">
        <v>39.7033</v>
      </c>
      <c r="N8" s="53" t="n">
        <v>43.6166</v>
      </c>
      <c r="O8" s="53" t="n">
        <v>43.66</v>
      </c>
      <c r="P8" s="53" t="n">
        <v>5103.27</v>
      </c>
      <c r="Q8" s="53" t="n">
        <v>62.94</v>
      </c>
      <c r="R8" s="53" t="n">
        <f aca="false">P8/3600</f>
        <v>1.417575</v>
      </c>
      <c r="S8" s="54"/>
      <c r="T8" s="53"/>
      <c r="U8" s="53"/>
      <c r="V8" s="53"/>
      <c r="W8" s="53"/>
      <c r="X8" s="53"/>
      <c r="Y8" s="53"/>
      <c r="Z8" s="53" t="n">
        <f aca="false">X8/3600</f>
        <v>0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37450.2</v>
      </c>
      <c r="E9" s="52" t="n">
        <f aca="false">N9</f>
        <v>41.5447</v>
      </c>
      <c r="F9" s="52" t="n">
        <f aca="false">L9</f>
        <v>37450.2</v>
      </c>
      <c r="G9" s="52" t="n">
        <f aca="false">O9</f>
        <v>41.97</v>
      </c>
      <c r="H9" s="52" t="n">
        <f aca="false">T9</f>
        <v>0</v>
      </c>
      <c r="I9" s="52" t="n">
        <f aca="false">V9</f>
        <v>0</v>
      </c>
      <c r="J9" s="52" t="n">
        <f aca="false">T9</f>
        <v>0</v>
      </c>
      <c r="K9" s="52" t="n">
        <f aca="false">W9</f>
        <v>0</v>
      </c>
      <c r="L9" s="53" t="n">
        <v>37450.2</v>
      </c>
      <c r="M9" s="53" t="n">
        <v>36.5994</v>
      </c>
      <c r="N9" s="53" t="n">
        <v>41.5447</v>
      </c>
      <c r="O9" s="53" t="n">
        <v>41.97</v>
      </c>
      <c r="P9" s="53" t="n">
        <v>4639.28</v>
      </c>
      <c r="Q9" s="53" t="n">
        <v>58.8</v>
      </c>
      <c r="R9" s="53" t="n">
        <f aca="false">P9/3600</f>
        <v>1.28868888888889</v>
      </c>
      <c r="S9" s="54"/>
      <c r="T9" s="53"/>
      <c r="U9" s="53"/>
      <c r="V9" s="53"/>
      <c r="W9" s="53"/>
      <c r="X9" s="53"/>
      <c r="Y9" s="53"/>
      <c r="Z9" s="53" t="n">
        <f aca="false">X9/3600</f>
        <v>0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22080.3424</v>
      </c>
      <c r="E10" s="58" t="n">
        <f aca="false">N10</f>
        <v>39.3814</v>
      </c>
      <c r="F10" s="58" t="n">
        <f aca="false">L10</f>
        <v>22080.3424</v>
      </c>
      <c r="G10" s="58" t="n">
        <f aca="false">O10</f>
        <v>40.2522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 t="n">
        <v>22080.3424</v>
      </c>
      <c r="M10" s="59" t="n">
        <v>33.7754</v>
      </c>
      <c r="N10" s="59" t="n">
        <v>39.3814</v>
      </c>
      <c r="O10" s="59" t="n">
        <v>40.2522</v>
      </c>
      <c r="P10" s="59" t="n">
        <v>4287.62</v>
      </c>
      <c r="Q10" s="59" t="n">
        <v>53.45</v>
      </c>
      <c r="R10" s="59" t="n">
        <f aca="false">P10/3600</f>
        <v>1.19100555555556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</row>
    <row r="11" customFormat="false" ht="11.25" hidden="false" customHeight="false" outlineLevel="0" collapsed="false">
      <c r="A11" s="51" t="s">
        <v>7</v>
      </c>
      <c r="B11" s="51"/>
      <c r="C11" s="51" t="n">
        <v>22</v>
      </c>
      <c r="D11" s="52" t="n">
        <f aca="false">L11</f>
        <v>394272.2928</v>
      </c>
      <c r="E11" s="52" t="n">
        <f aca="false">N11</f>
        <v>42.3102</v>
      </c>
      <c r="F11" s="52" t="n">
        <f aca="false">L11</f>
        <v>394272.2928</v>
      </c>
      <c r="G11" s="52" t="n">
        <f aca="false">O11</f>
        <v>40.5778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394272.2928</v>
      </c>
      <c r="M11" s="53" t="n">
        <v>42.1952</v>
      </c>
      <c r="N11" s="53" t="n">
        <v>42.3102</v>
      </c>
      <c r="O11" s="53" t="n">
        <v>40.5778</v>
      </c>
      <c r="P11" s="53" t="n">
        <v>13561.29</v>
      </c>
      <c r="Q11" s="53" t="n">
        <v>116.24</v>
      </c>
      <c r="R11" s="53" t="n">
        <f aca="false">P11/3600</f>
        <v>3.767025</v>
      </c>
      <c r="S11" s="54"/>
      <c r="T11" s="53"/>
      <c r="U11" s="53"/>
      <c r="V11" s="53"/>
      <c r="W11" s="53"/>
      <c r="X11" s="53"/>
      <c r="Y11" s="53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3</v>
      </c>
      <c r="C12" s="56" t="n">
        <v>27</v>
      </c>
      <c r="D12" s="52" t="n">
        <f aca="false">L12</f>
        <v>255784.2864</v>
      </c>
      <c r="E12" s="52" t="n">
        <f aca="false">N12</f>
        <v>39.6716</v>
      </c>
      <c r="F12" s="52" t="n">
        <f aca="false">L12</f>
        <v>255784.2864</v>
      </c>
      <c r="G12" s="52" t="n">
        <f aca="false">O12</f>
        <v>37.4912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55784.2864</v>
      </c>
      <c r="M12" s="53" t="n">
        <v>38.5494</v>
      </c>
      <c r="N12" s="53" t="n">
        <v>39.6716</v>
      </c>
      <c r="O12" s="53" t="n">
        <v>37.4912</v>
      </c>
      <c r="P12" s="53" t="n">
        <v>11898.23</v>
      </c>
      <c r="Q12" s="53" t="n">
        <v>102.18</v>
      </c>
      <c r="R12" s="53" t="n">
        <f aca="false">P12/3600</f>
        <v>3.30506388888889</v>
      </c>
      <c r="S12" s="54"/>
      <c r="T12" s="53"/>
      <c r="U12" s="53"/>
      <c r="V12" s="53"/>
      <c r="W12" s="53"/>
      <c r="X12" s="53"/>
      <c r="Y12" s="53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59148.1024</v>
      </c>
      <c r="E13" s="52" t="n">
        <f aca="false">N13</f>
        <v>37.8705</v>
      </c>
      <c r="F13" s="52" t="n">
        <f aca="false">L13</f>
        <v>159148.1024</v>
      </c>
      <c r="G13" s="52" t="n">
        <f aca="false">O13</f>
        <v>35.6687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59148.1024</v>
      </c>
      <c r="M13" s="53" t="n">
        <v>34.5654</v>
      </c>
      <c r="N13" s="53" t="n">
        <v>37.8705</v>
      </c>
      <c r="O13" s="53" t="n">
        <v>35.6687</v>
      </c>
      <c r="P13" s="53" t="n">
        <v>10600.38</v>
      </c>
      <c r="Q13" s="53" t="n">
        <v>94.8</v>
      </c>
      <c r="R13" s="53" t="n">
        <f aca="false">P13/3600</f>
        <v>2.94455</v>
      </c>
      <c r="S13" s="54"/>
      <c r="T13" s="53"/>
      <c r="U13" s="53"/>
      <c r="V13" s="53"/>
      <c r="W13" s="53"/>
      <c r="X13" s="53"/>
      <c r="Y13" s="53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81869.6288</v>
      </c>
      <c r="E14" s="58" t="n">
        <f aca="false">N14</f>
        <v>35.9973</v>
      </c>
      <c r="F14" s="58" t="n">
        <f aca="false">L14</f>
        <v>81869.6288</v>
      </c>
      <c r="G14" s="58" t="n">
        <f aca="false">O14</f>
        <v>33.9331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81869.6288</v>
      </c>
      <c r="M14" s="59" t="n">
        <v>30.4733</v>
      </c>
      <c r="N14" s="59" t="n">
        <v>35.9973</v>
      </c>
      <c r="O14" s="59" t="n">
        <v>33.9331</v>
      </c>
      <c r="P14" s="59" t="n">
        <v>9455.55</v>
      </c>
      <c r="Q14" s="59" t="n">
        <v>92.67</v>
      </c>
      <c r="R14" s="59" t="n">
        <f aca="false">P14/3600</f>
        <v>2.62654166666667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51" t="n">
        <v>22</v>
      </c>
      <c r="D15" s="52" t="n">
        <f aca="false">L15</f>
        <v>101441.016</v>
      </c>
      <c r="E15" s="52" t="n">
        <f aca="false">N15</f>
        <v>46.5751</v>
      </c>
      <c r="F15" s="52" t="n">
        <f aca="false">L15</f>
        <v>101441.016</v>
      </c>
      <c r="G15" s="52" t="n">
        <f aca="false">O15</f>
        <v>46.0959</v>
      </c>
      <c r="H15" s="52" t="n">
        <f aca="false">T15</f>
        <v>0</v>
      </c>
      <c r="I15" s="52" t="n">
        <f aca="false">V15</f>
        <v>0</v>
      </c>
      <c r="J15" s="52" t="n">
        <f aca="false">T15</f>
        <v>0</v>
      </c>
      <c r="K15" s="52" t="n">
        <f aca="false">W15</f>
        <v>0</v>
      </c>
      <c r="L15" s="60" t="n">
        <v>101441.016</v>
      </c>
      <c r="M15" s="60" t="n">
        <v>43.5507</v>
      </c>
      <c r="N15" s="60" t="n">
        <v>46.5751</v>
      </c>
      <c r="O15" s="60" t="n">
        <v>46.0959</v>
      </c>
      <c r="P15" s="53" t="n">
        <v>9537</v>
      </c>
      <c r="Q15" s="53" t="n">
        <v>89.73</v>
      </c>
      <c r="R15" s="53" t="n">
        <f aca="false">P15/3600</f>
        <v>2.64916666666667</v>
      </c>
      <c r="S15" s="54"/>
      <c r="T15" s="60"/>
      <c r="U15" s="60"/>
      <c r="V15" s="60"/>
      <c r="W15" s="60"/>
      <c r="X15" s="53"/>
      <c r="Y15" s="53"/>
      <c r="Z15" s="53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4</v>
      </c>
      <c r="C16" s="56" t="n">
        <v>27</v>
      </c>
      <c r="D16" s="52" t="n">
        <f aca="false">L16</f>
        <v>50206.4416</v>
      </c>
      <c r="E16" s="52" t="n">
        <f aca="false">N16</f>
        <v>45.8735</v>
      </c>
      <c r="F16" s="52" t="n">
        <f aca="false">L16</f>
        <v>50206.4416</v>
      </c>
      <c r="G16" s="52" t="n">
        <f aca="false">O16</f>
        <v>45.5417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50206.4416</v>
      </c>
      <c r="M16" s="53" t="n">
        <v>41.2765</v>
      </c>
      <c r="N16" s="53" t="n">
        <v>45.8735</v>
      </c>
      <c r="O16" s="53" t="n">
        <v>45.5417</v>
      </c>
      <c r="P16" s="53" t="n">
        <v>8320.28</v>
      </c>
      <c r="Q16" s="53" t="n">
        <v>84.95</v>
      </c>
      <c r="R16" s="53" t="n">
        <f aca="false">P16/3600</f>
        <v>2.31118888888889</v>
      </c>
      <c r="S16" s="54"/>
      <c r="T16" s="53"/>
      <c r="U16" s="53"/>
      <c r="V16" s="53"/>
      <c r="W16" s="53"/>
      <c r="X16" s="53"/>
      <c r="Y16" s="53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8748.0912</v>
      </c>
      <c r="E17" s="52" t="n">
        <f aca="false">N17</f>
        <v>45.2669</v>
      </c>
      <c r="F17" s="52" t="n">
        <f aca="false">L17</f>
        <v>28748.0912</v>
      </c>
      <c r="G17" s="52" t="n">
        <f aca="false">O17</f>
        <v>45.0928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28748.0912</v>
      </c>
      <c r="M17" s="53" t="n">
        <v>39.6875</v>
      </c>
      <c r="N17" s="53" t="n">
        <v>45.2669</v>
      </c>
      <c r="O17" s="53" t="n">
        <v>45.0928</v>
      </c>
      <c r="P17" s="53" t="n">
        <v>7701.7</v>
      </c>
      <c r="Q17" s="53" t="n">
        <v>81.06</v>
      </c>
      <c r="R17" s="53" t="n">
        <f aca="false">P17/3600</f>
        <v>2.13936111111111</v>
      </c>
      <c r="S17" s="54"/>
      <c r="T17" s="53"/>
      <c r="U17" s="53"/>
      <c r="V17" s="53"/>
      <c r="W17" s="53"/>
      <c r="X17" s="53"/>
      <c r="Y17" s="53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879.1712</v>
      </c>
      <c r="E18" s="58" t="n">
        <f aca="false">N18</f>
        <v>44.6351</v>
      </c>
      <c r="F18" s="58" t="n">
        <f aca="false">L18</f>
        <v>15879.1712</v>
      </c>
      <c r="G18" s="58" t="n">
        <f aca="false">O18</f>
        <v>44.5232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15879.1712</v>
      </c>
      <c r="M18" s="59" t="n">
        <v>37.9544</v>
      </c>
      <c r="N18" s="59" t="n">
        <v>44.6351</v>
      </c>
      <c r="O18" s="59" t="n">
        <v>44.5232</v>
      </c>
      <c r="P18" s="59" t="n">
        <v>7420.13</v>
      </c>
      <c r="Q18" s="59" t="n">
        <v>76.8</v>
      </c>
      <c r="R18" s="59" t="n">
        <f aca="false">P18/3600</f>
        <v>2.06114722222222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1" t="s">
        <v>9</v>
      </c>
      <c r="B19" s="51" t="s">
        <v>45</v>
      </c>
      <c r="C19" s="51" t="n">
        <v>22</v>
      </c>
      <c r="D19" s="52" t="n">
        <f aca="false">L19</f>
        <v>23206.788</v>
      </c>
      <c r="E19" s="52" t="n">
        <f aca="false">N19</f>
        <v>44.3903</v>
      </c>
      <c r="F19" s="52" t="n">
        <f aca="false">L19</f>
        <v>23206.788</v>
      </c>
      <c r="G19" s="52" t="n">
        <f aca="false">O19</f>
        <v>45.697</v>
      </c>
      <c r="H19" s="52" t="n">
        <f aca="false">T19</f>
        <v>0</v>
      </c>
      <c r="I19" s="52" t="n">
        <f aca="false">V19</f>
        <v>0</v>
      </c>
      <c r="J19" s="52" t="n">
        <f aca="false">T19</f>
        <v>0</v>
      </c>
      <c r="K19" s="52" t="n">
        <f aca="false">W19</f>
        <v>0</v>
      </c>
      <c r="L19" s="53" t="n">
        <v>23206.788</v>
      </c>
      <c r="M19" s="53" t="n">
        <v>42.6863</v>
      </c>
      <c r="N19" s="53" t="n">
        <v>44.3903</v>
      </c>
      <c r="O19" s="53" t="n">
        <v>45.697</v>
      </c>
      <c r="P19" s="53" t="n">
        <v>4050.46</v>
      </c>
      <c r="Q19" s="53" t="n">
        <v>40.72</v>
      </c>
      <c r="R19" s="53" t="n">
        <f aca="false">P19/3600</f>
        <v>1.12512777777778</v>
      </c>
      <c r="S19" s="54"/>
      <c r="T19" s="53"/>
      <c r="U19" s="53"/>
      <c r="V19" s="53"/>
      <c r="W19" s="53"/>
      <c r="X19" s="53"/>
      <c r="Y19" s="53"/>
      <c r="Z19" s="53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6</v>
      </c>
      <c r="B20" s="56" t="s">
        <v>47</v>
      </c>
      <c r="C20" s="56" t="n">
        <v>27</v>
      </c>
      <c r="D20" s="52" t="n">
        <f aca="false">L20</f>
        <v>12757.6656</v>
      </c>
      <c r="E20" s="52" t="n">
        <f aca="false">N20</f>
        <v>42.7198</v>
      </c>
      <c r="F20" s="52" t="n">
        <f aca="false">L20</f>
        <v>12757.6656</v>
      </c>
      <c r="G20" s="52" t="n">
        <f aca="false">O20</f>
        <v>43.5785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12757.6656</v>
      </c>
      <c r="M20" s="53" t="n">
        <v>40.9612</v>
      </c>
      <c r="N20" s="53" t="n">
        <v>42.7198</v>
      </c>
      <c r="O20" s="53" t="n">
        <v>43.5785</v>
      </c>
      <c r="P20" s="53" t="n">
        <v>3625.88</v>
      </c>
      <c r="Q20" s="53" t="n">
        <v>36.56</v>
      </c>
      <c r="R20" s="53" t="n">
        <f aca="false">P20/3600</f>
        <v>1.00718888888889</v>
      </c>
      <c r="S20" s="54"/>
      <c r="T20" s="53"/>
      <c r="U20" s="53"/>
      <c r="V20" s="53"/>
      <c r="W20" s="53"/>
      <c r="X20" s="53"/>
      <c r="Y20" s="53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7161.3848</v>
      </c>
      <c r="E21" s="52" t="n">
        <f aca="false">N21</f>
        <v>41.2205</v>
      </c>
      <c r="F21" s="52" t="n">
        <f aca="false">L21</f>
        <v>7161.3848</v>
      </c>
      <c r="G21" s="52" t="n">
        <f aca="false">O21</f>
        <v>41.9561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7161.3848</v>
      </c>
      <c r="M21" s="53" t="n">
        <v>38.8826</v>
      </c>
      <c r="N21" s="53" t="n">
        <v>41.2205</v>
      </c>
      <c r="O21" s="53" t="n">
        <v>41.9561</v>
      </c>
      <c r="P21" s="53" t="n">
        <v>3301.17</v>
      </c>
      <c r="Q21" s="53" t="n">
        <v>33.91</v>
      </c>
      <c r="R21" s="53" t="n">
        <f aca="false">P21/3600</f>
        <v>0.916991666666667</v>
      </c>
      <c r="S21" s="54"/>
      <c r="T21" s="53"/>
      <c r="U21" s="53"/>
      <c r="V21" s="53"/>
      <c r="W21" s="53"/>
      <c r="X21" s="53"/>
      <c r="Y21" s="53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3955.6696</v>
      </c>
      <c r="E22" s="58" t="n">
        <f aca="false">N22</f>
        <v>39.8822</v>
      </c>
      <c r="F22" s="58" t="n">
        <f aca="false">L22</f>
        <v>3955.6696</v>
      </c>
      <c r="G22" s="58" t="n">
        <f aca="false">O22</f>
        <v>40.8233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3955.6696</v>
      </c>
      <c r="M22" s="59" t="n">
        <v>36.452</v>
      </c>
      <c r="N22" s="59" t="n">
        <v>39.8822</v>
      </c>
      <c r="O22" s="59" t="n">
        <v>40.8233</v>
      </c>
      <c r="P22" s="59" t="n">
        <v>3114.65</v>
      </c>
      <c r="Q22" s="59" t="n">
        <v>31.9</v>
      </c>
      <c r="R22" s="59" t="n">
        <f aca="false">P22/3600</f>
        <v>0.865180555555556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8</v>
      </c>
      <c r="C23" s="51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 t="n">
        <v>55174.4408</v>
      </c>
      <c r="M23" s="60" t="n">
        <v>41.6683</v>
      </c>
      <c r="N23" s="60" t="n">
        <v>43.2327</v>
      </c>
      <c r="O23" s="60" t="n">
        <v>43.8998</v>
      </c>
      <c r="P23" s="60" t="n">
        <v>4921.01</v>
      </c>
      <c r="Q23" s="60" t="n">
        <v>61.79</v>
      </c>
      <c r="R23" s="60" t="n">
        <f aca="false">P23/3600</f>
        <v>1.36694722222222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9</v>
      </c>
      <c r="C24" s="56" t="n">
        <v>27</v>
      </c>
      <c r="D24" s="52" t="n">
        <f aca="false">L24</f>
        <v>30023.7928</v>
      </c>
      <c r="E24" s="52" t="n">
        <f aca="false">N24</f>
        <v>40.8526</v>
      </c>
      <c r="F24" s="52" t="n">
        <f aca="false">L24</f>
        <v>30023.7928</v>
      </c>
      <c r="G24" s="52" t="n">
        <f aca="false">O24</f>
        <v>41.2718</v>
      </c>
      <c r="H24" s="52" t="n">
        <f aca="false">T24</f>
        <v>0</v>
      </c>
      <c r="I24" s="52" t="n">
        <f aca="false">V24</f>
        <v>0</v>
      </c>
      <c r="J24" s="52" t="n">
        <f aca="false">T24</f>
        <v>0</v>
      </c>
      <c r="K24" s="52" t="n">
        <f aca="false">W24</f>
        <v>0</v>
      </c>
      <c r="L24" s="53" t="n">
        <v>30023.7928</v>
      </c>
      <c r="M24" s="53" t="n">
        <v>38.4925</v>
      </c>
      <c r="N24" s="53" t="n">
        <v>40.8526</v>
      </c>
      <c r="O24" s="53" t="n">
        <v>41.2718</v>
      </c>
      <c r="P24" s="53" t="n">
        <v>4200.16</v>
      </c>
      <c r="Q24" s="53" t="n">
        <v>53.32</v>
      </c>
      <c r="R24" s="53" t="n">
        <f aca="false">P24/3600</f>
        <v>1.16671111111111</v>
      </c>
      <c r="S24" s="54"/>
      <c r="T24" s="53"/>
      <c r="U24" s="53"/>
      <c r="V24" s="53"/>
      <c r="W24" s="53"/>
      <c r="X24" s="53"/>
      <c r="Y24" s="53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531.5008</v>
      </c>
      <c r="E25" s="52" t="n">
        <f aca="false">N25</f>
        <v>38.9409</v>
      </c>
      <c r="F25" s="52" t="n">
        <f aca="false">L25</f>
        <v>15531.5008</v>
      </c>
      <c r="G25" s="52" t="n">
        <f aca="false">O25</f>
        <v>39.63</v>
      </c>
      <c r="H25" s="52" t="n">
        <f aca="false">T25</f>
        <v>0</v>
      </c>
      <c r="I25" s="52" t="n">
        <f aca="false">V25</f>
        <v>0</v>
      </c>
      <c r="J25" s="52" t="n">
        <f aca="false">T25</f>
        <v>0</v>
      </c>
      <c r="K25" s="52" t="n">
        <f aca="false">W25</f>
        <v>0</v>
      </c>
      <c r="L25" s="53" t="n">
        <v>15531.5008</v>
      </c>
      <c r="M25" s="53" t="n">
        <v>35.4525</v>
      </c>
      <c r="N25" s="53" t="n">
        <v>38.9409</v>
      </c>
      <c r="O25" s="53" t="n">
        <v>39.63</v>
      </c>
      <c r="P25" s="53" t="n">
        <v>3715.61</v>
      </c>
      <c r="Q25" s="53" t="n">
        <v>44.99</v>
      </c>
      <c r="R25" s="53" t="n">
        <f aca="false">P25/3600</f>
        <v>1.03211388888889</v>
      </c>
      <c r="S25" s="54"/>
      <c r="T25" s="53"/>
      <c r="U25" s="53"/>
      <c r="V25" s="53"/>
      <c r="W25" s="53"/>
      <c r="X25" s="53"/>
      <c r="Y25" s="53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477.6584</v>
      </c>
      <c r="E26" s="58" t="n">
        <f aca="false">N26</f>
        <v>37.267</v>
      </c>
      <c r="F26" s="58" t="n">
        <f aca="false">L26</f>
        <v>7477.6584</v>
      </c>
      <c r="G26" s="58" t="n">
        <f aca="false">O26</f>
        <v>38.5776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 t="n">
        <v>7477.6584</v>
      </c>
      <c r="M26" s="59" t="n">
        <v>32.639</v>
      </c>
      <c r="N26" s="59" t="n">
        <v>37.267</v>
      </c>
      <c r="O26" s="59" t="n">
        <v>38.5776</v>
      </c>
      <c r="P26" s="59" t="n">
        <v>3305.69</v>
      </c>
      <c r="Q26" s="59" t="n">
        <v>40.16</v>
      </c>
      <c r="R26" s="59" t="n">
        <f aca="false">P26/3600</f>
        <v>0.91824722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0</v>
      </c>
      <c r="C27" s="51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 t="n">
        <v>107752.22</v>
      </c>
      <c r="M27" s="60" t="n">
        <v>40.4511</v>
      </c>
      <c r="N27" s="60" t="n">
        <v>41.6619</v>
      </c>
      <c r="O27" s="60" t="n">
        <v>44.1138</v>
      </c>
      <c r="P27" s="60" t="n">
        <v>10505.93</v>
      </c>
      <c r="Q27" s="60" t="n">
        <v>125.07</v>
      </c>
      <c r="R27" s="60" t="n">
        <f aca="false">P27/3600</f>
        <v>2.91831388888889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1</v>
      </c>
      <c r="C28" s="56" t="n">
        <v>27</v>
      </c>
      <c r="D28" s="52" t="n">
        <f aca="false">L28</f>
        <v>51645.0488</v>
      </c>
      <c r="E28" s="52" t="n">
        <f aca="false">N28</f>
        <v>39.5412</v>
      </c>
      <c r="F28" s="52" t="n">
        <f aca="false">L28</f>
        <v>51645.0488</v>
      </c>
      <c r="G28" s="52" t="n">
        <f aca="false">O28</f>
        <v>42.0938</v>
      </c>
      <c r="H28" s="52" t="n">
        <f aca="false">T28</f>
        <v>0</v>
      </c>
      <c r="I28" s="52" t="n">
        <f aca="false">V28</f>
        <v>0</v>
      </c>
      <c r="J28" s="52" t="n">
        <f aca="false">T28</f>
        <v>0</v>
      </c>
      <c r="K28" s="52" t="n">
        <f aca="false">W28</f>
        <v>0</v>
      </c>
      <c r="L28" s="53" t="n">
        <v>51645.0488</v>
      </c>
      <c r="M28" s="53" t="n">
        <v>37.8741</v>
      </c>
      <c r="N28" s="53" t="n">
        <v>39.5412</v>
      </c>
      <c r="O28" s="53" t="n">
        <v>42.0938</v>
      </c>
      <c r="P28" s="53" t="n">
        <v>8727.83</v>
      </c>
      <c r="Q28" s="53" t="n">
        <v>103.3</v>
      </c>
      <c r="R28" s="53" t="n">
        <f aca="false">P28/3600</f>
        <v>2.42439722222222</v>
      </c>
      <c r="S28" s="54"/>
      <c r="T28" s="53"/>
      <c r="U28" s="53"/>
      <c r="V28" s="53"/>
      <c r="W28" s="53"/>
      <c r="X28" s="53"/>
      <c r="Y28" s="53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788.976</v>
      </c>
      <c r="E29" s="52" t="n">
        <f aca="false">N29</f>
        <v>38.35</v>
      </c>
      <c r="F29" s="52" t="n">
        <f aca="false">L29</f>
        <v>27788.976</v>
      </c>
      <c r="G29" s="52" t="n">
        <f aca="false">O29</f>
        <v>40.2448</v>
      </c>
      <c r="H29" s="52" t="n">
        <f aca="false">T29</f>
        <v>0</v>
      </c>
      <c r="I29" s="52" t="n">
        <f aca="false">V29</f>
        <v>0</v>
      </c>
      <c r="J29" s="52" t="n">
        <f aca="false">T29</f>
        <v>0</v>
      </c>
      <c r="K29" s="52" t="n">
        <f aca="false">W29</f>
        <v>0</v>
      </c>
      <c r="L29" s="53" t="n">
        <v>27788.976</v>
      </c>
      <c r="M29" s="53" t="n">
        <v>35.6101</v>
      </c>
      <c r="N29" s="53" t="n">
        <v>38.35</v>
      </c>
      <c r="O29" s="53" t="n">
        <v>40.2448</v>
      </c>
      <c r="P29" s="53" t="n">
        <v>7529.87</v>
      </c>
      <c r="Q29" s="53" t="n">
        <v>90.49</v>
      </c>
      <c r="R29" s="53" t="n">
        <f aca="false">P29/3600</f>
        <v>2.09163055555556</v>
      </c>
      <c r="S29" s="54"/>
      <c r="T29" s="53"/>
      <c r="U29" s="53"/>
      <c r="V29" s="53"/>
      <c r="W29" s="53"/>
      <c r="X29" s="53"/>
      <c r="Y29" s="53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28.1504</v>
      </c>
      <c r="E30" s="58" t="n">
        <f aca="false">N30</f>
        <v>37.1206</v>
      </c>
      <c r="F30" s="58" t="n">
        <f aca="false">L30</f>
        <v>14828.1504</v>
      </c>
      <c r="G30" s="58" t="n">
        <f aca="false">O30</f>
        <v>38.3625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 t="n">
        <v>14828.1504</v>
      </c>
      <c r="M30" s="59" t="n">
        <v>33.1925</v>
      </c>
      <c r="N30" s="59" t="n">
        <v>37.1206</v>
      </c>
      <c r="O30" s="59" t="n">
        <v>38.3625</v>
      </c>
      <c r="P30" s="59" t="n">
        <v>6935.2</v>
      </c>
      <c r="Q30" s="59" t="n">
        <v>80.34</v>
      </c>
      <c r="R30" s="59" t="n">
        <f aca="false">P30/3600</f>
        <v>1.92644444444444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52</v>
      </c>
      <c r="C31" s="51" t="n">
        <v>22</v>
      </c>
      <c r="D31" s="63" t="n">
        <f aca="false">L31</f>
        <v>73146.2144</v>
      </c>
      <c r="E31" s="63" t="n">
        <f aca="false">N31</f>
        <v>44.4311</v>
      </c>
      <c r="F31" s="63" t="n">
        <f aca="false">L31</f>
        <v>73146.2144</v>
      </c>
      <c r="G31" s="63" t="n">
        <f aca="false">O31</f>
        <v>45.998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73146.2144</v>
      </c>
      <c r="M31" s="60" t="n">
        <v>41.0873</v>
      </c>
      <c r="N31" s="60" t="n">
        <v>44.4311</v>
      </c>
      <c r="O31" s="60" t="n">
        <v>45.9983</v>
      </c>
      <c r="P31" s="60" t="n">
        <v>9550.96</v>
      </c>
      <c r="Q31" s="60" t="n">
        <v>115.28</v>
      </c>
      <c r="R31" s="60" t="n">
        <f aca="false">P31/3600</f>
        <v>2.65304444444444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3</v>
      </c>
      <c r="C32" s="56" t="n">
        <v>27</v>
      </c>
      <c r="D32" s="64" t="n">
        <f aca="false">L32</f>
        <v>31056.5232</v>
      </c>
      <c r="E32" s="64" t="n">
        <f aca="false">N32</f>
        <v>42.8961</v>
      </c>
      <c r="F32" s="64" t="n">
        <f aca="false">L32</f>
        <v>31056.5232</v>
      </c>
      <c r="G32" s="64" t="n">
        <f aca="false">O32</f>
        <v>43.845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31056.5232</v>
      </c>
      <c r="M32" s="53" t="n">
        <v>38.6161</v>
      </c>
      <c r="N32" s="53" t="n">
        <v>42.8961</v>
      </c>
      <c r="O32" s="53" t="n">
        <v>43.8455</v>
      </c>
      <c r="P32" s="53" t="n">
        <v>7865.66</v>
      </c>
      <c r="Q32" s="53" t="n">
        <v>95.38</v>
      </c>
      <c r="R32" s="53" t="n">
        <f aca="false">P32/3600</f>
        <v>2.18490555555556</v>
      </c>
      <c r="S32" s="54"/>
      <c r="T32" s="53"/>
      <c r="U32" s="53"/>
      <c r="V32" s="53"/>
      <c r="W32" s="53"/>
      <c r="X32" s="53"/>
      <c r="Y32" s="53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16068.068</v>
      </c>
      <c r="E33" s="64" t="n">
        <f aca="false">N33</f>
        <v>41.4581</v>
      </c>
      <c r="F33" s="64" t="n">
        <f aca="false">L33</f>
        <v>16068.068</v>
      </c>
      <c r="G33" s="64" t="n">
        <f aca="false">O33</f>
        <v>41.8717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16068.068</v>
      </c>
      <c r="M33" s="53" t="n">
        <v>36.8064</v>
      </c>
      <c r="N33" s="53" t="n">
        <v>41.4581</v>
      </c>
      <c r="O33" s="53" t="n">
        <v>41.8717</v>
      </c>
      <c r="P33" s="53" t="n">
        <v>7062.08</v>
      </c>
      <c r="Q33" s="53" t="n">
        <v>81.89</v>
      </c>
      <c r="R33" s="53" t="n">
        <f aca="false">P33/3600</f>
        <v>1.96168888888889</v>
      </c>
      <c r="S33" s="54"/>
      <c r="T33" s="53"/>
      <c r="U33" s="53"/>
      <c r="V33" s="53"/>
      <c r="W33" s="53"/>
      <c r="X33" s="53"/>
      <c r="Y33" s="53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8875.0488</v>
      </c>
      <c r="E34" s="65" t="n">
        <f aca="false">N34</f>
        <v>39.9285</v>
      </c>
      <c r="F34" s="65" t="n">
        <f aca="false">L34</f>
        <v>8875.0488</v>
      </c>
      <c r="G34" s="65" t="n">
        <f aca="false">O34</f>
        <v>39.8223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8875.0488</v>
      </c>
      <c r="M34" s="59" t="n">
        <v>34.8025</v>
      </c>
      <c r="N34" s="59" t="n">
        <v>39.9285</v>
      </c>
      <c r="O34" s="59" t="n">
        <v>39.8223</v>
      </c>
      <c r="P34" s="59" t="n">
        <v>6562.47</v>
      </c>
      <c r="Q34" s="59" t="n">
        <v>73.97</v>
      </c>
      <c r="R34" s="59" t="n">
        <f aca="false">P34/3600</f>
        <v>1.82290833333333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4</v>
      </c>
      <c r="C35" s="51" t="n">
        <v>22</v>
      </c>
      <c r="D35" s="63" t="n">
        <f aca="false">L35</f>
        <v>191420.7008</v>
      </c>
      <c r="E35" s="63" t="n">
        <f aca="false">N35</f>
        <v>42.7821</v>
      </c>
      <c r="F35" s="63" t="n">
        <f aca="false">L35</f>
        <v>191420.7008</v>
      </c>
      <c r="G35" s="63" t="n">
        <f aca="false">O35</f>
        <v>44.4628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191420.7008</v>
      </c>
      <c r="M35" s="60" t="n">
        <v>42.0869</v>
      </c>
      <c r="N35" s="60" t="n">
        <v>42.7821</v>
      </c>
      <c r="O35" s="60" t="n">
        <v>44.4628</v>
      </c>
      <c r="P35" s="60" t="n">
        <v>13793.52</v>
      </c>
      <c r="Q35" s="60" t="n">
        <v>160.22</v>
      </c>
      <c r="R35" s="60" t="n">
        <f aca="false">P35/3600</f>
        <v>3.83153333333333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5</v>
      </c>
      <c r="C36" s="56" t="n">
        <v>27</v>
      </c>
      <c r="D36" s="64" t="n">
        <f aca="false">L36</f>
        <v>83078.952</v>
      </c>
      <c r="E36" s="64" t="n">
        <f aca="false">N36</f>
        <v>40.887</v>
      </c>
      <c r="F36" s="64" t="n">
        <f aca="false">L36</f>
        <v>83078.952</v>
      </c>
      <c r="G36" s="64" t="n">
        <f aca="false">O36</f>
        <v>42.9929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83078.952</v>
      </c>
      <c r="M36" s="53" t="n">
        <v>36.9422</v>
      </c>
      <c r="N36" s="53" t="n">
        <v>40.887</v>
      </c>
      <c r="O36" s="53" t="n">
        <v>42.9929</v>
      </c>
      <c r="P36" s="53" t="n">
        <v>11093.11</v>
      </c>
      <c r="Q36" s="53" t="n">
        <v>133.88</v>
      </c>
      <c r="R36" s="53" t="n">
        <f aca="false">P36/3600</f>
        <v>3.08141944444444</v>
      </c>
      <c r="S36" s="54"/>
      <c r="T36" s="53"/>
      <c r="U36" s="53"/>
      <c r="V36" s="53"/>
      <c r="W36" s="53"/>
      <c r="X36" s="53"/>
      <c r="Y36" s="53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43192.0016</v>
      </c>
      <c r="E37" s="64" t="n">
        <f aca="false">N37</f>
        <v>39.345</v>
      </c>
      <c r="F37" s="64" t="n">
        <f aca="false">L37</f>
        <v>43192.0016</v>
      </c>
      <c r="G37" s="64" t="n">
        <f aca="false">O37</f>
        <v>41.6826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43192.0016</v>
      </c>
      <c r="M37" s="53" t="n">
        <v>34.4025</v>
      </c>
      <c r="N37" s="53" t="n">
        <v>39.345</v>
      </c>
      <c r="O37" s="53" t="n">
        <v>41.6826</v>
      </c>
      <c r="P37" s="53" t="n">
        <v>9512.95</v>
      </c>
      <c r="Q37" s="53" t="n">
        <v>118.35</v>
      </c>
      <c r="R37" s="53" t="n">
        <f aca="false">P37/3600</f>
        <v>2.64248611111111</v>
      </c>
      <c r="S37" s="54"/>
      <c r="T37" s="53"/>
      <c r="U37" s="53"/>
      <c r="V37" s="53"/>
      <c r="W37" s="53"/>
      <c r="X37" s="53"/>
      <c r="Y37" s="53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23334.584</v>
      </c>
      <c r="E38" s="65" t="n">
        <f aca="false">N38</f>
        <v>37.9212</v>
      </c>
      <c r="F38" s="65" t="n">
        <f aca="false">L38</f>
        <v>23334.584</v>
      </c>
      <c r="G38" s="65" t="n">
        <f aca="false">O38</f>
        <v>40.3712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23334.584</v>
      </c>
      <c r="M38" s="59" t="n">
        <v>31.9383</v>
      </c>
      <c r="N38" s="59" t="n">
        <v>37.9212</v>
      </c>
      <c r="O38" s="59" t="n">
        <v>40.3712</v>
      </c>
      <c r="P38" s="59" t="n">
        <v>8626.42</v>
      </c>
      <c r="Q38" s="59" t="n">
        <v>103.3</v>
      </c>
      <c r="R38" s="59" t="n">
        <f aca="false">P38/3600</f>
        <v>2.396227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1" t="s">
        <v>10</v>
      </c>
      <c r="B39" s="51" t="s">
        <v>56</v>
      </c>
      <c r="C39" s="51" t="n">
        <v>22</v>
      </c>
      <c r="D39" s="63" t="n">
        <f aca="false">L39</f>
        <v>21775.5392</v>
      </c>
      <c r="E39" s="63" t="n">
        <f aca="false">N39</f>
        <v>43.8825</v>
      </c>
      <c r="F39" s="63" t="n">
        <f aca="false">L39</f>
        <v>21775.5392</v>
      </c>
      <c r="G39" s="63" t="n">
        <f aca="false">O39</f>
        <v>44.4746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21775.5392</v>
      </c>
      <c r="M39" s="60" t="n">
        <v>41.5989</v>
      </c>
      <c r="N39" s="60" t="n">
        <v>43.8825</v>
      </c>
      <c r="O39" s="60" t="n">
        <v>44.4746</v>
      </c>
      <c r="P39" s="60" t="n">
        <v>2097.23</v>
      </c>
      <c r="Q39" s="60" t="n">
        <v>28.8</v>
      </c>
      <c r="R39" s="60" t="n">
        <f aca="false">P39/3600</f>
        <v>0.582563888888889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7</v>
      </c>
      <c r="B40" s="56" t="s">
        <v>58</v>
      </c>
      <c r="C40" s="56" t="n">
        <v>27</v>
      </c>
      <c r="D40" s="64" t="n">
        <f aca="false">L40</f>
        <v>11689.488</v>
      </c>
      <c r="E40" s="64" t="n">
        <f aca="false">N40</f>
        <v>41.1574</v>
      </c>
      <c r="F40" s="64" t="n">
        <f aca="false">L40</f>
        <v>11689.488</v>
      </c>
      <c r="G40" s="64" t="n">
        <f aca="false">O40</f>
        <v>41.4337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11689.488</v>
      </c>
      <c r="M40" s="53" t="n">
        <v>38.1291</v>
      </c>
      <c r="N40" s="53" t="n">
        <v>41.1574</v>
      </c>
      <c r="O40" s="53" t="n">
        <v>41.4337</v>
      </c>
      <c r="P40" s="53" t="n">
        <v>1770.53</v>
      </c>
      <c r="Q40" s="53" t="n">
        <v>24.52</v>
      </c>
      <c r="R40" s="53" t="n">
        <f aca="false">P40/3600</f>
        <v>0.491813888888889</v>
      </c>
      <c r="S40" s="54"/>
      <c r="T40" s="53"/>
      <c r="U40" s="53"/>
      <c r="V40" s="53"/>
      <c r="W40" s="53"/>
      <c r="X40" s="53"/>
      <c r="Y40" s="53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6175.4008</v>
      </c>
      <c r="E41" s="64" t="n">
        <f aca="false">N41</f>
        <v>38.9957</v>
      </c>
      <c r="F41" s="64" t="n">
        <f aca="false">L41</f>
        <v>6175.4008</v>
      </c>
      <c r="G41" s="64" t="n">
        <f aca="false">O41</f>
        <v>38.9862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6175.4008</v>
      </c>
      <c r="M41" s="53" t="n">
        <v>35.2133</v>
      </c>
      <c r="N41" s="53" t="n">
        <v>38.9957</v>
      </c>
      <c r="O41" s="53" t="n">
        <v>38.9862</v>
      </c>
      <c r="P41" s="53" t="n">
        <v>1542.65</v>
      </c>
      <c r="Q41" s="53" t="n">
        <v>19.4</v>
      </c>
      <c r="R41" s="53" t="n">
        <f aca="false">P41/3600</f>
        <v>0.428513888888889</v>
      </c>
      <c r="S41" s="54"/>
      <c r="T41" s="53"/>
      <c r="U41" s="53"/>
      <c r="V41" s="53"/>
      <c r="W41" s="53"/>
      <c r="X41" s="53"/>
      <c r="Y41" s="53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3357.344</v>
      </c>
      <c r="E42" s="65" t="n">
        <f aca="false">N42</f>
        <v>36.7661</v>
      </c>
      <c r="F42" s="65" t="n">
        <f aca="false">L42</f>
        <v>3357.344</v>
      </c>
      <c r="G42" s="65" t="n">
        <f aca="false">O42</f>
        <v>36.4176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3357.344</v>
      </c>
      <c r="M42" s="59" t="n">
        <v>32.6754</v>
      </c>
      <c r="N42" s="59" t="n">
        <v>36.7661</v>
      </c>
      <c r="O42" s="59" t="n">
        <v>36.4176</v>
      </c>
      <c r="P42" s="59" t="n">
        <v>1389.01</v>
      </c>
      <c r="Q42" s="59" t="n">
        <v>16.35</v>
      </c>
      <c r="R42" s="59" t="n">
        <f aca="false">P42/3600</f>
        <v>0.385836111111111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9</v>
      </c>
      <c r="C43" s="51" t="n">
        <v>22</v>
      </c>
      <c r="D43" s="63" t="n">
        <f aca="false">L43</f>
        <v>24753.3848</v>
      </c>
      <c r="E43" s="63" t="n">
        <f aca="false">N43</f>
        <v>44.1124</v>
      </c>
      <c r="F43" s="63" t="n">
        <f aca="false">L43</f>
        <v>24753.3848</v>
      </c>
      <c r="G43" s="63" t="n">
        <f aca="false">O43</f>
        <v>45.4863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24753.3848</v>
      </c>
      <c r="M43" s="60" t="n">
        <v>41.9317</v>
      </c>
      <c r="N43" s="60" t="n">
        <v>44.1124</v>
      </c>
      <c r="O43" s="60" t="n">
        <v>45.4863</v>
      </c>
      <c r="P43" s="60" t="n">
        <v>2402.14</v>
      </c>
      <c r="Q43" s="60" t="n">
        <v>31.12</v>
      </c>
      <c r="R43" s="60" t="n">
        <f aca="false">P43/3600</f>
        <v>0.667261111111111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0</v>
      </c>
      <c r="C44" s="56" t="n">
        <v>27</v>
      </c>
      <c r="D44" s="64" t="n">
        <f aca="false">L44</f>
        <v>14761.672</v>
      </c>
      <c r="E44" s="64" t="n">
        <f aca="false">N44</f>
        <v>41.8</v>
      </c>
      <c r="F44" s="64" t="n">
        <f aca="false">L44</f>
        <v>14761.672</v>
      </c>
      <c r="G44" s="64" t="n">
        <f aca="false">O44</f>
        <v>42.945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14761.672</v>
      </c>
      <c r="M44" s="53" t="n">
        <v>38.9484</v>
      </c>
      <c r="N44" s="53" t="n">
        <v>41.8</v>
      </c>
      <c r="O44" s="53" t="n">
        <v>42.945</v>
      </c>
      <c r="P44" s="53" t="n">
        <v>2082.81</v>
      </c>
      <c r="Q44" s="53" t="n">
        <v>27.55</v>
      </c>
      <c r="R44" s="53" t="n">
        <f aca="false">P44/3600</f>
        <v>0.578558333333333</v>
      </c>
      <c r="S44" s="54"/>
      <c r="T44" s="53"/>
      <c r="U44" s="53"/>
      <c r="V44" s="53"/>
      <c r="W44" s="53"/>
      <c r="X44" s="53"/>
      <c r="Y44" s="53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651.4016</v>
      </c>
      <c r="E45" s="64" t="n">
        <f aca="false">N45</f>
        <v>39.7571</v>
      </c>
      <c r="F45" s="64" t="n">
        <f aca="false">L45</f>
        <v>8651.4016</v>
      </c>
      <c r="G45" s="64" t="n">
        <f aca="false">O45</f>
        <v>40.7055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8651.4016</v>
      </c>
      <c r="M45" s="53" t="n">
        <v>35.8816</v>
      </c>
      <c r="N45" s="53" t="n">
        <v>39.7571</v>
      </c>
      <c r="O45" s="53" t="n">
        <v>40.7055</v>
      </c>
      <c r="P45" s="53" t="n">
        <v>1866.47</v>
      </c>
      <c r="Q45" s="53" t="n">
        <v>24.39</v>
      </c>
      <c r="R45" s="53" t="n">
        <f aca="false">P45/3600</f>
        <v>0.518463888888889</v>
      </c>
      <c r="S45" s="54"/>
      <c r="T45" s="53"/>
      <c r="U45" s="53"/>
      <c r="V45" s="53"/>
      <c r="W45" s="53"/>
      <c r="X45" s="53"/>
      <c r="Y45" s="53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24.1496</v>
      </c>
      <c r="E46" s="65" t="n">
        <f aca="false">N46</f>
        <v>37.7043</v>
      </c>
      <c r="F46" s="65" t="n">
        <f aca="false">L46</f>
        <v>4924.1496</v>
      </c>
      <c r="G46" s="65" t="n">
        <f aca="false">O46</f>
        <v>38.4999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924.1496</v>
      </c>
      <c r="M46" s="59" t="n">
        <v>32.8092</v>
      </c>
      <c r="N46" s="59" t="n">
        <v>37.7043</v>
      </c>
      <c r="O46" s="59" t="n">
        <v>38.4999</v>
      </c>
      <c r="P46" s="59" t="n">
        <v>1699.28</v>
      </c>
      <c r="Q46" s="59" t="n">
        <v>21.27</v>
      </c>
      <c r="R46" s="59" t="n">
        <f aca="false">P46/3600</f>
        <v>0.47202222222222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61</v>
      </c>
      <c r="C47" s="51" t="n">
        <v>22</v>
      </c>
      <c r="D47" s="63" t="n">
        <f aca="false">L47</f>
        <v>45895.26</v>
      </c>
      <c r="E47" s="63" t="n">
        <f aca="false">N47</f>
        <v>42.5004</v>
      </c>
      <c r="F47" s="63" t="n">
        <f aca="false">L47</f>
        <v>45895.26</v>
      </c>
      <c r="G47" s="63" t="n">
        <f aca="false">O47</f>
        <v>43.29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45895.26</v>
      </c>
      <c r="M47" s="60" t="n">
        <v>40.9966</v>
      </c>
      <c r="N47" s="60" t="n">
        <v>42.5004</v>
      </c>
      <c r="O47" s="60" t="n">
        <v>43.29</v>
      </c>
      <c r="P47" s="60" t="n">
        <v>2567.19</v>
      </c>
      <c r="Q47" s="60" t="n">
        <v>33.79</v>
      </c>
      <c r="R47" s="60" t="n">
        <f aca="false">P47/3600</f>
        <v>0.713108333333333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62</v>
      </c>
      <c r="C48" s="56" t="n">
        <v>27</v>
      </c>
      <c r="D48" s="64" t="n">
        <f aca="false">L48</f>
        <v>28379.1984</v>
      </c>
      <c r="E48" s="64" t="n">
        <f aca="false">N48</f>
        <v>39.3192</v>
      </c>
      <c r="F48" s="64" t="n">
        <f aca="false">L48</f>
        <v>28379.1984</v>
      </c>
      <c r="G48" s="64" t="n">
        <f aca="false">O48</f>
        <v>40.0596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28379.1984</v>
      </c>
      <c r="M48" s="53" t="n">
        <v>36.7768</v>
      </c>
      <c r="N48" s="53" t="n">
        <v>39.3192</v>
      </c>
      <c r="O48" s="53" t="n">
        <v>40.0596</v>
      </c>
      <c r="P48" s="53" t="n">
        <v>2208.04</v>
      </c>
      <c r="Q48" s="53" t="n">
        <v>29.66</v>
      </c>
      <c r="R48" s="53" t="n">
        <f aca="false">P48/3600</f>
        <v>0.613344444444445</v>
      </c>
      <c r="S48" s="54"/>
      <c r="T48" s="53"/>
      <c r="U48" s="53"/>
      <c r="V48" s="53"/>
      <c r="W48" s="53"/>
      <c r="X48" s="53"/>
      <c r="Y48" s="53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742.1952</v>
      </c>
      <c r="E49" s="64" t="n">
        <f aca="false">N49</f>
        <v>36.9576</v>
      </c>
      <c r="F49" s="64" t="n">
        <f aca="false">L49</f>
        <v>16742.1952</v>
      </c>
      <c r="G49" s="64" t="n">
        <f aca="false">O49</f>
        <v>37.6036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16742.1952</v>
      </c>
      <c r="M49" s="53" t="n">
        <v>32.9564</v>
      </c>
      <c r="N49" s="53" t="n">
        <v>36.9576</v>
      </c>
      <c r="O49" s="53" t="n">
        <v>37.6036</v>
      </c>
      <c r="P49" s="53" t="n">
        <v>1902.92</v>
      </c>
      <c r="Q49" s="53" t="n">
        <v>25.92</v>
      </c>
      <c r="R49" s="53" t="n">
        <f aca="false">P49/3600</f>
        <v>0.528588888888889</v>
      </c>
      <c r="S49" s="54"/>
      <c r="T49" s="53"/>
      <c r="U49" s="53"/>
      <c r="V49" s="53"/>
      <c r="W49" s="53"/>
      <c r="X49" s="53"/>
      <c r="Y49" s="53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8967.6792</v>
      </c>
      <c r="E50" s="65" t="n">
        <f aca="false">N50</f>
        <v>34.8095</v>
      </c>
      <c r="F50" s="65" t="n">
        <f aca="false">L50</f>
        <v>8967.6792</v>
      </c>
      <c r="G50" s="65" t="n">
        <f aca="false">O50</f>
        <v>35.3422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8967.6792</v>
      </c>
      <c r="M50" s="59" t="n">
        <v>29.2811</v>
      </c>
      <c r="N50" s="59" t="n">
        <v>34.8095</v>
      </c>
      <c r="O50" s="59" t="n">
        <v>35.3422</v>
      </c>
      <c r="P50" s="59" t="n">
        <v>1639.83</v>
      </c>
      <c r="Q50" s="59" t="n">
        <v>22.41</v>
      </c>
      <c r="R50" s="59" t="n">
        <f aca="false">P50/3600</f>
        <v>0.4555083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3</v>
      </c>
      <c r="C51" s="51" t="n">
        <v>22</v>
      </c>
      <c r="D51" s="63" t="n">
        <f aca="false">L51</f>
        <v>15898.3088</v>
      </c>
      <c r="E51" s="63" t="n">
        <f aca="false">N51</f>
        <v>43.2445</v>
      </c>
      <c r="F51" s="63" t="n">
        <f aca="false">L51</f>
        <v>15898.3088</v>
      </c>
      <c r="G51" s="63" t="n">
        <f aca="false">O51</f>
        <v>44.1645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 t="n">
        <v>15898.3088</v>
      </c>
      <c r="M51" s="60" t="n">
        <v>42.294</v>
      </c>
      <c r="N51" s="60" t="n">
        <v>43.2445</v>
      </c>
      <c r="O51" s="60" t="n">
        <v>44.1645</v>
      </c>
      <c r="P51" s="60" t="n">
        <v>1342.46</v>
      </c>
      <c r="Q51" s="60" t="n">
        <v>14.65</v>
      </c>
      <c r="R51" s="60" t="n">
        <f aca="false">P51/3600</f>
        <v>0.372905555555556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4</v>
      </c>
      <c r="C52" s="56" t="n">
        <v>27</v>
      </c>
      <c r="D52" s="64" t="n">
        <f aca="false">L52</f>
        <v>9515.092</v>
      </c>
      <c r="E52" s="64" t="n">
        <f aca="false">N52</f>
        <v>40.086</v>
      </c>
      <c r="F52" s="64" t="n">
        <f aca="false">L52</f>
        <v>9515.092</v>
      </c>
      <c r="G52" s="64" t="n">
        <f aca="false">O52</f>
        <v>41.54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3" t="n">
        <v>9515.092</v>
      </c>
      <c r="M52" s="53" t="n">
        <v>38.8344</v>
      </c>
      <c r="N52" s="53" t="n">
        <v>40.086</v>
      </c>
      <c r="O52" s="53" t="n">
        <v>41.54</v>
      </c>
      <c r="P52" s="53" t="n">
        <v>1159.18</v>
      </c>
      <c r="Q52" s="53" t="n">
        <v>13.13</v>
      </c>
      <c r="R52" s="53" t="n">
        <f aca="false">P52/3600</f>
        <v>0.321994444444444</v>
      </c>
      <c r="S52" s="54"/>
      <c r="T52" s="53"/>
      <c r="U52" s="53"/>
      <c r="V52" s="53"/>
      <c r="W52" s="53"/>
      <c r="X52" s="53"/>
      <c r="Y52" s="53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5361.1264</v>
      </c>
      <c r="E53" s="64" t="n">
        <f aca="false">N53</f>
        <v>37.704</v>
      </c>
      <c r="F53" s="64" t="n">
        <f aca="false">L53</f>
        <v>5361.1264</v>
      </c>
      <c r="G53" s="64" t="n">
        <f aca="false">O53</f>
        <v>39.4804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3" t="n">
        <v>5361.1264</v>
      </c>
      <c r="M53" s="53" t="n">
        <v>35.3893</v>
      </c>
      <c r="N53" s="53" t="n">
        <v>37.704</v>
      </c>
      <c r="O53" s="53" t="n">
        <v>39.4804</v>
      </c>
      <c r="P53" s="53" t="n">
        <v>1030.25</v>
      </c>
      <c r="Q53" s="53" t="n">
        <v>11.77</v>
      </c>
      <c r="R53" s="53" t="n">
        <f aca="false">P53/3600</f>
        <v>0.286180555555556</v>
      </c>
      <c r="S53" s="54"/>
      <c r="T53" s="53"/>
      <c r="U53" s="53"/>
      <c r="V53" s="53"/>
      <c r="W53" s="53"/>
      <c r="X53" s="53"/>
      <c r="Y53" s="53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2609.6744</v>
      </c>
      <c r="E54" s="65" t="n">
        <f aca="false">N54</f>
        <v>35.7654</v>
      </c>
      <c r="F54" s="65" t="n">
        <f aca="false">L54</f>
        <v>2609.6744</v>
      </c>
      <c r="G54" s="65" t="n">
        <f aca="false">O54</f>
        <v>37.4323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 t="n">
        <v>2609.6744</v>
      </c>
      <c r="M54" s="59" t="n">
        <v>31.9997</v>
      </c>
      <c r="N54" s="59" t="n">
        <v>35.7654</v>
      </c>
      <c r="O54" s="59" t="n">
        <v>37.4323</v>
      </c>
      <c r="P54" s="59" t="n">
        <v>905.08</v>
      </c>
      <c r="Q54" s="59" t="n">
        <v>10.2</v>
      </c>
      <c r="R54" s="59" t="n">
        <f aca="false">P54/3600</f>
        <v>0.251411111111111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1" t="s">
        <v>11</v>
      </c>
      <c r="B55" s="51" t="s">
        <v>65</v>
      </c>
      <c r="C55" s="51" t="n">
        <v>22</v>
      </c>
      <c r="D55" s="63" t="n">
        <f aca="false">L55</f>
        <v>5593.7296</v>
      </c>
      <c r="E55" s="63" t="n">
        <f aca="false">N55</f>
        <v>45.1048</v>
      </c>
      <c r="F55" s="63" t="n">
        <f aca="false">L55</f>
        <v>5593.7296</v>
      </c>
      <c r="G55" s="63" t="n">
        <f aca="false">O55</f>
        <v>44.8692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5593.7296</v>
      </c>
      <c r="M55" s="60" t="n">
        <v>42.915</v>
      </c>
      <c r="N55" s="60" t="n">
        <v>45.1048</v>
      </c>
      <c r="O55" s="60" t="n">
        <v>44.8692</v>
      </c>
      <c r="P55" s="60" t="n">
        <v>540.55</v>
      </c>
      <c r="Q55" s="60" t="n">
        <v>6.63</v>
      </c>
      <c r="R55" s="60" t="n">
        <f aca="false">P55/3600</f>
        <v>0.150152777777778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66</v>
      </c>
      <c r="B56" s="56" t="s">
        <v>67</v>
      </c>
      <c r="C56" s="56" t="n">
        <v>27</v>
      </c>
      <c r="D56" s="64" t="n">
        <f aca="false">L56</f>
        <v>3303.4184</v>
      </c>
      <c r="E56" s="64" t="n">
        <f aca="false">N56</f>
        <v>42.1495</v>
      </c>
      <c r="F56" s="64" t="n">
        <f aca="false">L56</f>
        <v>3303.4184</v>
      </c>
      <c r="G56" s="64" t="n">
        <f aca="false">O56</f>
        <v>41.614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3303.4184</v>
      </c>
      <c r="M56" s="53" t="n">
        <v>39.2429</v>
      </c>
      <c r="N56" s="53" t="n">
        <v>42.1495</v>
      </c>
      <c r="O56" s="53" t="n">
        <v>41.614</v>
      </c>
      <c r="P56" s="53" t="n">
        <v>475.77</v>
      </c>
      <c r="Q56" s="53" t="n">
        <v>5.69</v>
      </c>
      <c r="R56" s="53" t="n">
        <f aca="false">P56/3600</f>
        <v>0.132158333333333</v>
      </c>
      <c r="S56" s="54"/>
      <c r="T56" s="53"/>
      <c r="U56" s="53"/>
      <c r="V56" s="53"/>
      <c r="W56" s="53"/>
      <c r="X56" s="53"/>
      <c r="Y56" s="53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1859.4808</v>
      </c>
      <c r="E57" s="64" t="n">
        <f aca="false">N57</f>
        <v>39.693</v>
      </c>
      <c r="F57" s="64" t="n">
        <f aca="false">L57</f>
        <v>1859.4808</v>
      </c>
      <c r="G57" s="64" t="n">
        <f aca="false">O57</f>
        <v>38.9306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1859.4808</v>
      </c>
      <c r="M57" s="53" t="n">
        <v>35.8173</v>
      </c>
      <c r="N57" s="53" t="n">
        <v>39.693</v>
      </c>
      <c r="O57" s="53" t="n">
        <v>38.9306</v>
      </c>
      <c r="P57" s="53" t="n">
        <v>414.27</v>
      </c>
      <c r="Q57" s="53" t="n">
        <v>4.83</v>
      </c>
      <c r="R57" s="53" t="n">
        <f aca="false">P57/3600</f>
        <v>0.115075</v>
      </c>
      <c r="S57" s="54"/>
      <c r="T57" s="53"/>
      <c r="U57" s="53"/>
      <c r="V57" s="53"/>
      <c r="W57" s="53"/>
      <c r="X57" s="53"/>
      <c r="Y57" s="53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005.7504</v>
      </c>
      <c r="E58" s="65" t="n">
        <f aca="false">N58</f>
        <v>37.3154</v>
      </c>
      <c r="F58" s="65" t="n">
        <f aca="false">L58</f>
        <v>1005.7504</v>
      </c>
      <c r="G58" s="65" t="n">
        <f aca="false">O58</f>
        <v>36.3124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005.7504</v>
      </c>
      <c r="M58" s="59" t="n">
        <v>32.6652</v>
      </c>
      <c r="N58" s="59" t="n">
        <v>37.3154</v>
      </c>
      <c r="O58" s="59" t="n">
        <v>36.3124</v>
      </c>
      <c r="P58" s="59" t="n">
        <v>357.81</v>
      </c>
      <c r="Q58" s="59" t="n">
        <v>4.18</v>
      </c>
      <c r="R58" s="59" t="n">
        <f aca="false">P58/3600</f>
        <v>0.0993916666666667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8</v>
      </c>
      <c r="C59" s="51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3843.0272</v>
      </c>
      <c r="M59" s="60" t="n">
        <v>41.1826</v>
      </c>
      <c r="N59" s="60" t="n">
        <v>43.288</v>
      </c>
      <c r="O59" s="60" t="n">
        <v>44.2008</v>
      </c>
      <c r="P59" s="60" t="n">
        <v>747.08</v>
      </c>
      <c r="Q59" s="60" t="n">
        <v>9.87</v>
      </c>
      <c r="R59" s="60" t="n">
        <f aca="false">P59/3600</f>
        <v>0.207522222222222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9</v>
      </c>
      <c r="C60" s="56" t="n">
        <v>27</v>
      </c>
      <c r="D60" s="52" t="n">
        <f aca="false">L60</f>
        <v>8791.1128</v>
      </c>
      <c r="E60" s="52" t="n">
        <f aca="false">N60</f>
        <v>40.6917</v>
      </c>
      <c r="F60" s="52" t="n">
        <f aca="false">L60</f>
        <v>8791.1128</v>
      </c>
      <c r="G60" s="52" t="n">
        <f aca="false">O60</f>
        <v>41.6837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8791.1128</v>
      </c>
      <c r="M60" s="53" t="n">
        <v>36.733</v>
      </c>
      <c r="N60" s="53" t="n">
        <v>40.6917</v>
      </c>
      <c r="O60" s="53" t="n">
        <v>41.6837</v>
      </c>
      <c r="P60" s="53" t="n">
        <v>639.98</v>
      </c>
      <c r="Q60" s="53" t="n">
        <v>8.45</v>
      </c>
      <c r="R60" s="53" t="n">
        <f aca="false">P60/3600</f>
        <v>0.177772222222222</v>
      </c>
      <c r="S60" s="54"/>
      <c r="T60" s="53"/>
      <c r="U60" s="53"/>
      <c r="V60" s="53"/>
      <c r="W60" s="53"/>
      <c r="X60" s="53"/>
      <c r="Y60" s="53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5357.3688</v>
      </c>
      <c r="E61" s="52" t="n">
        <f aca="false">N61</f>
        <v>38.8693</v>
      </c>
      <c r="F61" s="52" t="n">
        <f aca="false">L61</f>
        <v>5357.3688</v>
      </c>
      <c r="G61" s="52" t="n">
        <f aca="false">O61</f>
        <v>39.7042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5357.3688</v>
      </c>
      <c r="M61" s="53" t="n">
        <v>32.943</v>
      </c>
      <c r="N61" s="53" t="n">
        <v>38.8693</v>
      </c>
      <c r="O61" s="53" t="n">
        <v>39.7042</v>
      </c>
      <c r="P61" s="53" t="n">
        <v>552.47</v>
      </c>
      <c r="Q61" s="53" t="n">
        <v>7.3</v>
      </c>
      <c r="R61" s="53" t="n">
        <f aca="false">P61/3600</f>
        <v>0.153463888888889</v>
      </c>
      <c r="S61" s="54"/>
      <c r="T61" s="53"/>
      <c r="U61" s="53"/>
      <c r="V61" s="53"/>
      <c r="W61" s="53"/>
      <c r="X61" s="53"/>
      <c r="Y61" s="53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3144.8128</v>
      </c>
      <c r="E62" s="58" t="n">
        <f aca="false">N62</f>
        <v>37.2818</v>
      </c>
      <c r="F62" s="58" t="n">
        <f aca="false">L62</f>
        <v>3144.8128</v>
      </c>
      <c r="G62" s="58" t="n">
        <f aca="false">O62</f>
        <v>37.8426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 t="n">
        <v>3144.8128</v>
      </c>
      <c r="M62" s="59" t="n">
        <v>29.4643</v>
      </c>
      <c r="N62" s="59" t="n">
        <v>37.2818</v>
      </c>
      <c r="O62" s="59" t="n">
        <v>37.8426</v>
      </c>
      <c r="P62" s="59" t="n">
        <v>489.64</v>
      </c>
      <c r="Q62" s="59" t="n">
        <v>6.44</v>
      </c>
      <c r="R62" s="59" t="n">
        <f aca="false">P62/3600</f>
        <v>0.136011111111111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70</v>
      </c>
      <c r="C63" s="51" t="n">
        <v>22</v>
      </c>
      <c r="D63" s="63" t="n">
        <f aca="false">L63</f>
        <v>12034.92</v>
      </c>
      <c r="E63" s="63" t="n">
        <f aca="false">N63</f>
        <v>42.1132</v>
      </c>
      <c r="F63" s="63" t="n">
        <f aca="false">L63</f>
        <v>12034.92</v>
      </c>
      <c r="G63" s="63" t="n">
        <f aca="false">O63</f>
        <v>42.7622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12034.92</v>
      </c>
      <c r="M63" s="60" t="n">
        <v>40.9582</v>
      </c>
      <c r="N63" s="60" t="n">
        <v>42.1132</v>
      </c>
      <c r="O63" s="60" t="n">
        <v>42.7622</v>
      </c>
      <c r="P63" s="60" t="n">
        <v>644.05</v>
      </c>
      <c r="Q63" s="60" t="n">
        <v>8.57</v>
      </c>
      <c r="R63" s="60" t="n">
        <f aca="false">P63/3600</f>
        <v>0.178902777777778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71</v>
      </c>
      <c r="C64" s="56" t="n">
        <v>27</v>
      </c>
      <c r="D64" s="64" t="n">
        <f aca="false">L64</f>
        <v>7365.7648</v>
      </c>
      <c r="E64" s="64" t="n">
        <f aca="false">N64</f>
        <v>38.9842</v>
      </c>
      <c r="F64" s="64" t="n">
        <f aca="false">L64</f>
        <v>7365.7648</v>
      </c>
      <c r="G64" s="64" t="n">
        <f aca="false">O64</f>
        <v>39.462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365.7648</v>
      </c>
      <c r="M64" s="53" t="n">
        <v>36.5952</v>
      </c>
      <c r="N64" s="53" t="n">
        <v>38.9842</v>
      </c>
      <c r="O64" s="53" t="n">
        <v>39.462</v>
      </c>
      <c r="P64" s="53" t="n">
        <v>568.17</v>
      </c>
      <c r="Q64" s="53" t="n">
        <v>7.62</v>
      </c>
      <c r="R64" s="53" t="n">
        <f aca="false">P64/3600</f>
        <v>0.157825</v>
      </c>
      <c r="S64" s="54"/>
      <c r="T64" s="53"/>
      <c r="U64" s="53"/>
      <c r="V64" s="53"/>
      <c r="W64" s="53"/>
      <c r="X64" s="53"/>
      <c r="Y64" s="53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4136.2112</v>
      </c>
      <c r="E65" s="64" t="n">
        <f aca="false">N65</f>
        <v>36.5184</v>
      </c>
      <c r="F65" s="64" t="n">
        <f aca="false">L65</f>
        <v>4136.2112</v>
      </c>
      <c r="G65" s="64" t="n">
        <f aca="false">O65</f>
        <v>36.967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4136.2112</v>
      </c>
      <c r="M65" s="53" t="n">
        <v>32.6247</v>
      </c>
      <c r="N65" s="53" t="n">
        <v>36.5184</v>
      </c>
      <c r="O65" s="53" t="n">
        <v>36.9677</v>
      </c>
      <c r="P65" s="53" t="n">
        <v>467.18</v>
      </c>
      <c r="Q65" s="53" t="n">
        <v>6.62</v>
      </c>
      <c r="R65" s="53" t="n">
        <f aca="false">P65/3600</f>
        <v>0.129772222222222</v>
      </c>
      <c r="S65" s="54"/>
      <c r="T65" s="53"/>
      <c r="U65" s="53"/>
      <c r="V65" s="53"/>
      <c r="W65" s="53"/>
      <c r="X65" s="53"/>
      <c r="Y65" s="53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98.5648</v>
      </c>
      <c r="E66" s="65" t="n">
        <f aca="false">N66</f>
        <v>34.2967</v>
      </c>
      <c r="F66" s="65" t="n">
        <f aca="false">L66</f>
        <v>2098.5648</v>
      </c>
      <c r="G66" s="65" t="n">
        <f aca="false">O66</f>
        <v>34.7205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98.5648</v>
      </c>
      <c r="M66" s="59" t="n">
        <v>29.1332</v>
      </c>
      <c r="N66" s="59" t="n">
        <v>34.2967</v>
      </c>
      <c r="O66" s="59" t="n">
        <v>34.7205</v>
      </c>
      <c r="P66" s="59" t="n">
        <v>397.1</v>
      </c>
      <c r="Q66" s="59" t="n">
        <v>5.5</v>
      </c>
      <c r="R66" s="59" t="n">
        <f aca="false">P66/3600</f>
        <v>0.110305555555556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2</v>
      </c>
      <c r="C67" s="51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4733.668</v>
      </c>
      <c r="M67" s="60" t="n">
        <v>42.3849</v>
      </c>
      <c r="N67" s="60" t="n">
        <v>42.8636</v>
      </c>
      <c r="O67" s="60" t="n">
        <v>43.803</v>
      </c>
      <c r="P67" s="60" t="n">
        <v>328.25</v>
      </c>
      <c r="Q67" s="60" t="n">
        <v>4.04</v>
      </c>
      <c r="R67" s="60" t="n">
        <f aca="false">P67/3600</f>
        <v>0.0911805555555556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4</v>
      </c>
      <c r="C68" s="56" t="n">
        <v>27</v>
      </c>
      <c r="D68" s="52" t="n">
        <f aca="false">L68</f>
        <v>2838.2312</v>
      </c>
      <c r="E68" s="52" t="n">
        <f aca="false">N68</f>
        <v>39.6721</v>
      </c>
      <c r="F68" s="52" t="n">
        <f aca="false">L68</f>
        <v>2838.2312</v>
      </c>
      <c r="G68" s="52" t="n">
        <f aca="false">O68</f>
        <v>40.9295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2838.2312</v>
      </c>
      <c r="M68" s="53" t="n">
        <v>38.2633</v>
      </c>
      <c r="N68" s="53" t="n">
        <v>39.6721</v>
      </c>
      <c r="O68" s="53" t="n">
        <v>40.9295</v>
      </c>
      <c r="P68" s="53" t="n">
        <v>284.14</v>
      </c>
      <c r="Q68" s="53" t="n">
        <v>3.64</v>
      </c>
      <c r="R68" s="53" t="n">
        <f aca="false">P68/3600</f>
        <v>0.0789277777777778</v>
      </c>
      <c r="S68" s="54"/>
      <c r="T68" s="53"/>
      <c r="U68" s="53"/>
      <c r="V68" s="53"/>
      <c r="W68" s="53"/>
      <c r="X68" s="53"/>
      <c r="Y68" s="53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1518.0456</v>
      </c>
      <c r="E69" s="52" t="n">
        <f aca="false">N69</f>
        <v>37.3028</v>
      </c>
      <c r="F69" s="52" t="n">
        <f aca="false">L69</f>
        <v>1518.0456</v>
      </c>
      <c r="G69" s="52" t="n">
        <f aca="false">O69</f>
        <v>38.455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1518.0456</v>
      </c>
      <c r="M69" s="53" t="n">
        <v>34.402</v>
      </c>
      <c r="N69" s="53" t="n">
        <v>37.3028</v>
      </c>
      <c r="O69" s="53" t="n">
        <v>38.4556</v>
      </c>
      <c r="P69" s="53" t="n">
        <v>248.02</v>
      </c>
      <c r="Q69" s="53" t="n">
        <v>3.21</v>
      </c>
      <c r="R69" s="53" t="n">
        <f aca="false">P69/3600</f>
        <v>0.0688944444444445</v>
      </c>
      <c r="S69" s="54"/>
      <c r="T69" s="53"/>
      <c r="U69" s="53"/>
      <c r="V69" s="53"/>
      <c r="W69" s="53"/>
      <c r="X69" s="53"/>
      <c r="Y69" s="53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752.0808</v>
      </c>
      <c r="E70" s="66" t="n">
        <f aca="false">N70</f>
        <v>35.0731</v>
      </c>
      <c r="F70" s="66" t="n">
        <f aca="false">L70</f>
        <v>752.0808</v>
      </c>
      <c r="G70" s="66" t="n">
        <f aca="false">O70</f>
        <v>35.9642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 t="n">
        <v>752.0808</v>
      </c>
      <c r="M70" s="59" t="n">
        <v>31.2152</v>
      </c>
      <c r="N70" s="59" t="n">
        <v>35.0731</v>
      </c>
      <c r="O70" s="59" t="n">
        <v>35.9642</v>
      </c>
      <c r="P70" s="59" t="n">
        <v>216.13</v>
      </c>
      <c r="Q70" s="59" t="n">
        <v>2.68</v>
      </c>
      <c r="R70" s="59" t="n">
        <f aca="false">P70/3600</f>
        <v>0.0600361111111111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1" t="s">
        <v>73</v>
      </c>
      <c r="B71" s="51" t="s">
        <v>74</v>
      </c>
      <c r="C71" s="51" t="n">
        <v>22</v>
      </c>
      <c r="D71" s="63" t="n">
        <f aca="false">L71</f>
        <v>22916.5648</v>
      </c>
      <c r="E71" s="63" t="n">
        <f aca="false">N71</f>
        <v>47.3632</v>
      </c>
      <c r="F71" s="63" t="n">
        <f aca="false">L71</f>
        <v>22916.5648</v>
      </c>
      <c r="G71" s="63" t="n">
        <f aca="false">O71</f>
        <v>48.1774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 t="n">
        <v>22916.5648</v>
      </c>
      <c r="M71" s="60" t="n">
        <v>44.5691</v>
      </c>
      <c r="N71" s="60" t="n">
        <v>47.3632</v>
      </c>
      <c r="O71" s="60" t="n">
        <v>48.1774</v>
      </c>
      <c r="P71" s="60" t="n">
        <v>4402.73</v>
      </c>
      <c r="Q71" s="60" t="n">
        <v>53.78</v>
      </c>
      <c r="R71" s="60" t="n">
        <f aca="false">P71/3600</f>
        <v>1.22298055555556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 t="s">
        <v>66</v>
      </c>
      <c r="B72" s="56" t="s">
        <v>75</v>
      </c>
      <c r="C72" s="56" t="n">
        <v>27</v>
      </c>
      <c r="D72" s="64" t="n">
        <f aca="false">L72</f>
        <v>13411.4128</v>
      </c>
      <c r="E72" s="64" t="n">
        <f aca="false">N72</f>
        <v>45.8089</v>
      </c>
      <c r="F72" s="64" t="n">
        <f aca="false">L72</f>
        <v>13411.4128</v>
      </c>
      <c r="G72" s="64" t="n">
        <f aca="false">O72</f>
        <v>46.4036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3" t="n">
        <v>13411.4128</v>
      </c>
      <c r="M72" s="53" t="n">
        <v>42.0705</v>
      </c>
      <c r="N72" s="53" t="n">
        <v>45.8089</v>
      </c>
      <c r="O72" s="53" t="n">
        <v>46.4036</v>
      </c>
      <c r="P72" s="53" t="n">
        <v>3966.39</v>
      </c>
      <c r="Q72" s="53" t="n">
        <v>47.73</v>
      </c>
      <c r="R72" s="53" t="n">
        <f aca="false">P72/3600</f>
        <v>1.101775</v>
      </c>
      <c r="S72" s="54"/>
      <c r="T72" s="53"/>
      <c r="U72" s="53"/>
      <c r="V72" s="53"/>
      <c r="W72" s="53"/>
      <c r="X72" s="53"/>
      <c r="Y72" s="53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8018.8552</v>
      </c>
      <c r="E73" s="64" t="n">
        <f aca="false">N73</f>
        <v>44.1422</v>
      </c>
      <c r="F73" s="64" t="n">
        <f aca="false">L73</f>
        <v>8018.8552</v>
      </c>
      <c r="G73" s="64" t="n">
        <f aca="false">O73</f>
        <v>44.5719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3" t="n">
        <v>8018.8552</v>
      </c>
      <c r="M73" s="53" t="n">
        <v>39.3891</v>
      </c>
      <c r="N73" s="53" t="n">
        <v>44.1422</v>
      </c>
      <c r="O73" s="53" t="n">
        <v>44.5719</v>
      </c>
      <c r="P73" s="53" t="n">
        <v>3701.28</v>
      </c>
      <c r="Q73" s="53" t="n">
        <v>43.36</v>
      </c>
      <c r="R73" s="53" t="n">
        <f aca="false">P73/3600</f>
        <v>1.02813333333333</v>
      </c>
      <c r="S73" s="54"/>
      <c r="T73" s="53"/>
      <c r="U73" s="53"/>
      <c r="V73" s="53"/>
      <c r="W73" s="53"/>
      <c r="X73" s="53"/>
      <c r="Y73" s="53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4794.9448</v>
      </c>
      <c r="E74" s="65" t="n">
        <f aca="false">N74</f>
        <v>42.4745</v>
      </c>
      <c r="F74" s="65" t="n">
        <f aca="false">L74</f>
        <v>4794.9448</v>
      </c>
      <c r="G74" s="65" t="n">
        <f aca="false">O74</f>
        <v>42.637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 t="n">
        <v>4794.9448</v>
      </c>
      <c r="M74" s="59" t="n">
        <v>36.5515</v>
      </c>
      <c r="N74" s="59" t="n">
        <v>42.4745</v>
      </c>
      <c r="O74" s="59" t="n">
        <v>42.637</v>
      </c>
      <c r="P74" s="59" t="n">
        <v>3502.77</v>
      </c>
      <c r="Q74" s="59" t="n">
        <v>39.64</v>
      </c>
      <c r="R74" s="59" t="n">
        <f aca="false">P74/3600</f>
        <v>0.972991666666667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6"/>
      <c r="B75" s="51" t="s">
        <v>76</v>
      </c>
      <c r="C75" s="51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 t="n">
        <v>23616.524</v>
      </c>
      <c r="M75" s="60" t="n">
        <v>44.5718</v>
      </c>
      <c r="N75" s="60" t="n">
        <v>48.6232</v>
      </c>
      <c r="O75" s="60" t="n">
        <v>48.3779</v>
      </c>
      <c r="P75" s="60" t="n">
        <v>4332.51</v>
      </c>
      <c r="Q75" s="60" t="n">
        <v>51.25</v>
      </c>
      <c r="R75" s="60" t="n">
        <f aca="false">P75/3600</f>
        <v>1.203475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</row>
    <row r="76" customFormat="false" ht="11.25" hidden="false" customHeight="false" outlineLevel="0" collapsed="false">
      <c r="A76" s="56"/>
      <c r="B76" s="56" t="s">
        <v>77</v>
      </c>
      <c r="C76" s="56" t="n">
        <v>27</v>
      </c>
      <c r="D76" s="52" t="n">
        <f aca="false">L76</f>
        <v>14430.1288</v>
      </c>
      <c r="E76" s="52" t="n">
        <f aca="false">N76</f>
        <v>47.0336</v>
      </c>
      <c r="F76" s="52" t="n">
        <f aca="false">L76</f>
        <v>14430.1288</v>
      </c>
      <c r="G76" s="52" t="n">
        <f aca="false">O76</f>
        <v>46.3436</v>
      </c>
      <c r="H76" s="52" t="n">
        <f aca="false">T76</f>
        <v>0</v>
      </c>
      <c r="I76" s="52" t="n">
        <f aca="false">V76</f>
        <v>0</v>
      </c>
      <c r="J76" s="52" t="n">
        <f aca="false">T76</f>
        <v>0</v>
      </c>
      <c r="K76" s="52" t="n">
        <f aca="false">W76</f>
        <v>0</v>
      </c>
      <c r="L76" s="53" t="n">
        <v>14430.1288</v>
      </c>
      <c r="M76" s="53" t="n">
        <v>42.0665</v>
      </c>
      <c r="N76" s="53" t="n">
        <v>47.0336</v>
      </c>
      <c r="O76" s="53" t="n">
        <v>46.3436</v>
      </c>
      <c r="P76" s="53" t="n">
        <v>3940.07</v>
      </c>
      <c r="Q76" s="53" t="n">
        <v>47.88</v>
      </c>
      <c r="R76" s="53" t="n">
        <f aca="false">P76/3600</f>
        <v>1.09446388888889</v>
      </c>
      <c r="S76" s="54"/>
      <c r="T76" s="53"/>
      <c r="U76" s="53"/>
      <c r="V76" s="53"/>
      <c r="W76" s="53"/>
      <c r="X76" s="53"/>
      <c r="Y76" s="53"/>
      <c r="Z76" s="53" t="n">
        <f aca="false">X76/3600</f>
        <v>0</v>
      </c>
      <c r="AA76" s="54"/>
      <c r="AB76" s="54"/>
      <c r="AC76" s="54"/>
    </row>
    <row r="77" customFormat="false" ht="11.25" hidden="false" customHeight="false" outlineLevel="0" collapsed="false">
      <c r="A77" s="56"/>
      <c r="B77" s="56"/>
      <c r="C77" s="56" t="n">
        <v>32</v>
      </c>
      <c r="D77" s="52" t="n">
        <f aca="false">L77</f>
        <v>8961.0624</v>
      </c>
      <c r="E77" s="52" t="n">
        <f aca="false">N77</f>
        <v>45.6334</v>
      </c>
      <c r="F77" s="52" t="n">
        <f aca="false">L77</f>
        <v>8961.0624</v>
      </c>
      <c r="G77" s="52" t="n">
        <f aca="false">O77</f>
        <v>44.233</v>
      </c>
      <c r="H77" s="52" t="n">
        <f aca="false">T77</f>
        <v>0</v>
      </c>
      <c r="I77" s="52" t="n">
        <f aca="false">V77</f>
        <v>0</v>
      </c>
      <c r="J77" s="52" t="n">
        <f aca="false">T77</f>
        <v>0</v>
      </c>
      <c r="K77" s="52" t="n">
        <f aca="false">W77</f>
        <v>0</v>
      </c>
      <c r="L77" s="53" t="n">
        <v>8961.0624</v>
      </c>
      <c r="M77" s="53" t="n">
        <v>39.2521</v>
      </c>
      <c r="N77" s="53" t="n">
        <v>45.6334</v>
      </c>
      <c r="O77" s="53" t="n">
        <v>44.233</v>
      </c>
      <c r="P77" s="53" t="n">
        <v>3689.85</v>
      </c>
      <c r="Q77" s="53" t="n">
        <v>43.11</v>
      </c>
      <c r="R77" s="53" t="n">
        <f aca="false">P77/3600</f>
        <v>1.02495833333333</v>
      </c>
      <c r="S77" s="54"/>
      <c r="T77" s="53"/>
      <c r="U77" s="53"/>
      <c r="V77" s="53"/>
      <c r="W77" s="53"/>
      <c r="X77" s="53"/>
      <c r="Y77" s="53"/>
      <c r="Z77" s="53" t="n">
        <f aca="false">X77/3600</f>
        <v>0</v>
      </c>
      <c r="AA77" s="54"/>
      <c r="AB77" s="54"/>
      <c r="AC77" s="54"/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5393.4208</v>
      </c>
      <c r="E78" s="58" t="n">
        <f aca="false">N78</f>
        <v>44.1774</v>
      </c>
      <c r="F78" s="58" t="n">
        <f aca="false">L78</f>
        <v>5393.4208</v>
      </c>
      <c r="G78" s="58" t="n">
        <f aca="false">O78</f>
        <v>42.291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 t="n">
        <v>5393.4208</v>
      </c>
      <c r="M78" s="59" t="n">
        <v>36.2008</v>
      </c>
      <c r="N78" s="59" t="n">
        <v>44.1774</v>
      </c>
      <c r="O78" s="59" t="n">
        <v>42.291</v>
      </c>
      <c r="P78" s="59" t="n">
        <v>3465.09</v>
      </c>
      <c r="Q78" s="59" t="n">
        <v>39.87</v>
      </c>
      <c r="R78" s="59" t="n">
        <f aca="false">P78/3600</f>
        <v>0.962525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6"/>
      <c r="B79" s="51" t="s">
        <v>78</v>
      </c>
      <c r="C79" s="51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 t="n">
        <v>24963.2208</v>
      </c>
      <c r="M79" s="60" t="n">
        <v>44.5659</v>
      </c>
      <c r="N79" s="60" t="n">
        <v>48.6023</v>
      </c>
      <c r="O79" s="60" t="n">
        <v>48.7767</v>
      </c>
      <c r="P79" s="60" t="n">
        <v>4353.69</v>
      </c>
      <c r="Q79" s="60" t="n">
        <v>52.32</v>
      </c>
      <c r="R79" s="60" t="n">
        <f aca="false">P79/3600</f>
        <v>1.20935833333333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</row>
    <row r="80" customFormat="false" ht="11.25" hidden="false" customHeight="false" outlineLevel="0" collapsed="false">
      <c r="A80" s="56"/>
      <c r="B80" s="56" t="s">
        <v>79</v>
      </c>
      <c r="C80" s="56" t="n">
        <v>27</v>
      </c>
      <c r="D80" s="52" t="n">
        <f aca="false">L80</f>
        <v>14378.9216</v>
      </c>
      <c r="E80" s="52" t="n">
        <f aca="false">N80</f>
        <v>46.7821</v>
      </c>
      <c r="F80" s="52" t="n">
        <f aca="false">L80</f>
        <v>14378.9216</v>
      </c>
      <c r="G80" s="52" t="n">
        <f aca="false">O80</f>
        <v>46.9247</v>
      </c>
      <c r="H80" s="52" t="n">
        <f aca="false">T80</f>
        <v>0</v>
      </c>
      <c r="I80" s="52" t="n">
        <f aca="false">V80</f>
        <v>0</v>
      </c>
      <c r="J80" s="52" t="n">
        <f aca="false">T80</f>
        <v>0</v>
      </c>
      <c r="K80" s="52" t="n">
        <f aca="false">W80</f>
        <v>0</v>
      </c>
      <c r="L80" s="53" t="n">
        <v>14378.9216</v>
      </c>
      <c r="M80" s="53" t="n">
        <v>41.7704</v>
      </c>
      <c r="N80" s="53" t="n">
        <v>46.7821</v>
      </c>
      <c r="O80" s="53" t="n">
        <v>46.9247</v>
      </c>
      <c r="P80" s="53" t="n">
        <v>3970.79</v>
      </c>
      <c r="Q80" s="53" t="n">
        <v>46.73</v>
      </c>
      <c r="R80" s="53" t="n">
        <f aca="false">P80/3600</f>
        <v>1.10299722222222</v>
      </c>
      <c r="S80" s="54"/>
      <c r="T80" s="53"/>
      <c r="U80" s="53"/>
      <c r="V80" s="53"/>
      <c r="W80" s="53"/>
      <c r="X80" s="53"/>
      <c r="Y80" s="53"/>
      <c r="Z80" s="53" t="n">
        <f aca="false">X80/3600</f>
        <v>0</v>
      </c>
      <c r="AA80" s="54"/>
      <c r="AB80" s="54"/>
      <c r="AC80" s="54"/>
    </row>
    <row r="81" customFormat="false" ht="11.25" hidden="false" customHeight="false" outlineLevel="0" collapsed="false">
      <c r="A81" s="56"/>
      <c r="B81" s="56"/>
      <c r="C81" s="56" t="n">
        <v>32</v>
      </c>
      <c r="D81" s="52" t="n">
        <f aca="false">L81</f>
        <v>8242.2056</v>
      </c>
      <c r="E81" s="52" t="n">
        <f aca="false">N81</f>
        <v>44.904</v>
      </c>
      <c r="F81" s="52" t="n">
        <f aca="false">L81</f>
        <v>8242.2056</v>
      </c>
      <c r="G81" s="52" t="n">
        <f aca="false">O81</f>
        <v>44.9646</v>
      </c>
      <c r="H81" s="52" t="n">
        <f aca="false">T81</f>
        <v>0</v>
      </c>
      <c r="I81" s="52" t="n">
        <f aca="false">V81</f>
        <v>0</v>
      </c>
      <c r="J81" s="52" t="n">
        <f aca="false">T81</f>
        <v>0</v>
      </c>
      <c r="K81" s="52" t="n">
        <f aca="false">W81</f>
        <v>0</v>
      </c>
      <c r="L81" s="53" t="n">
        <v>8242.2056</v>
      </c>
      <c r="M81" s="53" t="n">
        <v>38.9675</v>
      </c>
      <c r="N81" s="53" t="n">
        <v>44.904</v>
      </c>
      <c r="O81" s="53" t="n">
        <v>44.9646</v>
      </c>
      <c r="P81" s="53" t="n">
        <v>3679.98</v>
      </c>
      <c r="Q81" s="53" t="n">
        <v>42.32</v>
      </c>
      <c r="R81" s="53" t="n">
        <f aca="false">P81/3600</f>
        <v>1.02221666666667</v>
      </c>
      <c r="S81" s="54"/>
      <c r="T81" s="53"/>
      <c r="U81" s="53"/>
      <c r="V81" s="53"/>
      <c r="W81" s="53"/>
      <c r="X81" s="53"/>
      <c r="Y81" s="53"/>
      <c r="Z81" s="53" t="n">
        <f aca="false">X81/3600</f>
        <v>0</v>
      </c>
      <c r="AA81" s="54"/>
      <c r="AB81" s="54"/>
      <c r="AC81" s="54"/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4690.8664</v>
      </c>
      <c r="E82" s="66" t="n">
        <f aca="false">N82</f>
        <v>43.0284</v>
      </c>
      <c r="F82" s="66" t="n">
        <f aca="false">L82</f>
        <v>4690.8664</v>
      </c>
      <c r="G82" s="66" t="n">
        <f aca="false">O82</f>
        <v>42.9636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 t="n">
        <v>4690.8664</v>
      </c>
      <c r="M82" s="59" t="n">
        <v>36.1953</v>
      </c>
      <c r="N82" s="59" t="n">
        <v>43.0284</v>
      </c>
      <c r="O82" s="59" t="n">
        <v>42.9636</v>
      </c>
      <c r="P82" s="59" t="n">
        <v>3481.48</v>
      </c>
      <c r="Q82" s="59" t="n">
        <v>39.1</v>
      </c>
      <c r="R82" s="59" t="n">
        <f aca="false">P82/3600</f>
        <v>0.967077777777778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B83" s="40" t="s">
        <v>7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9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10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11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40" t="s">
        <v>12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0" t="s">
        <v>80</v>
      </c>
      <c r="P89" s="71"/>
      <c r="Q89" s="71" t="n">
        <f aca="false">GEOMEAN(Q3:Q82)</f>
        <v>31.6824337712012</v>
      </c>
      <c r="R89" s="71" t="n">
        <f aca="false">GEOMEAN(R3:R82)</f>
        <v>0.740331179500581</v>
      </c>
      <c r="S89" s="71"/>
      <c r="T89" s="71"/>
      <c r="U89" s="71"/>
      <c r="V89" s="71"/>
      <c r="W89" s="71"/>
      <c r="X89" s="71"/>
      <c r="Y89" s="71" t="e">
        <f aca="false">GEOMEAN(Y3:Y82)</f>
        <v>#NUM!</v>
      </c>
      <c r="Z89" s="71" t="n">
        <f aca="false">GEOMEAN(Z3:Z82)</f>
        <v>0</v>
      </c>
    </row>
    <row r="90" customFormat="false" ht="11.25" hidden="false" customHeight="false" outlineLevel="0" collapsed="false">
      <c r="B90" s="40" t="s">
        <v>81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0" t="s">
        <v>82</v>
      </c>
      <c r="P91" s="70"/>
      <c r="Q91" s="70" t="n">
        <f aca="false">SUM(Q3:Q82)/3600</f>
        <v>1.06755555555556</v>
      </c>
      <c r="R91" s="70" t="n">
        <f aca="false">SUM(R3:R82)</f>
        <v>93.7065805555556</v>
      </c>
      <c r="X91" s="70"/>
      <c r="Y91" s="70" t="n">
        <f aca="false">SUM(Y3:Y82)/3600</f>
        <v>0</v>
      </c>
      <c r="Z91" s="70" t="n">
        <f aca="false">SUM(Z3:Z82)</f>
        <v>0</v>
      </c>
    </row>
    <row r="92" customFormat="false" ht="11.25" hidden="false" customHeight="false" outlineLevel="0" collapsed="false">
      <c r="R92" s="70" t="n">
        <f aca="false">MAX(R3:R82)</f>
        <v>3.83153333333333</v>
      </c>
      <c r="Z92" s="70" t="n">
        <f aca="false">MAX(Z3:Z82)</f>
        <v>0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51" t="s">
        <v>7</v>
      </c>
      <c r="B3" s="51" t="s">
        <v>38</v>
      </c>
      <c r="C3" s="51" t="n">
        <v>22</v>
      </c>
      <c r="D3" s="52" t="n">
        <f aca="false">L3</f>
        <v>13256.968</v>
      </c>
      <c r="E3" s="52" t="n">
        <f aca="false">N3</f>
        <v>41.6233</v>
      </c>
      <c r="F3" s="52" t="n">
        <f aca="false">L3</f>
        <v>13256.968</v>
      </c>
      <c r="G3" s="52" t="n">
        <f aca="false">O3</f>
        <v>44.3051</v>
      </c>
      <c r="H3" s="52" t="n">
        <f aca="false">T3</f>
        <v>13270.232</v>
      </c>
      <c r="I3" s="52" t="n">
        <f aca="false">V3</f>
        <v>41.6228</v>
      </c>
      <c r="J3" s="52" t="n">
        <f aca="false">T3</f>
        <v>13270.232</v>
      </c>
      <c r="K3" s="52" t="n">
        <f aca="false">W3</f>
        <v>44.309</v>
      </c>
      <c r="L3" s="53" t="n">
        <v>13256.968</v>
      </c>
      <c r="M3" s="53" t="n">
        <v>41.8561</v>
      </c>
      <c r="N3" s="53" t="n">
        <v>41.6233</v>
      </c>
      <c r="O3" s="53" t="n">
        <v>44.3051</v>
      </c>
      <c r="P3" s="53" t="n">
        <v>21399.31</v>
      </c>
      <c r="Q3" s="86" t="n">
        <v>58.5</v>
      </c>
      <c r="R3" s="53" t="n">
        <f aca="false">P3/3600</f>
        <v>5.94425277777778</v>
      </c>
      <c r="S3" s="54"/>
      <c r="T3" s="53" t="n">
        <v>13270.232</v>
      </c>
      <c r="U3" s="53" t="n">
        <v>41.8517</v>
      </c>
      <c r="V3" s="53" t="n">
        <v>41.6228</v>
      </c>
      <c r="W3" s="53" t="n">
        <v>44.309</v>
      </c>
      <c r="X3" s="53" t="n">
        <v>21992.25</v>
      </c>
      <c r="Y3" s="86" t="n">
        <v>59.33</v>
      </c>
      <c r="Z3" s="53" t="n">
        <f aca="false">X3/3600</f>
        <v>6.10895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9</v>
      </c>
      <c r="B4" s="56" t="s">
        <v>40</v>
      </c>
      <c r="C4" s="56" t="n">
        <v>27</v>
      </c>
      <c r="D4" s="52" t="n">
        <f aca="false">L4</f>
        <v>5403.5792</v>
      </c>
      <c r="E4" s="52" t="n">
        <f aca="false">N4</f>
        <v>39.9166</v>
      </c>
      <c r="F4" s="52" t="n">
        <f aca="false">L4</f>
        <v>5403.5792</v>
      </c>
      <c r="G4" s="52" t="n">
        <f aca="false">O4</f>
        <v>42.3209</v>
      </c>
      <c r="H4" s="52" t="n">
        <f aca="false">T4</f>
        <v>5404.7456</v>
      </c>
      <c r="I4" s="52" t="n">
        <f aca="false">V4</f>
        <v>39.9197</v>
      </c>
      <c r="J4" s="52" t="n">
        <f aca="false">T4</f>
        <v>5404.7456</v>
      </c>
      <c r="K4" s="52" t="n">
        <f aca="false">W4</f>
        <v>42.3255</v>
      </c>
      <c r="L4" s="53" t="n">
        <v>5403.5792</v>
      </c>
      <c r="M4" s="53" t="n">
        <v>39.3058</v>
      </c>
      <c r="N4" s="53" t="n">
        <v>39.9166</v>
      </c>
      <c r="O4" s="53" t="n">
        <v>42.3209</v>
      </c>
      <c r="P4" s="53" t="n">
        <v>18966.96</v>
      </c>
      <c r="Q4" s="86" t="n">
        <v>49.43</v>
      </c>
      <c r="R4" s="53" t="n">
        <f aca="false">P4/3600</f>
        <v>5.2686</v>
      </c>
      <c r="S4" s="54"/>
      <c r="T4" s="53" t="n">
        <v>5404.7456</v>
      </c>
      <c r="U4" s="53" t="n">
        <v>39.3015</v>
      </c>
      <c r="V4" s="53" t="n">
        <v>39.9197</v>
      </c>
      <c r="W4" s="53" t="n">
        <v>42.3255</v>
      </c>
      <c r="X4" s="53" t="n">
        <v>19536.64</v>
      </c>
      <c r="Y4" s="86" t="n">
        <v>49.6</v>
      </c>
      <c r="Z4" s="53" t="n">
        <f aca="false">X4/3600</f>
        <v>5.42684444444444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561.4512</v>
      </c>
      <c r="E5" s="52" t="n">
        <f aca="false">N5</f>
        <v>38.4392</v>
      </c>
      <c r="F5" s="52" t="n">
        <f aca="false">L5</f>
        <v>2561.4512</v>
      </c>
      <c r="G5" s="52" t="n">
        <f aca="false">O5</f>
        <v>40.5392</v>
      </c>
      <c r="H5" s="52" t="n">
        <f aca="false">T5</f>
        <v>2560.2288</v>
      </c>
      <c r="I5" s="52" t="n">
        <f aca="false">V5</f>
        <v>38.4386</v>
      </c>
      <c r="J5" s="52" t="n">
        <f aca="false">T5</f>
        <v>2560.2288</v>
      </c>
      <c r="K5" s="52" t="n">
        <f aca="false">W5</f>
        <v>40.5351</v>
      </c>
      <c r="L5" s="53" t="n">
        <v>2561.4512</v>
      </c>
      <c r="M5" s="53" t="n">
        <v>36.7386</v>
      </c>
      <c r="N5" s="53" t="n">
        <v>38.4392</v>
      </c>
      <c r="O5" s="53" t="n">
        <v>40.5392</v>
      </c>
      <c r="P5" s="53" t="n">
        <v>18234.99</v>
      </c>
      <c r="Q5" s="86" t="n">
        <v>43.11</v>
      </c>
      <c r="R5" s="53" t="n">
        <f aca="false">P5/3600</f>
        <v>5.065275</v>
      </c>
      <c r="S5" s="54"/>
      <c r="T5" s="53" t="n">
        <v>2560.2288</v>
      </c>
      <c r="U5" s="53" t="n">
        <v>36.7313</v>
      </c>
      <c r="V5" s="53" t="n">
        <v>38.4386</v>
      </c>
      <c r="W5" s="53" t="n">
        <v>40.5351</v>
      </c>
      <c r="X5" s="53" t="n">
        <v>18646.94</v>
      </c>
      <c r="Y5" s="86" t="n">
        <v>43.71</v>
      </c>
      <c r="Z5" s="53" t="n">
        <f aca="false">X5/3600</f>
        <v>5.17970555555556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00.0688</v>
      </c>
      <c r="E6" s="58" t="n">
        <f aca="false">N6</f>
        <v>36.8302</v>
      </c>
      <c r="F6" s="58" t="n">
        <f aca="false">L6</f>
        <v>1300.0688</v>
      </c>
      <c r="G6" s="58" t="n">
        <f aca="false">O6</f>
        <v>38.7428</v>
      </c>
      <c r="H6" s="58" t="n">
        <f aca="false">T6</f>
        <v>1299.0256</v>
      </c>
      <c r="I6" s="58" t="n">
        <f aca="false">V6</f>
        <v>36.8312</v>
      </c>
      <c r="J6" s="58" t="n">
        <f aca="false">T6</f>
        <v>1299.0256</v>
      </c>
      <c r="K6" s="58" t="n">
        <f aca="false">W6</f>
        <v>38.7479</v>
      </c>
      <c r="L6" s="59" t="n">
        <v>1300.0688</v>
      </c>
      <c r="M6" s="59" t="n">
        <v>34.0794</v>
      </c>
      <c r="N6" s="59" t="n">
        <v>36.8302</v>
      </c>
      <c r="O6" s="59" t="n">
        <v>38.7428</v>
      </c>
      <c r="P6" s="59" t="n">
        <v>17616.23</v>
      </c>
      <c r="Q6" s="59" t="n">
        <v>39.51</v>
      </c>
      <c r="R6" s="59" t="n">
        <f aca="false">P6/3600</f>
        <v>4.89339722222222</v>
      </c>
      <c r="S6" s="57"/>
      <c r="T6" s="59" t="n">
        <v>1299.0256</v>
      </c>
      <c r="U6" s="59" t="n">
        <v>34.076</v>
      </c>
      <c r="V6" s="59" t="n">
        <v>36.8312</v>
      </c>
      <c r="W6" s="59" t="n">
        <v>38.7479</v>
      </c>
      <c r="X6" s="59" t="n">
        <v>18157.98</v>
      </c>
      <c r="Y6" s="59" t="n">
        <v>39.67</v>
      </c>
      <c r="Z6" s="59" t="n">
        <f aca="false">X6/3600</f>
        <v>5.04388333333333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1</v>
      </c>
      <c r="C7" s="51" t="n">
        <v>22</v>
      </c>
      <c r="D7" s="52" t="n">
        <f aca="false">L7</f>
        <v>33579.5648</v>
      </c>
      <c r="E7" s="52" t="n">
        <f aca="false">N7</f>
        <v>45.1672</v>
      </c>
      <c r="F7" s="52" t="n">
        <f aca="false">L7</f>
        <v>33579.5648</v>
      </c>
      <c r="G7" s="52" t="n">
        <f aca="false">O7</f>
        <v>44.776</v>
      </c>
      <c r="H7" s="52" t="n">
        <f aca="false">T7</f>
        <v>33597.9344</v>
      </c>
      <c r="I7" s="52" t="n">
        <f aca="false">V7</f>
        <v>45.1672</v>
      </c>
      <c r="J7" s="52" t="n">
        <f aca="false">T7</f>
        <v>33597.9344</v>
      </c>
      <c r="K7" s="52" t="n">
        <f aca="false">W7</f>
        <v>44.7784</v>
      </c>
      <c r="L7" s="60" t="n">
        <v>33579.5648</v>
      </c>
      <c r="M7" s="60" t="n">
        <v>40.4589</v>
      </c>
      <c r="N7" s="60" t="n">
        <v>45.1672</v>
      </c>
      <c r="O7" s="60" t="n">
        <v>44.776</v>
      </c>
      <c r="P7" s="53" t="n">
        <v>28587.38</v>
      </c>
      <c r="Q7" s="86" t="n">
        <v>83.78</v>
      </c>
      <c r="R7" s="53" t="n">
        <f aca="false">P7/3600</f>
        <v>7.94093888888889</v>
      </c>
      <c r="S7" s="54"/>
      <c r="T7" s="60" t="n">
        <v>33597.9344</v>
      </c>
      <c r="U7" s="60" t="n">
        <v>40.4566</v>
      </c>
      <c r="V7" s="60" t="n">
        <v>45.1672</v>
      </c>
      <c r="W7" s="60" t="n">
        <v>44.7784</v>
      </c>
      <c r="X7" s="53" t="n">
        <v>29066.61</v>
      </c>
      <c r="Y7" s="86" t="n">
        <v>84.6</v>
      </c>
      <c r="Z7" s="53" t="n">
        <f aca="false">X7/3600</f>
        <v>8.074058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42</v>
      </c>
      <c r="C8" s="56" t="n">
        <v>27</v>
      </c>
      <c r="D8" s="52" t="n">
        <f aca="false">L8</f>
        <v>16172.5312</v>
      </c>
      <c r="E8" s="52" t="n">
        <f aca="false">N8</f>
        <v>43.1445</v>
      </c>
      <c r="F8" s="52" t="n">
        <f aca="false">L8</f>
        <v>16172.5312</v>
      </c>
      <c r="G8" s="52" t="n">
        <f aca="false">O8</f>
        <v>43.3142</v>
      </c>
      <c r="H8" s="52" t="n">
        <f aca="false">T8</f>
        <v>16173.0544</v>
      </c>
      <c r="I8" s="52" t="n">
        <f aca="false">V8</f>
        <v>43.1375</v>
      </c>
      <c r="J8" s="52" t="n">
        <f aca="false">T8</f>
        <v>16173.0544</v>
      </c>
      <c r="K8" s="52" t="n">
        <f aca="false">W8</f>
        <v>43.3162</v>
      </c>
      <c r="L8" s="53" t="n">
        <v>16172.5312</v>
      </c>
      <c r="M8" s="53" t="n">
        <v>37.438</v>
      </c>
      <c r="N8" s="53" t="n">
        <v>43.1445</v>
      </c>
      <c r="O8" s="53" t="n">
        <v>43.3142</v>
      </c>
      <c r="P8" s="53" t="n">
        <v>24354.35</v>
      </c>
      <c r="Q8" s="86" t="n">
        <v>69.47</v>
      </c>
      <c r="R8" s="53" t="n">
        <f aca="false">P8/3600</f>
        <v>6.76509722222222</v>
      </c>
      <c r="S8" s="54"/>
      <c r="T8" s="53" t="n">
        <v>16173.0544</v>
      </c>
      <c r="U8" s="53" t="n">
        <v>37.4374</v>
      </c>
      <c r="V8" s="53" t="n">
        <v>43.1375</v>
      </c>
      <c r="W8" s="53" t="n">
        <v>43.3162</v>
      </c>
      <c r="X8" s="53" t="n">
        <v>25145.8</v>
      </c>
      <c r="Y8" s="86" t="n">
        <v>70.22</v>
      </c>
      <c r="Z8" s="53" t="n">
        <f aca="false">X8/3600</f>
        <v>6.98494444444444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449.0864</v>
      </c>
      <c r="E9" s="52" t="n">
        <f aca="false">N9</f>
        <v>41.1451</v>
      </c>
      <c r="F9" s="52" t="n">
        <f aca="false">L9</f>
        <v>8449.0864</v>
      </c>
      <c r="G9" s="52" t="n">
        <f aca="false">O9</f>
        <v>41.6691</v>
      </c>
      <c r="H9" s="52" t="n">
        <f aca="false">T9</f>
        <v>8444.6992</v>
      </c>
      <c r="I9" s="52" t="n">
        <f aca="false">V9</f>
        <v>41.1403</v>
      </c>
      <c r="J9" s="52" t="n">
        <f aca="false">T9</f>
        <v>8444.6992</v>
      </c>
      <c r="K9" s="52" t="n">
        <f aca="false">W9</f>
        <v>41.6665</v>
      </c>
      <c r="L9" s="53" t="n">
        <v>8449.0864</v>
      </c>
      <c r="M9" s="53" t="n">
        <v>34.4629</v>
      </c>
      <c r="N9" s="53" t="n">
        <v>41.1451</v>
      </c>
      <c r="O9" s="53" t="n">
        <v>41.6691</v>
      </c>
      <c r="P9" s="53" t="n">
        <v>22055.48</v>
      </c>
      <c r="Q9" s="86" t="n">
        <v>61.44</v>
      </c>
      <c r="R9" s="53" t="n">
        <f aca="false">P9/3600</f>
        <v>6.12652222222222</v>
      </c>
      <c r="S9" s="54"/>
      <c r="T9" s="53" t="n">
        <v>8444.6992</v>
      </c>
      <c r="U9" s="53" t="n">
        <v>34.4595</v>
      </c>
      <c r="V9" s="53" t="n">
        <v>41.1403</v>
      </c>
      <c r="W9" s="53" t="n">
        <v>41.6665</v>
      </c>
      <c r="X9" s="53" t="n">
        <v>22627.62</v>
      </c>
      <c r="Y9" s="86" t="n">
        <v>62.33</v>
      </c>
      <c r="Z9" s="53" t="n">
        <f aca="false">X9/3600</f>
        <v>6.28545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4681.7264</v>
      </c>
      <c r="E10" s="58" t="n">
        <f aca="false">N10</f>
        <v>39.0505</v>
      </c>
      <c r="F10" s="58" t="n">
        <f aca="false">L10</f>
        <v>4681.7264</v>
      </c>
      <c r="G10" s="58" t="n">
        <f aca="false">O10</f>
        <v>39.7999</v>
      </c>
      <c r="H10" s="58" t="n">
        <f aca="false">T10</f>
        <v>4680.4208</v>
      </c>
      <c r="I10" s="58" t="n">
        <f aca="false">V10</f>
        <v>39.0563</v>
      </c>
      <c r="J10" s="58" t="n">
        <f aca="false">T10</f>
        <v>4680.4208</v>
      </c>
      <c r="K10" s="58" t="n">
        <f aca="false">W10</f>
        <v>39.8007</v>
      </c>
      <c r="L10" s="59" t="n">
        <v>4681.7264</v>
      </c>
      <c r="M10" s="59" t="n">
        <v>31.6779</v>
      </c>
      <c r="N10" s="59" t="n">
        <v>39.0505</v>
      </c>
      <c r="O10" s="59" t="n">
        <v>39.7999</v>
      </c>
      <c r="P10" s="59" t="n">
        <v>20991.61</v>
      </c>
      <c r="Q10" s="59" t="n">
        <v>57.21</v>
      </c>
      <c r="R10" s="59" t="n">
        <f aca="false">P10/3600</f>
        <v>5.83100277777778</v>
      </c>
      <c r="S10" s="57"/>
      <c r="T10" s="59" t="n">
        <v>4680.4208</v>
      </c>
      <c r="U10" s="59" t="n">
        <v>31.6766</v>
      </c>
      <c r="V10" s="59" t="n">
        <v>39.0563</v>
      </c>
      <c r="W10" s="59" t="n">
        <v>39.8007</v>
      </c>
      <c r="X10" s="59" t="n">
        <v>21440.31</v>
      </c>
      <c r="Y10" s="59" t="n">
        <v>57.29</v>
      </c>
      <c r="Z10" s="59" t="n">
        <f aca="false">X10/3600</f>
        <v>5.95564166666667</v>
      </c>
      <c r="AA10" s="57"/>
      <c r="AB10" s="57"/>
      <c r="AC10" s="57"/>
    </row>
    <row r="11" customFormat="false" ht="11.25" hidden="false" customHeight="false" outlineLevel="0" collapsed="false">
      <c r="A11" s="51" t="s">
        <v>7</v>
      </c>
      <c r="B11" s="51"/>
      <c r="C11" s="51" t="n">
        <v>22</v>
      </c>
      <c r="D11" s="52" t="n">
        <f aca="false">L11</f>
        <v>220617.7568</v>
      </c>
      <c r="E11" s="52" t="n">
        <f aca="false">N11</f>
        <v>39.7122</v>
      </c>
      <c r="F11" s="52" t="n">
        <f aca="false">L11</f>
        <v>220617.7568</v>
      </c>
      <c r="G11" s="52" t="n">
        <f aca="false">O11</f>
        <v>38.0623</v>
      </c>
      <c r="H11" s="52" t="n">
        <f aca="false">T11</f>
        <v>220687.4544</v>
      </c>
      <c r="I11" s="52" t="n">
        <f aca="false">V11</f>
        <v>39.7129</v>
      </c>
      <c r="J11" s="52" t="n">
        <f aca="false">T11</f>
        <v>220687.4544</v>
      </c>
      <c r="K11" s="52" t="n">
        <f aca="false">W11</f>
        <v>38.0615</v>
      </c>
      <c r="L11" s="53" t="n">
        <v>220617.7568</v>
      </c>
      <c r="M11" s="53" t="n">
        <v>39.5945</v>
      </c>
      <c r="N11" s="53" t="n">
        <v>39.7122</v>
      </c>
      <c r="O11" s="53" t="n">
        <v>38.0623</v>
      </c>
      <c r="P11" s="53" t="n">
        <v>82134.77</v>
      </c>
      <c r="Q11" s="53" t="n">
        <v>212.16</v>
      </c>
      <c r="R11" s="53" t="n">
        <f aca="false">P11/3600</f>
        <v>22.8152138888889</v>
      </c>
      <c r="S11" s="54"/>
      <c r="T11" s="53" t="n">
        <v>220687.4544</v>
      </c>
      <c r="U11" s="53" t="n">
        <v>39.5935</v>
      </c>
      <c r="V11" s="53" t="n">
        <v>39.7129</v>
      </c>
      <c r="W11" s="53" t="n">
        <v>38.0615</v>
      </c>
      <c r="X11" s="53" t="n">
        <v>82655.48</v>
      </c>
      <c r="Y11" s="53" t="n">
        <v>213.55</v>
      </c>
      <c r="Z11" s="53" t="n">
        <f aca="false">X11/3600</f>
        <v>22.95985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3</v>
      </c>
      <c r="C12" s="56" t="n">
        <v>27</v>
      </c>
      <c r="D12" s="52" t="n">
        <f aca="false">L12</f>
        <v>96189.9616</v>
      </c>
      <c r="E12" s="52" t="n">
        <f aca="false">N12</f>
        <v>38.3098</v>
      </c>
      <c r="F12" s="52" t="n">
        <f aca="false">L12</f>
        <v>96189.9616</v>
      </c>
      <c r="G12" s="52" t="n">
        <f aca="false">O12</f>
        <v>36.6722</v>
      </c>
      <c r="H12" s="52" t="n">
        <f aca="false">T12</f>
        <v>96250.1712</v>
      </c>
      <c r="I12" s="52" t="n">
        <f aca="false">V12</f>
        <v>38.3092</v>
      </c>
      <c r="J12" s="52" t="n">
        <f aca="false">T12</f>
        <v>96250.1712</v>
      </c>
      <c r="K12" s="52" t="n">
        <f aca="false">W12</f>
        <v>36.67</v>
      </c>
      <c r="L12" s="53" t="n">
        <v>96189.9616</v>
      </c>
      <c r="M12" s="53" t="n">
        <v>33.706</v>
      </c>
      <c r="N12" s="53" t="n">
        <v>38.3098</v>
      </c>
      <c r="O12" s="53" t="n">
        <v>36.6722</v>
      </c>
      <c r="P12" s="53" t="n">
        <v>67285.89</v>
      </c>
      <c r="Q12" s="53" t="n">
        <v>185.83</v>
      </c>
      <c r="R12" s="53" t="n">
        <f aca="false">P12/3600</f>
        <v>18.690525</v>
      </c>
      <c r="S12" s="54"/>
      <c r="T12" s="53" t="n">
        <v>96250.1712</v>
      </c>
      <c r="U12" s="53" t="n">
        <v>33.7064</v>
      </c>
      <c r="V12" s="53" t="n">
        <v>38.3092</v>
      </c>
      <c r="W12" s="53" t="n">
        <v>36.67</v>
      </c>
      <c r="X12" s="53" t="n">
        <v>67980.8</v>
      </c>
      <c r="Y12" s="53" t="n">
        <v>187.14</v>
      </c>
      <c r="Z12" s="53" t="n">
        <f aca="false">X12/3600</f>
        <v>18.8835555555556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30063.7088</v>
      </c>
      <c r="E13" s="52" t="n">
        <f aca="false">N13</f>
        <v>37.2018</v>
      </c>
      <c r="F13" s="52" t="n">
        <f aca="false">L13</f>
        <v>30063.7088</v>
      </c>
      <c r="G13" s="52" t="n">
        <f aca="false">O13</f>
        <v>35.4717</v>
      </c>
      <c r="H13" s="52" t="n">
        <f aca="false">T13</f>
        <v>30077.1888</v>
      </c>
      <c r="I13" s="52" t="n">
        <f aca="false">V13</f>
        <v>37.1996</v>
      </c>
      <c r="J13" s="52" t="n">
        <f aca="false">T13</f>
        <v>30077.1888</v>
      </c>
      <c r="K13" s="52" t="n">
        <f aca="false">W13</f>
        <v>35.4729</v>
      </c>
      <c r="L13" s="53" t="n">
        <v>30063.7088</v>
      </c>
      <c r="M13" s="53" t="n">
        <v>29.7791</v>
      </c>
      <c r="N13" s="53" t="n">
        <v>37.2018</v>
      </c>
      <c r="O13" s="53" t="n">
        <v>35.4717</v>
      </c>
      <c r="P13" s="53" t="n">
        <v>50548.03</v>
      </c>
      <c r="Q13" s="53" t="n">
        <v>141.27</v>
      </c>
      <c r="R13" s="53" t="n">
        <f aca="false">P13/3600</f>
        <v>14.0411194444444</v>
      </c>
      <c r="S13" s="54"/>
      <c r="T13" s="53" t="n">
        <v>30077.1888</v>
      </c>
      <c r="U13" s="53" t="n">
        <v>29.7785</v>
      </c>
      <c r="V13" s="53" t="n">
        <v>37.1996</v>
      </c>
      <c r="W13" s="53" t="n">
        <v>35.4729</v>
      </c>
      <c r="X13" s="53" t="n">
        <v>51768.65</v>
      </c>
      <c r="Y13" s="53" t="n">
        <v>144.25</v>
      </c>
      <c r="Z13" s="53" t="n">
        <f aca="false">X13/3600</f>
        <v>14.3801805555556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64.536</v>
      </c>
      <c r="E14" s="58" t="n">
        <f aca="false">N14</f>
        <v>35.9401</v>
      </c>
      <c r="F14" s="58" t="n">
        <f aca="false">L14</f>
        <v>7064.536</v>
      </c>
      <c r="G14" s="58" t="n">
        <f aca="false">O14</f>
        <v>34.0702</v>
      </c>
      <c r="H14" s="58" t="n">
        <f aca="false">T14</f>
        <v>7064.3104</v>
      </c>
      <c r="I14" s="58" t="n">
        <f aca="false">V14</f>
        <v>35.9453</v>
      </c>
      <c r="J14" s="58" t="n">
        <f aca="false">T14</f>
        <v>7064.3104</v>
      </c>
      <c r="K14" s="58" t="n">
        <f aca="false">W14</f>
        <v>34.071</v>
      </c>
      <c r="L14" s="59" t="n">
        <v>7064.536</v>
      </c>
      <c r="M14" s="59" t="n">
        <v>28.0853</v>
      </c>
      <c r="N14" s="59" t="n">
        <v>35.9401</v>
      </c>
      <c r="O14" s="59" t="n">
        <v>34.0702</v>
      </c>
      <c r="P14" s="59" t="n">
        <v>41826.78</v>
      </c>
      <c r="Q14" s="59" t="n">
        <v>100.55</v>
      </c>
      <c r="R14" s="59" t="n">
        <f aca="false">P14/3600</f>
        <v>11.61855</v>
      </c>
      <c r="S14" s="57"/>
      <c r="T14" s="59" t="n">
        <v>7064.3104</v>
      </c>
      <c r="U14" s="59" t="n">
        <v>28.0841</v>
      </c>
      <c r="V14" s="59" t="n">
        <v>35.9453</v>
      </c>
      <c r="W14" s="59" t="n">
        <v>34.071</v>
      </c>
      <c r="X14" s="59" t="n">
        <v>42930.4</v>
      </c>
      <c r="Y14" s="59" t="n">
        <v>100.78</v>
      </c>
      <c r="Z14" s="59" t="n">
        <f aca="false">X14/3600</f>
        <v>11.9251111111111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51" t="n">
        <v>22</v>
      </c>
      <c r="D15" s="52" t="n">
        <f aca="false">L15</f>
        <v>23552.7856</v>
      </c>
      <c r="E15" s="52" t="n">
        <f aca="false">N15</f>
        <v>46.8549</v>
      </c>
      <c r="F15" s="52" t="n">
        <f aca="false">L15</f>
        <v>23552.7856</v>
      </c>
      <c r="G15" s="52" t="n">
        <f aca="false">O15</f>
        <v>46.4817</v>
      </c>
      <c r="H15" s="52" t="n">
        <f aca="false">T15</f>
        <v>23570.9056</v>
      </c>
      <c r="I15" s="52" t="n">
        <f aca="false">V15</f>
        <v>46.8542</v>
      </c>
      <c r="J15" s="52" t="n">
        <f aca="false">T15</f>
        <v>23570.9056</v>
      </c>
      <c r="K15" s="52" t="n">
        <f aca="false">W15</f>
        <v>46.4764</v>
      </c>
      <c r="L15" s="60" t="n">
        <v>23552.7856</v>
      </c>
      <c r="M15" s="60" t="n">
        <v>41.6518</v>
      </c>
      <c r="N15" s="60" t="n">
        <v>46.8549</v>
      </c>
      <c r="O15" s="60" t="n">
        <v>46.4817</v>
      </c>
      <c r="P15" s="53" t="n">
        <v>50426.54</v>
      </c>
      <c r="Q15" s="53" t="n">
        <v>122.07</v>
      </c>
      <c r="R15" s="53" t="n">
        <f aca="false">P15/3600</f>
        <v>14.0073722222222</v>
      </c>
      <c r="S15" s="54"/>
      <c r="T15" s="60" t="n">
        <v>23570.9056</v>
      </c>
      <c r="U15" s="60" t="n">
        <v>41.651</v>
      </c>
      <c r="V15" s="60" t="n">
        <v>46.8542</v>
      </c>
      <c r="W15" s="60" t="n">
        <v>46.4764</v>
      </c>
      <c r="X15" s="53" t="n">
        <v>51375.89</v>
      </c>
      <c r="Y15" s="53" t="n">
        <v>122.76</v>
      </c>
      <c r="Z15" s="53" t="n">
        <f aca="false">X15/3600</f>
        <v>14.271080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4</v>
      </c>
      <c r="C16" s="56" t="n">
        <v>27</v>
      </c>
      <c r="D16" s="52" t="n">
        <f aca="false">L16</f>
        <v>6169.0304</v>
      </c>
      <c r="E16" s="52" t="n">
        <f aca="false">N16</f>
        <v>46.0166</v>
      </c>
      <c r="F16" s="52" t="n">
        <f aca="false">L16</f>
        <v>6169.0304</v>
      </c>
      <c r="G16" s="52" t="n">
        <f aca="false">O16</f>
        <v>45.8183</v>
      </c>
      <c r="H16" s="52" t="n">
        <f aca="false">T16</f>
        <v>6138.7568</v>
      </c>
      <c r="I16" s="52" t="n">
        <f aca="false">V16</f>
        <v>46.0203</v>
      </c>
      <c r="J16" s="52" t="n">
        <f aca="false">T16</f>
        <v>6138.7568</v>
      </c>
      <c r="K16" s="52" t="n">
        <f aca="false">W16</f>
        <v>45.8238</v>
      </c>
      <c r="L16" s="53" t="n">
        <v>6169.0304</v>
      </c>
      <c r="M16" s="53" t="n">
        <v>40.2355</v>
      </c>
      <c r="N16" s="53" t="n">
        <v>46.0166</v>
      </c>
      <c r="O16" s="53" t="n">
        <v>45.8183</v>
      </c>
      <c r="P16" s="53" t="n">
        <v>42748.33</v>
      </c>
      <c r="Q16" s="53" t="n">
        <v>95.48</v>
      </c>
      <c r="R16" s="53" t="n">
        <f aca="false">P16/3600</f>
        <v>11.8745361111111</v>
      </c>
      <c r="S16" s="54"/>
      <c r="T16" s="53" t="n">
        <v>6138.7568</v>
      </c>
      <c r="U16" s="53" t="n">
        <v>40.234</v>
      </c>
      <c r="V16" s="53" t="n">
        <v>46.0203</v>
      </c>
      <c r="W16" s="53" t="n">
        <v>45.8238</v>
      </c>
      <c r="X16" s="53" t="n">
        <v>43851.4</v>
      </c>
      <c r="Y16" s="53" t="n">
        <v>96.79</v>
      </c>
      <c r="Z16" s="53" t="n">
        <f aca="false">X16/3600</f>
        <v>12.1809444444444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548.984</v>
      </c>
      <c r="E17" s="52" t="n">
        <f aca="false">N17</f>
        <v>45.1023</v>
      </c>
      <c r="F17" s="52" t="n">
        <f aca="false">L17</f>
        <v>2548.984</v>
      </c>
      <c r="G17" s="52" t="n">
        <f aca="false">O17</f>
        <v>45.1019</v>
      </c>
      <c r="H17" s="52" t="n">
        <f aca="false">T17</f>
        <v>2543.9792</v>
      </c>
      <c r="I17" s="52" t="n">
        <f aca="false">V17</f>
        <v>45.0991</v>
      </c>
      <c r="J17" s="52" t="n">
        <f aca="false">T17</f>
        <v>2543.9792</v>
      </c>
      <c r="K17" s="52" t="n">
        <f aca="false">W17</f>
        <v>45.0742</v>
      </c>
      <c r="L17" s="53" t="n">
        <v>2548.984</v>
      </c>
      <c r="M17" s="53" t="n">
        <v>38.9339</v>
      </c>
      <c r="N17" s="53" t="n">
        <v>45.1023</v>
      </c>
      <c r="O17" s="53" t="n">
        <v>45.1019</v>
      </c>
      <c r="P17" s="53" t="n">
        <v>39862.15</v>
      </c>
      <c r="Q17" s="53" t="n">
        <v>83.23</v>
      </c>
      <c r="R17" s="53" t="n">
        <f aca="false">P17/3600</f>
        <v>11.0728194444444</v>
      </c>
      <c r="S17" s="54"/>
      <c r="T17" s="53" t="n">
        <v>2543.9792</v>
      </c>
      <c r="U17" s="53" t="n">
        <v>38.933</v>
      </c>
      <c r="V17" s="53" t="n">
        <v>45.0991</v>
      </c>
      <c r="W17" s="53" t="n">
        <v>45.0742</v>
      </c>
      <c r="X17" s="53" t="n">
        <v>41034.06</v>
      </c>
      <c r="Y17" s="53" t="n">
        <v>83.78</v>
      </c>
      <c r="Z17" s="53" t="n">
        <f aca="false">X17/3600</f>
        <v>11.39835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07.9984</v>
      </c>
      <c r="E18" s="58" t="n">
        <f aca="false">N18</f>
        <v>44.1756</v>
      </c>
      <c r="F18" s="58" t="n">
        <f aca="false">L18</f>
        <v>1207.9984</v>
      </c>
      <c r="G18" s="58" t="n">
        <f aca="false">O18</f>
        <v>44.2758</v>
      </c>
      <c r="H18" s="58" t="n">
        <f aca="false">T18</f>
        <v>1200.9584</v>
      </c>
      <c r="I18" s="58" t="n">
        <f aca="false">V18</f>
        <v>44.1819</v>
      </c>
      <c r="J18" s="58" t="n">
        <f aca="false">T18</f>
        <v>1200.9584</v>
      </c>
      <c r="K18" s="58" t="n">
        <f aca="false">W18</f>
        <v>44.2685</v>
      </c>
      <c r="L18" s="59" t="n">
        <v>1207.9984</v>
      </c>
      <c r="M18" s="59" t="n">
        <v>37.2296</v>
      </c>
      <c r="N18" s="59" t="n">
        <v>44.1756</v>
      </c>
      <c r="O18" s="59" t="n">
        <v>44.2758</v>
      </c>
      <c r="P18" s="59" t="n">
        <v>38224.69</v>
      </c>
      <c r="Q18" s="59" t="n">
        <v>74.77</v>
      </c>
      <c r="R18" s="59" t="n">
        <f aca="false">P18/3600</f>
        <v>10.6179694444444</v>
      </c>
      <c r="S18" s="57"/>
      <c r="T18" s="59" t="n">
        <v>1200.9584</v>
      </c>
      <c r="U18" s="59" t="n">
        <v>37.2264</v>
      </c>
      <c r="V18" s="59" t="n">
        <v>44.1819</v>
      </c>
      <c r="W18" s="59" t="n">
        <v>44.2685</v>
      </c>
      <c r="X18" s="59" t="n">
        <v>39336.74</v>
      </c>
      <c r="Y18" s="59" t="n">
        <v>75.45</v>
      </c>
      <c r="Z18" s="59" t="n">
        <f aca="false">X18/3600</f>
        <v>10.9268722222222</v>
      </c>
      <c r="AA18" s="57"/>
      <c r="AB18" s="57"/>
      <c r="AC18" s="57"/>
    </row>
    <row r="19" customFormat="false" ht="11.25" hidden="false" customHeight="false" outlineLevel="0" collapsed="false">
      <c r="A19" s="51" t="s">
        <v>9</v>
      </c>
      <c r="B19" s="51" t="s">
        <v>45</v>
      </c>
      <c r="C19" s="51" t="n">
        <v>22</v>
      </c>
      <c r="D19" s="52" t="n">
        <f aca="false">L19</f>
        <v>4868.284</v>
      </c>
      <c r="E19" s="52" t="n">
        <f aca="false">N19</f>
        <v>43.7163</v>
      </c>
      <c r="F19" s="52" t="n">
        <f aca="false">L19</f>
        <v>4868.284</v>
      </c>
      <c r="G19" s="52" t="n">
        <f aca="false">O19</f>
        <v>45.4882</v>
      </c>
      <c r="H19" s="52" t="n">
        <f aca="false">T19</f>
        <v>4866.3496</v>
      </c>
      <c r="I19" s="52" t="n">
        <f aca="false">V19</f>
        <v>43.7146</v>
      </c>
      <c r="J19" s="52" t="n">
        <f aca="false">T19</f>
        <v>4866.3496</v>
      </c>
      <c r="K19" s="52" t="n">
        <f aca="false">W19</f>
        <v>45.482</v>
      </c>
      <c r="L19" s="53" t="n">
        <v>4868.284</v>
      </c>
      <c r="M19" s="53" t="n">
        <v>41.8557</v>
      </c>
      <c r="N19" s="53" t="n">
        <v>43.7163</v>
      </c>
      <c r="O19" s="53" t="n">
        <v>45.4882</v>
      </c>
      <c r="P19" s="53" t="n">
        <v>18956.77</v>
      </c>
      <c r="Q19" s="86" t="n">
        <v>47.79</v>
      </c>
      <c r="R19" s="53" t="n">
        <f aca="false">P19/3600</f>
        <v>5.26576944444444</v>
      </c>
      <c r="S19" s="54"/>
      <c r="T19" s="53" t="n">
        <v>4866.3496</v>
      </c>
      <c r="U19" s="53" t="n">
        <v>41.8542</v>
      </c>
      <c r="V19" s="53" t="n">
        <v>43.7146</v>
      </c>
      <c r="W19" s="53" t="n">
        <v>45.482</v>
      </c>
      <c r="X19" s="53" t="n">
        <v>19307.12</v>
      </c>
      <c r="Y19" s="86" t="n">
        <v>48.51</v>
      </c>
      <c r="Z19" s="53" t="n">
        <f aca="false">X19/3600</f>
        <v>5.3630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6</v>
      </c>
      <c r="B20" s="56" t="s">
        <v>47</v>
      </c>
      <c r="C20" s="56" t="n">
        <v>27</v>
      </c>
      <c r="D20" s="52" t="n">
        <f aca="false">L20</f>
        <v>2228.3952</v>
      </c>
      <c r="E20" s="52" t="n">
        <f aca="false">N20</f>
        <v>42.3468</v>
      </c>
      <c r="F20" s="52" t="n">
        <f aca="false">L20</f>
        <v>2228.3952</v>
      </c>
      <c r="G20" s="52" t="n">
        <f aca="false">O20</f>
        <v>43.5319</v>
      </c>
      <c r="H20" s="52" t="n">
        <f aca="false">T20</f>
        <v>2229.0224</v>
      </c>
      <c r="I20" s="52" t="n">
        <f aca="false">V20</f>
        <v>42.3478</v>
      </c>
      <c r="J20" s="52" t="n">
        <f aca="false">T20</f>
        <v>2229.0224</v>
      </c>
      <c r="K20" s="52" t="n">
        <f aca="false">W20</f>
        <v>43.5306</v>
      </c>
      <c r="L20" s="53" t="n">
        <v>2228.3952</v>
      </c>
      <c r="M20" s="53" t="n">
        <v>39.9431</v>
      </c>
      <c r="N20" s="53" t="n">
        <v>42.3468</v>
      </c>
      <c r="O20" s="53" t="n">
        <v>43.5319</v>
      </c>
      <c r="P20" s="53" t="n">
        <v>17042.72</v>
      </c>
      <c r="Q20" s="86" t="n">
        <v>41.5</v>
      </c>
      <c r="R20" s="53" t="n">
        <f aca="false">P20/3600</f>
        <v>4.73408888888889</v>
      </c>
      <c r="S20" s="54"/>
      <c r="T20" s="53" t="n">
        <v>2229.0224</v>
      </c>
      <c r="U20" s="53" t="n">
        <v>39.9433</v>
      </c>
      <c r="V20" s="53" t="n">
        <v>42.3478</v>
      </c>
      <c r="W20" s="53" t="n">
        <v>43.5306</v>
      </c>
      <c r="X20" s="53" t="n">
        <v>17409.39</v>
      </c>
      <c r="Y20" s="86" t="n">
        <v>42.16</v>
      </c>
      <c r="Z20" s="53" t="n">
        <f aca="false">X20/3600</f>
        <v>4.83594166666667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080.2328</v>
      </c>
      <c r="E21" s="52" t="n">
        <f aca="false">N21</f>
        <v>41.0026</v>
      </c>
      <c r="F21" s="52" t="n">
        <f aca="false">L21</f>
        <v>1080.2328</v>
      </c>
      <c r="G21" s="52" t="n">
        <f aca="false">O21</f>
        <v>41.9254</v>
      </c>
      <c r="H21" s="52" t="n">
        <f aca="false">T21</f>
        <v>1080.5608</v>
      </c>
      <c r="I21" s="52" t="n">
        <f aca="false">V21</f>
        <v>41.0045</v>
      </c>
      <c r="J21" s="52" t="n">
        <f aca="false">T21</f>
        <v>1080.5608</v>
      </c>
      <c r="K21" s="52" t="n">
        <f aca="false">W21</f>
        <v>41.9258</v>
      </c>
      <c r="L21" s="53" t="n">
        <v>1080.2328</v>
      </c>
      <c r="M21" s="53" t="n">
        <v>37.6015</v>
      </c>
      <c r="N21" s="53" t="n">
        <v>41.0026</v>
      </c>
      <c r="O21" s="53" t="n">
        <v>41.9254</v>
      </c>
      <c r="P21" s="53" t="n">
        <v>15897.94</v>
      </c>
      <c r="Q21" s="86" t="n">
        <v>36.57</v>
      </c>
      <c r="R21" s="53" t="n">
        <f aca="false">P21/3600</f>
        <v>4.41609444444445</v>
      </c>
      <c r="S21" s="54"/>
      <c r="T21" s="53" t="n">
        <v>1080.5608</v>
      </c>
      <c r="U21" s="53" t="n">
        <v>37.5984</v>
      </c>
      <c r="V21" s="53" t="n">
        <v>41.0045</v>
      </c>
      <c r="W21" s="53" t="n">
        <v>41.9258</v>
      </c>
      <c r="X21" s="53" t="n">
        <v>16347.38</v>
      </c>
      <c r="Y21" s="86" t="n">
        <v>36.81</v>
      </c>
      <c r="Z21" s="53" t="n">
        <f aca="false">X21/3600</f>
        <v>4.54093888888889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124</v>
      </c>
      <c r="E22" s="58" t="n">
        <f aca="false">N22</f>
        <v>39.7071</v>
      </c>
      <c r="F22" s="58" t="n">
        <f aca="false">L22</f>
        <v>535.124</v>
      </c>
      <c r="G22" s="58" t="n">
        <f aca="false">O22</f>
        <v>40.6568</v>
      </c>
      <c r="H22" s="58" t="n">
        <f aca="false">T22</f>
        <v>535.4144</v>
      </c>
      <c r="I22" s="58" t="n">
        <f aca="false">V22</f>
        <v>39.7123</v>
      </c>
      <c r="J22" s="58" t="n">
        <f aca="false">T22</f>
        <v>535.4144</v>
      </c>
      <c r="K22" s="58" t="n">
        <f aca="false">W22</f>
        <v>40.6555</v>
      </c>
      <c r="L22" s="59" t="n">
        <v>535.124</v>
      </c>
      <c r="M22" s="59" t="n">
        <v>35.1902</v>
      </c>
      <c r="N22" s="59" t="n">
        <v>39.7071</v>
      </c>
      <c r="O22" s="59" t="n">
        <v>40.6568</v>
      </c>
      <c r="P22" s="59" t="n">
        <v>15114.05</v>
      </c>
      <c r="Q22" s="59" t="n">
        <v>31.03</v>
      </c>
      <c r="R22" s="59" t="n">
        <f aca="false">P22/3600</f>
        <v>4.19834722222222</v>
      </c>
      <c r="S22" s="57"/>
      <c r="T22" s="59" t="n">
        <v>535.4144</v>
      </c>
      <c r="U22" s="59" t="n">
        <v>35.1923</v>
      </c>
      <c r="V22" s="59" t="n">
        <v>39.7123</v>
      </c>
      <c r="W22" s="59" t="n">
        <v>40.6555</v>
      </c>
      <c r="X22" s="59" t="n">
        <v>15548.37</v>
      </c>
      <c r="Y22" s="59" t="n">
        <v>31.54</v>
      </c>
      <c r="Z22" s="59" t="n">
        <f aca="false">X22/3600</f>
        <v>4.31899166666667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8</v>
      </c>
      <c r="C23" s="51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96.3192</v>
      </c>
      <c r="I23" s="61" t="n">
        <f aca="false">V23</f>
        <v>42.587</v>
      </c>
      <c r="J23" s="61" t="n">
        <f aca="false">T23</f>
        <v>7796.3192</v>
      </c>
      <c r="K23" s="61" t="n">
        <f aca="false">W23</f>
        <v>43.8909</v>
      </c>
      <c r="L23" s="60" t="n">
        <v>7789.2712</v>
      </c>
      <c r="M23" s="60" t="n">
        <v>40.2201</v>
      </c>
      <c r="N23" s="60" t="n">
        <v>42.5904</v>
      </c>
      <c r="O23" s="60" t="n">
        <v>43.8971</v>
      </c>
      <c r="P23" s="60" t="n">
        <v>18424.11</v>
      </c>
      <c r="Q23" s="86" t="n">
        <v>49.79</v>
      </c>
      <c r="R23" s="60" t="n">
        <f aca="false">P23/3600</f>
        <v>5.11780833333333</v>
      </c>
      <c r="S23" s="62"/>
      <c r="T23" s="60" t="n">
        <v>7796.3192</v>
      </c>
      <c r="U23" s="60" t="n">
        <v>40.215</v>
      </c>
      <c r="V23" s="60" t="n">
        <v>42.587</v>
      </c>
      <c r="W23" s="60" t="n">
        <v>43.8909</v>
      </c>
      <c r="X23" s="60" t="n">
        <v>18854.44</v>
      </c>
      <c r="Y23" s="86" t="n">
        <v>50.51</v>
      </c>
      <c r="Z23" s="60" t="n">
        <f aca="false">X23/3600</f>
        <v>5.2373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9</v>
      </c>
      <c r="C24" s="56" t="n">
        <v>27</v>
      </c>
      <c r="D24" s="52" t="n">
        <f aca="false">L24</f>
        <v>3414.9032</v>
      </c>
      <c r="E24" s="52" t="n">
        <f aca="false">N24</f>
        <v>40.7825</v>
      </c>
      <c r="F24" s="52" t="n">
        <f aca="false">L24</f>
        <v>3414.9032</v>
      </c>
      <c r="G24" s="52" t="n">
        <f aca="false">O24</f>
        <v>41.5116</v>
      </c>
      <c r="H24" s="52" t="n">
        <f aca="false">T24</f>
        <v>3416.544</v>
      </c>
      <c r="I24" s="52" t="n">
        <f aca="false">V24</f>
        <v>40.7834</v>
      </c>
      <c r="J24" s="52" t="n">
        <f aca="false">T24</f>
        <v>3416.544</v>
      </c>
      <c r="K24" s="52" t="n">
        <f aca="false">W24</f>
        <v>41.5138</v>
      </c>
      <c r="L24" s="53" t="n">
        <v>3414.9032</v>
      </c>
      <c r="M24" s="53" t="n">
        <v>37.6576</v>
      </c>
      <c r="N24" s="53" t="n">
        <v>40.7825</v>
      </c>
      <c r="O24" s="53" t="n">
        <v>41.5116</v>
      </c>
      <c r="P24" s="53" t="n">
        <v>16175.15</v>
      </c>
      <c r="Q24" s="86" t="n">
        <v>42.57</v>
      </c>
      <c r="R24" s="53" t="n">
        <f aca="false">P24/3600</f>
        <v>4.49309722222222</v>
      </c>
      <c r="S24" s="54"/>
      <c r="T24" s="53" t="n">
        <v>3416.544</v>
      </c>
      <c r="U24" s="53" t="n">
        <v>37.6538</v>
      </c>
      <c r="V24" s="53" t="n">
        <v>40.7834</v>
      </c>
      <c r="W24" s="53" t="n">
        <v>41.5138</v>
      </c>
      <c r="X24" s="53" t="n">
        <v>16536.63</v>
      </c>
      <c r="Y24" s="86" t="n">
        <v>43.35</v>
      </c>
      <c r="Z24" s="53" t="n">
        <f aca="false">X24/3600</f>
        <v>4.59350833333333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561.276</v>
      </c>
      <c r="E25" s="52" t="n">
        <f aca="false">N25</f>
        <v>39.0606</v>
      </c>
      <c r="F25" s="52" t="n">
        <f aca="false">L25</f>
        <v>1561.276</v>
      </c>
      <c r="G25" s="52" t="n">
        <f aca="false">O25</f>
        <v>39.6644</v>
      </c>
      <c r="H25" s="52" t="n">
        <f aca="false">T25</f>
        <v>1561.9352</v>
      </c>
      <c r="I25" s="52" t="n">
        <f aca="false">V25</f>
        <v>39.0565</v>
      </c>
      <c r="J25" s="52" t="n">
        <f aca="false">T25</f>
        <v>1561.9352</v>
      </c>
      <c r="K25" s="52" t="n">
        <f aca="false">W25</f>
        <v>39.6676</v>
      </c>
      <c r="L25" s="53" t="n">
        <v>1561.276</v>
      </c>
      <c r="M25" s="53" t="n">
        <v>35.0308</v>
      </c>
      <c r="N25" s="53" t="n">
        <v>39.0606</v>
      </c>
      <c r="O25" s="53" t="n">
        <v>39.6644</v>
      </c>
      <c r="P25" s="53" t="n">
        <v>15158.41</v>
      </c>
      <c r="Q25" s="86" t="n">
        <v>36.47</v>
      </c>
      <c r="R25" s="53" t="n">
        <f aca="false">P25/3600</f>
        <v>4.21066944444444</v>
      </c>
      <c r="S25" s="54"/>
      <c r="T25" s="53" t="n">
        <v>1561.9352</v>
      </c>
      <c r="U25" s="53" t="n">
        <v>35.0279</v>
      </c>
      <c r="V25" s="53" t="n">
        <v>39.0565</v>
      </c>
      <c r="W25" s="53" t="n">
        <v>39.6676</v>
      </c>
      <c r="X25" s="53" t="n">
        <v>15619.68</v>
      </c>
      <c r="Y25" s="86" t="n">
        <v>37.59</v>
      </c>
      <c r="Z25" s="53" t="n">
        <f aca="false">X25/3600</f>
        <v>4.338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2.9176</v>
      </c>
      <c r="E26" s="58" t="n">
        <f aca="false">N26</f>
        <v>37.3412</v>
      </c>
      <c r="F26" s="58" t="n">
        <f aca="false">L26</f>
        <v>712.9176</v>
      </c>
      <c r="G26" s="58" t="n">
        <f aca="false">O26</f>
        <v>38.3458</v>
      </c>
      <c r="H26" s="58" t="n">
        <f aca="false">T26</f>
        <v>712.676</v>
      </c>
      <c r="I26" s="58" t="n">
        <f aca="false">V26</f>
        <v>37.3421</v>
      </c>
      <c r="J26" s="58" t="n">
        <f aca="false">T26</f>
        <v>712.676</v>
      </c>
      <c r="K26" s="58" t="n">
        <f aca="false">W26</f>
        <v>38.3463</v>
      </c>
      <c r="L26" s="59" t="n">
        <v>712.9176</v>
      </c>
      <c r="M26" s="59" t="n">
        <v>32.5142</v>
      </c>
      <c r="N26" s="59" t="n">
        <v>37.3412</v>
      </c>
      <c r="O26" s="59" t="n">
        <v>38.3458</v>
      </c>
      <c r="P26" s="59" t="n">
        <v>14631.65</v>
      </c>
      <c r="Q26" s="59" t="n">
        <v>31.5</v>
      </c>
      <c r="R26" s="59" t="n">
        <f aca="false">P26/3600</f>
        <v>4.06434722222222</v>
      </c>
      <c r="S26" s="57"/>
      <c r="T26" s="59" t="n">
        <v>712.676</v>
      </c>
      <c r="U26" s="59" t="n">
        <v>32.5126</v>
      </c>
      <c r="V26" s="59" t="n">
        <v>37.3421</v>
      </c>
      <c r="W26" s="59" t="n">
        <v>38.3463</v>
      </c>
      <c r="X26" s="59" t="n">
        <v>14973.91</v>
      </c>
      <c r="Y26" s="59" t="n">
        <v>32.37</v>
      </c>
      <c r="Z26" s="59" t="n">
        <f aca="false">X26/3600</f>
        <v>4.15941944444445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0</v>
      </c>
      <c r="C27" s="51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391.0696</v>
      </c>
      <c r="I27" s="61" t="n">
        <f aca="false">V27</f>
        <v>40.0757</v>
      </c>
      <c r="J27" s="61" t="n">
        <f aca="false">T27</f>
        <v>18391.0696</v>
      </c>
      <c r="K27" s="61" t="n">
        <f aca="false">W27</f>
        <v>43.6665</v>
      </c>
      <c r="L27" s="60" t="n">
        <v>18374.8016</v>
      </c>
      <c r="M27" s="60" t="n">
        <v>38.6119</v>
      </c>
      <c r="N27" s="60" t="n">
        <v>40.0762</v>
      </c>
      <c r="O27" s="60" t="n">
        <v>43.6661</v>
      </c>
      <c r="P27" s="60" t="n">
        <v>41529.94</v>
      </c>
      <c r="Q27" s="86" t="n">
        <v>104.6</v>
      </c>
      <c r="R27" s="60" t="n">
        <f aca="false">P27/3600</f>
        <v>11.5360944444444</v>
      </c>
      <c r="S27" s="62"/>
      <c r="T27" s="60" t="n">
        <v>18391.0696</v>
      </c>
      <c r="U27" s="60" t="n">
        <v>38.611</v>
      </c>
      <c r="V27" s="60" t="n">
        <v>40.0757</v>
      </c>
      <c r="W27" s="60" t="n">
        <v>43.6665</v>
      </c>
      <c r="X27" s="60" t="n">
        <v>42322.07</v>
      </c>
      <c r="Y27" s="86" t="n">
        <v>105.78</v>
      </c>
      <c r="Z27" s="60" t="n">
        <f aca="false">X27/3600</f>
        <v>11.75613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1</v>
      </c>
      <c r="C28" s="56" t="n">
        <v>27</v>
      </c>
      <c r="D28" s="52" t="n">
        <f aca="false">L28</f>
        <v>5882.6376</v>
      </c>
      <c r="E28" s="52" t="n">
        <f aca="false">N28</f>
        <v>39.1335</v>
      </c>
      <c r="F28" s="52" t="n">
        <f aca="false">L28</f>
        <v>5882.6376</v>
      </c>
      <c r="G28" s="52" t="n">
        <f aca="false">O28</f>
        <v>41.9057</v>
      </c>
      <c r="H28" s="52" t="n">
        <f aca="false">T28</f>
        <v>5884.7248</v>
      </c>
      <c r="I28" s="52" t="n">
        <f aca="false">V28</f>
        <v>39.1324</v>
      </c>
      <c r="J28" s="52" t="n">
        <f aca="false">T28</f>
        <v>5884.7248</v>
      </c>
      <c r="K28" s="52" t="n">
        <f aca="false">W28</f>
        <v>41.9059</v>
      </c>
      <c r="L28" s="53" t="n">
        <v>5882.6376</v>
      </c>
      <c r="M28" s="53" t="n">
        <v>36.9783</v>
      </c>
      <c r="N28" s="53" t="n">
        <v>39.1335</v>
      </c>
      <c r="O28" s="53" t="n">
        <v>41.9057</v>
      </c>
      <c r="P28" s="53" t="n">
        <v>33461.12</v>
      </c>
      <c r="Q28" s="86" t="n">
        <v>75.56</v>
      </c>
      <c r="R28" s="53" t="n">
        <f aca="false">P28/3600</f>
        <v>9.29475555555556</v>
      </c>
      <c r="S28" s="54"/>
      <c r="T28" s="53" t="n">
        <v>5884.7248</v>
      </c>
      <c r="U28" s="53" t="n">
        <v>36.9763</v>
      </c>
      <c r="V28" s="53" t="n">
        <v>39.1324</v>
      </c>
      <c r="W28" s="53" t="n">
        <v>41.9059</v>
      </c>
      <c r="X28" s="53" t="n">
        <v>34226.53</v>
      </c>
      <c r="Y28" s="86" t="n">
        <v>77.75</v>
      </c>
      <c r="Z28" s="53" t="n">
        <f aca="false">X28/3600</f>
        <v>9.50736944444445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724.2184</v>
      </c>
      <c r="E29" s="52" t="n">
        <f aca="false">N29</f>
        <v>38.1428</v>
      </c>
      <c r="F29" s="52" t="n">
        <f aca="false">L29</f>
        <v>2724.2184</v>
      </c>
      <c r="G29" s="52" t="n">
        <f aca="false">O29</f>
        <v>40.0705</v>
      </c>
      <c r="H29" s="52" t="n">
        <f aca="false">T29</f>
        <v>2723.4808</v>
      </c>
      <c r="I29" s="52" t="n">
        <f aca="false">V29</f>
        <v>38.1425</v>
      </c>
      <c r="J29" s="52" t="n">
        <f aca="false">T29</f>
        <v>2723.4808</v>
      </c>
      <c r="K29" s="52" t="n">
        <f aca="false">W29</f>
        <v>40.0717</v>
      </c>
      <c r="L29" s="53" t="n">
        <v>2724.2184</v>
      </c>
      <c r="M29" s="53" t="n">
        <v>35.0517</v>
      </c>
      <c r="N29" s="53" t="n">
        <v>38.1428</v>
      </c>
      <c r="O29" s="53" t="n">
        <v>40.0705</v>
      </c>
      <c r="P29" s="53" t="n">
        <v>30802.77</v>
      </c>
      <c r="Q29" s="86" t="n">
        <v>63.59</v>
      </c>
      <c r="R29" s="53" t="n">
        <f aca="false">P29/3600</f>
        <v>8.556325</v>
      </c>
      <c r="S29" s="54"/>
      <c r="T29" s="53" t="n">
        <v>2723.4808</v>
      </c>
      <c r="U29" s="53" t="n">
        <v>35.0513</v>
      </c>
      <c r="V29" s="53" t="n">
        <v>38.1425</v>
      </c>
      <c r="W29" s="53" t="n">
        <v>40.0717</v>
      </c>
      <c r="X29" s="53" t="n">
        <v>31685.49</v>
      </c>
      <c r="Y29" s="86" t="n">
        <v>65.54</v>
      </c>
      <c r="Z29" s="53" t="n">
        <f aca="false">X29/3600</f>
        <v>8.801525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57.4648</v>
      </c>
      <c r="E30" s="58" t="n">
        <f aca="false">N30</f>
        <v>36.9038</v>
      </c>
      <c r="F30" s="58" t="n">
        <f aca="false">L30</f>
        <v>1357.4648</v>
      </c>
      <c r="G30" s="58" t="n">
        <f aca="false">O30</f>
        <v>38.1592</v>
      </c>
      <c r="H30" s="58" t="n">
        <f aca="false">T30</f>
        <v>1356.4296</v>
      </c>
      <c r="I30" s="58" t="n">
        <f aca="false">V30</f>
        <v>36.8983</v>
      </c>
      <c r="J30" s="58" t="n">
        <f aca="false">T30</f>
        <v>1356.4296</v>
      </c>
      <c r="K30" s="58" t="n">
        <f aca="false">W30</f>
        <v>38.1518</v>
      </c>
      <c r="L30" s="59" t="n">
        <v>1357.4648</v>
      </c>
      <c r="M30" s="59" t="n">
        <v>32.8782</v>
      </c>
      <c r="N30" s="59" t="n">
        <v>36.9038</v>
      </c>
      <c r="O30" s="59" t="n">
        <v>38.1592</v>
      </c>
      <c r="P30" s="59" t="n">
        <v>29512.36</v>
      </c>
      <c r="Q30" s="59" t="n">
        <v>61.84</v>
      </c>
      <c r="R30" s="59" t="n">
        <f aca="false">P30/3600</f>
        <v>8.19787777777778</v>
      </c>
      <c r="S30" s="57"/>
      <c r="T30" s="59" t="n">
        <v>1356.4296</v>
      </c>
      <c r="U30" s="59" t="n">
        <v>32.8753</v>
      </c>
      <c r="V30" s="59" t="n">
        <v>36.8983</v>
      </c>
      <c r="W30" s="59" t="n">
        <v>38.1518</v>
      </c>
      <c r="X30" s="59" t="n">
        <v>30517.97</v>
      </c>
      <c r="Y30" s="59" t="n">
        <v>58.36</v>
      </c>
      <c r="Z30" s="59" t="n">
        <f aca="false">X30/3600</f>
        <v>8.47721388888889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52</v>
      </c>
      <c r="C31" s="51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T31</f>
        <v>17616.2752</v>
      </c>
      <c r="I31" s="63" t="n">
        <f aca="false">V31</f>
        <v>43.9193</v>
      </c>
      <c r="J31" s="63" t="n">
        <f aca="false">T31</f>
        <v>17616.2752</v>
      </c>
      <c r="K31" s="63" t="n">
        <f aca="false">W31</f>
        <v>45.228</v>
      </c>
      <c r="L31" s="60" t="n">
        <v>17616.6296</v>
      </c>
      <c r="M31" s="60" t="n">
        <v>39.3191</v>
      </c>
      <c r="N31" s="60" t="n">
        <v>43.9209</v>
      </c>
      <c r="O31" s="60" t="n">
        <v>45.2354</v>
      </c>
      <c r="P31" s="60" t="n">
        <v>45756.48</v>
      </c>
      <c r="Q31" s="86" t="n">
        <v>117.63</v>
      </c>
      <c r="R31" s="60" t="n">
        <f aca="false">P31/3600</f>
        <v>12.7101333333333</v>
      </c>
      <c r="S31" s="62"/>
      <c r="T31" s="60" t="n">
        <v>17616.2752</v>
      </c>
      <c r="U31" s="60" t="n">
        <v>39.3176</v>
      </c>
      <c r="V31" s="60" t="n">
        <v>43.9193</v>
      </c>
      <c r="W31" s="60" t="n">
        <v>45.228</v>
      </c>
      <c r="X31" s="60" t="n">
        <v>46609.94</v>
      </c>
      <c r="Y31" s="86" t="n">
        <v>118.99</v>
      </c>
      <c r="Z31" s="60" t="n">
        <f aca="false">X31/3600</f>
        <v>12.94720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3</v>
      </c>
      <c r="C32" s="56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T32</f>
        <v>6151.0032</v>
      </c>
      <c r="I32" s="64" t="n">
        <f aca="false">V32</f>
        <v>42.5506</v>
      </c>
      <c r="J32" s="64" t="n">
        <f aca="false">T32</f>
        <v>6151.0032</v>
      </c>
      <c r="K32" s="64" t="n">
        <f aca="false">W32</f>
        <v>43.0796</v>
      </c>
      <c r="L32" s="53" t="n">
        <v>6147.548</v>
      </c>
      <c r="M32" s="53" t="n">
        <v>37.6219</v>
      </c>
      <c r="N32" s="53" t="n">
        <v>42.5512</v>
      </c>
      <c r="O32" s="53" t="n">
        <v>43.0808</v>
      </c>
      <c r="P32" s="53" t="n">
        <v>38944.88</v>
      </c>
      <c r="Q32" s="86" t="n">
        <v>91.6</v>
      </c>
      <c r="R32" s="53" t="n">
        <f aca="false">P32/3600</f>
        <v>10.8180222222222</v>
      </c>
      <c r="S32" s="54"/>
      <c r="T32" s="53" t="n">
        <v>6151.0032</v>
      </c>
      <c r="U32" s="53" t="n">
        <v>37.6211</v>
      </c>
      <c r="V32" s="53" t="n">
        <v>42.5506</v>
      </c>
      <c r="W32" s="53" t="n">
        <v>43.0796</v>
      </c>
      <c r="X32" s="53" t="n">
        <v>39796.17</v>
      </c>
      <c r="Y32" s="86" t="n">
        <v>94.82</v>
      </c>
      <c r="Z32" s="53" t="n">
        <f aca="false">X32/3600</f>
        <v>11.0544916666667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T33</f>
        <v>2834.5488</v>
      </c>
      <c r="I33" s="64" t="n">
        <f aca="false">V33</f>
        <v>40.9887</v>
      </c>
      <c r="J33" s="64" t="n">
        <f aca="false">T33</f>
        <v>2834.5488</v>
      </c>
      <c r="K33" s="64" t="n">
        <f aca="false">W33</f>
        <v>40.8047</v>
      </c>
      <c r="L33" s="53" t="n">
        <v>2836.9568</v>
      </c>
      <c r="M33" s="53" t="n">
        <v>35.7781</v>
      </c>
      <c r="N33" s="53" t="n">
        <v>40.983</v>
      </c>
      <c r="O33" s="53" t="n">
        <v>40.8036</v>
      </c>
      <c r="P33" s="53" t="n">
        <v>35723.74</v>
      </c>
      <c r="Q33" s="86" t="n">
        <v>84.5</v>
      </c>
      <c r="R33" s="53" t="n">
        <f aca="false">P33/3600</f>
        <v>9.92326111111111</v>
      </c>
      <c r="S33" s="54"/>
      <c r="T33" s="53" t="n">
        <v>2834.5488</v>
      </c>
      <c r="U33" s="53" t="n">
        <v>35.7768</v>
      </c>
      <c r="V33" s="53" t="n">
        <v>40.9887</v>
      </c>
      <c r="W33" s="53" t="n">
        <v>40.8047</v>
      </c>
      <c r="X33" s="53" t="n">
        <v>36626.95</v>
      </c>
      <c r="Y33" s="86" t="n">
        <v>86.58</v>
      </c>
      <c r="Z33" s="53" t="n">
        <f aca="false">X33/3600</f>
        <v>10.1741527777778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T34</f>
        <v>1437.9624</v>
      </c>
      <c r="I34" s="65" t="n">
        <f aca="false">V34</f>
        <v>39.2993</v>
      </c>
      <c r="J34" s="65" t="n">
        <f aca="false">T34</f>
        <v>1437.9624</v>
      </c>
      <c r="K34" s="65" t="n">
        <f aca="false">W34</f>
        <v>38.6042</v>
      </c>
      <c r="L34" s="59" t="n">
        <v>1435.8208</v>
      </c>
      <c r="M34" s="59" t="n">
        <v>33.7863</v>
      </c>
      <c r="N34" s="59" t="n">
        <v>39.3029</v>
      </c>
      <c r="O34" s="59" t="n">
        <v>38.603</v>
      </c>
      <c r="P34" s="59" t="n">
        <v>34074.43</v>
      </c>
      <c r="Q34" s="59" t="n">
        <v>76.52</v>
      </c>
      <c r="R34" s="59" t="n">
        <f aca="false">P34/3600</f>
        <v>9.46511944444445</v>
      </c>
      <c r="S34" s="57"/>
      <c r="T34" s="59" t="n">
        <v>1437.9624</v>
      </c>
      <c r="U34" s="59" t="n">
        <v>33.7876</v>
      </c>
      <c r="V34" s="59" t="n">
        <v>39.2993</v>
      </c>
      <c r="W34" s="59" t="n">
        <v>38.6042</v>
      </c>
      <c r="X34" s="59" t="n">
        <v>34924.5</v>
      </c>
      <c r="Y34" s="59" t="n">
        <v>77.68</v>
      </c>
      <c r="Z34" s="59" t="n">
        <f aca="false">X34/3600</f>
        <v>9.70125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4</v>
      </c>
      <c r="C35" s="51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T35</f>
        <v>39787.7048</v>
      </c>
      <c r="I35" s="63" t="n">
        <f aca="false">V35</f>
        <v>42.2895</v>
      </c>
      <c r="J35" s="63" t="n">
        <f aca="false">T35</f>
        <v>39787.7048</v>
      </c>
      <c r="K35" s="63" t="n">
        <f aca="false">W35</f>
        <v>44.3759</v>
      </c>
      <c r="L35" s="60" t="n">
        <v>39754.216</v>
      </c>
      <c r="M35" s="60" t="n">
        <v>37.5972</v>
      </c>
      <c r="N35" s="60" t="n">
        <v>42.2882</v>
      </c>
      <c r="O35" s="60" t="n">
        <v>44.3746</v>
      </c>
      <c r="P35" s="60" t="n">
        <v>57853.87</v>
      </c>
      <c r="Q35" s="86" t="n">
        <v>168.68</v>
      </c>
      <c r="R35" s="60" t="n">
        <f aca="false">P35/3600</f>
        <v>16.0705194444444</v>
      </c>
      <c r="S35" s="62"/>
      <c r="T35" s="60" t="n">
        <v>39787.7048</v>
      </c>
      <c r="U35" s="60" t="n">
        <v>37.5959</v>
      </c>
      <c r="V35" s="60" t="n">
        <v>42.2895</v>
      </c>
      <c r="W35" s="60" t="n">
        <v>44.3759</v>
      </c>
      <c r="X35" s="60" t="n">
        <v>58990.63</v>
      </c>
      <c r="Y35" s="86" t="n">
        <v>169.73</v>
      </c>
      <c r="Z35" s="60" t="n">
        <f aca="false">X35/3600</f>
        <v>16.38628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5</v>
      </c>
      <c r="C36" s="56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T36</f>
        <v>7381.7272</v>
      </c>
      <c r="I36" s="64" t="n">
        <f aca="false">V36</f>
        <v>40.9776</v>
      </c>
      <c r="J36" s="64" t="n">
        <f aca="false">T36</f>
        <v>7381.7272</v>
      </c>
      <c r="K36" s="64" t="n">
        <f aca="false">W36</f>
        <v>43.1556</v>
      </c>
      <c r="L36" s="53" t="n">
        <v>7377.2296</v>
      </c>
      <c r="M36" s="53" t="n">
        <v>35.4323</v>
      </c>
      <c r="N36" s="53" t="n">
        <v>40.9766</v>
      </c>
      <c r="O36" s="53" t="n">
        <v>43.1578</v>
      </c>
      <c r="P36" s="53" t="n">
        <v>42308.89</v>
      </c>
      <c r="Q36" s="86" t="n">
        <v>103.63</v>
      </c>
      <c r="R36" s="53" t="n">
        <f aca="false">P36/3600</f>
        <v>11.7524694444444</v>
      </c>
      <c r="S36" s="54"/>
      <c r="T36" s="53" t="n">
        <v>7381.7272</v>
      </c>
      <c r="U36" s="53" t="n">
        <v>35.4291</v>
      </c>
      <c r="V36" s="53" t="n">
        <v>40.9776</v>
      </c>
      <c r="W36" s="53" t="n">
        <v>43.1556</v>
      </c>
      <c r="X36" s="53" t="n">
        <v>43839</v>
      </c>
      <c r="Y36" s="86" t="n">
        <v>105.66</v>
      </c>
      <c r="Z36" s="53" t="n">
        <f aca="false">X36/3600</f>
        <v>12.1775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T37</f>
        <v>2321.4176</v>
      </c>
      <c r="I37" s="64" t="n">
        <f aca="false">V37</f>
        <v>39.4397</v>
      </c>
      <c r="J37" s="64" t="n">
        <f aca="false">T37</f>
        <v>2321.4176</v>
      </c>
      <c r="K37" s="64" t="n">
        <f aca="false">W37</f>
        <v>41.836</v>
      </c>
      <c r="L37" s="53" t="n">
        <v>2321.6224</v>
      </c>
      <c r="M37" s="53" t="n">
        <v>33.9794</v>
      </c>
      <c r="N37" s="53" t="n">
        <v>39.4323</v>
      </c>
      <c r="O37" s="53" t="n">
        <v>41.8309</v>
      </c>
      <c r="P37" s="53" t="n">
        <v>38328.43</v>
      </c>
      <c r="Q37" s="86" t="n">
        <v>86.7</v>
      </c>
      <c r="R37" s="53" t="n">
        <f aca="false">P37/3600</f>
        <v>10.6467861111111</v>
      </c>
      <c r="S37" s="54"/>
      <c r="T37" s="53" t="n">
        <v>2321.4176</v>
      </c>
      <c r="U37" s="53" t="n">
        <v>33.976</v>
      </c>
      <c r="V37" s="53" t="n">
        <v>39.4397</v>
      </c>
      <c r="W37" s="53" t="n">
        <v>41.836</v>
      </c>
      <c r="X37" s="53" t="n">
        <v>39573.92</v>
      </c>
      <c r="Y37" s="86" t="n">
        <v>88.04</v>
      </c>
      <c r="Z37" s="53" t="n">
        <f aca="false">X37/3600</f>
        <v>10.9927555555556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T38</f>
        <v>986.0976</v>
      </c>
      <c r="I38" s="65" t="n">
        <f aca="false">V38</f>
        <v>37.894</v>
      </c>
      <c r="J38" s="65" t="n">
        <f aca="false">T38</f>
        <v>986.0976</v>
      </c>
      <c r="K38" s="65" t="n">
        <f aca="false">W38</f>
        <v>40.3726</v>
      </c>
      <c r="L38" s="59" t="n">
        <v>987.044</v>
      </c>
      <c r="M38" s="59" t="n">
        <v>32.1672</v>
      </c>
      <c r="N38" s="59" t="n">
        <v>37.899</v>
      </c>
      <c r="O38" s="59" t="n">
        <v>40.3787</v>
      </c>
      <c r="P38" s="59" t="n">
        <v>37014.27</v>
      </c>
      <c r="Q38" s="59" t="n">
        <v>76.5</v>
      </c>
      <c r="R38" s="59" t="n">
        <f aca="false">P38/3600</f>
        <v>10.2817416666667</v>
      </c>
      <c r="S38" s="57"/>
      <c r="T38" s="59" t="n">
        <v>986.0976</v>
      </c>
      <c r="U38" s="59" t="n">
        <v>32.1644</v>
      </c>
      <c r="V38" s="59" t="n">
        <v>37.894</v>
      </c>
      <c r="W38" s="59" t="n">
        <v>40.3726</v>
      </c>
      <c r="X38" s="59" t="n">
        <v>38270.26</v>
      </c>
      <c r="Y38" s="59" t="n">
        <v>78.26</v>
      </c>
      <c r="Z38" s="59" t="n">
        <f aca="false">X38/3600</f>
        <v>10.6306277777778</v>
      </c>
      <c r="AA38" s="57"/>
      <c r="AB38" s="57"/>
      <c r="AC38" s="57"/>
    </row>
    <row r="39" customFormat="false" ht="11.25" hidden="false" customHeight="false" outlineLevel="0" collapsed="false">
      <c r="A39" s="51" t="s">
        <v>10</v>
      </c>
      <c r="B39" s="51" t="s">
        <v>56</v>
      </c>
      <c r="C39" s="51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T39</f>
        <v>3543.5608</v>
      </c>
      <c r="I39" s="63" t="n">
        <f aca="false">V39</f>
        <v>43.1445</v>
      </c>
      <c r="J39" s="63" t="n">
        <f aca="false">T39</f>
        <v>3543.5608</v>
      </c>
      <c r="K39" s="63" t="n">
        <f aca="false">W39</f>
        <v>43.7468</v>
      </c>
      <c r="L39" s="60" t="n">
        <v>3540.0976</v>
      </c>
      <c r="M39" s="60" t="n">
        <v>40.6125</v>
      </c>
      <c r="N39" s="60" t="n">
        <v>43.1447</v>
      </c>
      <c r="O39" s="60" t="n">
        <v>43.7505</v>
      </c>
      <c r="P39" s="60" t="n">
        <v>8357.61</v>
      </c>
      <c r="Q39" s="86" t="n">
        <v>18.95</v>
      </c>
      <c r="R39" s="60" t="n">
        <f aca="false">P39/3600</f>
        <v>2.32155833333333</v>
      </c>
      <c r="S39" s="62"/>
      <c r="T39" s="60" t="n">
        <v>3543.5608</v>
      </c>
      <c r="U39" s="60" t="n">
        <v>40.603</v>
      </c>
      <c r="V39" s="60" t="n">
        <v>43.1445</v>
      </c>
      <c r="W39" s="60" t="n">
        <v>43.7468</v>
      </c>
      <c r="X39" s="60" t="n">
        <v>8472.64</v>
      </c>
      <c r="Y39" s="86" t="n">
        <v>18.89</v>
      </c>
      <c r="Z39" s="60" t="n">
        <f aca="false">X39/3600</f>
        <v>2.3535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7</v>
      </c>
      <c r="B40" s="56" t="s">
        <v>58</v>
      </c>
      <c r="C40" s="56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T40</f>
        <v>1700.8744</v>
      </c>
      <c r="I40" s="64" t="n">
        <f aca="false">V40</f>
        <v>40.6117</v>
      </c>
      <c r="J40" s="64" t="n">
        <f aca="false">T40</f>
        <v>1700.8744</v>
      </c>
      <c r="K40" s="64" t="n">
        <f aca="false">W40</f>
        <v>40.8816</v>
      </c>
      <c r="L40" s="53" t="n">
        <v>1699.5488</v>
      </c>
      <c r="M40" s="53" t="n">
        <v>37.4553</v>
      </c>
      <c r="N40" s="53" t="n">
        <v>40.62</v>
      </c>
      <c r="O40" s="53" t="n">
        <v>40.884</v>
      </c>
      <c r="P40" s="53" t="n">
        <v>7183.78</v>
      </c>
      <c r="Q40" s="86" t="n">
        <v>15.43</v>
      </c>
      <c r="R40" s="53" t="n">
        <f aca="false">P40/3600</f>
        <v>1.99549444444444</v>
      </c>
      <c r="S40" s="54"/>
      <c r="T40" s="53" t="n">
        <v>1700.8744</v>
      </c>
      <c r="U40" s="53" t="n">
        <v>37.4489</v>
      </c>
      <c r="V40" s="53" t="n">
        <v>40.6117</v>
      </c>
      <c r="W40" s="53" t="n">
        <v>40.8816</v>
      </c>
      <c r="X40" s="53" t="n">
        <v>7370.27</v>
      </c>
      <c r="Y40" s="86" t="n">
        <v>15.14</v>
      </c>
      <c r="Z40" s="53" t="n">
        <f aca="false">X40/3600</f>
        <v>2.04729722222222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T41</f>
        <v>819.56</v>
      </c>
      <c r="I41" s="64" t="n">
        <f aca="false">V41</f>
        <v>38.3611</v>
      </c>
      <c r="J41" s="64" t="n">
        <f aca="false">T41</f>
        <v>819.56</v>
      </c>
      <c r="K41" s="64" t="n">
        <f aca="false">W41</f>
        <v>38.3423</v>
      </c>
      <c r="L41" s="53" t="n">
        <v>818.7256</v>
      </c>
      <c r="M41" s="53" t="n">
        <v>34.5656</v>
      </c>
      <c r="N41" s="53" t="n">
        <v>38.36</v>
      </c>
      <c r="O41" s="53" t="n">
        <v>38.3419</v>
      </c>
      <c r="P41" s="53" t="n">
        <v>6501.19</v>
      </c>
      <c r="Q41" s="86" t="n">
        <v>12.47</v>
      </c>
      <c r="R41" s="53" t="n">
        <f aca="false">P41/3600</f>
        <v>1.80588611111111</v>
      </c>
      <c r="S41" s="54"/>
      <c r="T41" s="53" t="n">
        <v>819.56</v>
      </c>
      <c r="U41" s="53" t="n">
        <v>34.5616</v>
      </c>
      <c r="V41" s="53" t="n">
        <v>38.3611</v>
      </c>
      <c r="W41" s="53" t="n">
        <v>38.3423</v>
      </c>
      <c r="X41" s="53" t="n">
        <v>6666.76</v>
      </c>
      <c r="Y41" s="86" t="n">
        <v>12.38</v>
      </c>
      <c r="Z41" s="53" t="n">
        <f aca="false">X41/3600</f>
        <v>1.85187777777778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T42</f>
        <v>415.656</v>
      </c>
      <c r="I42" s="65" t="n">
        <f aca="false">V42</f>
        <v>36.2853</v>
      </c>
      <c r="J42" s="65" t="n">
        <f aca="false">T42</f>
        <v>415.656</v>
      </c>
      <c r="K42" s="65" t="n">
        <f aca="false">W42</f>
        <v>36.0232</v>
      </c>
      <c r="L42" s="59" t="n">
        <v>414.912</v>
      </c>
      <c r="M42" s="59" t="n">
        <v>32.0664</v>
      </c>
      <c r="N42" s="59" t="n">
        <v>36.2747</v>
      </c>
      <c r="O42" s="59" t="n">
        <v>36.0139</v>
      </c>
      <c r="P42" s="59" t="n">
        <v>6065.69</v>
      </c>
      <c r="Q42" s="59" t="n">
        <v>10.81</v>
      </c>
      <c r="R42" s="59" t="n">
        <f aca="false">P42/3600</f>
        <v>1.68491388888889</v>
      </c>
      <c r="S42" s="57"/>
      <c r="T42" s="59" t="n">
        <v>415.656</v>
      </c>
      <c r="U42" s="59" t="n">
        <v>32.0702</v>
      </c>
      <c r="V42" s="59" t="n">
        <v>36.2853</v>
      </c>
      <c r="W42" s="59" t="n">
        <v>36.0232</v>
      </c>
      <c r="X42" s="59" t="n">
        <v>6250.65</v>
      </c>
      <c r="Y42" s="59" t="n">
        <v>10.39</v>
      </c>
      <c r="Z42" s="59" t="n">
        <f aca="false">X42/3600</f>
        <v>1.7362916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9</v>
      </c>
      <c r="C43" s="51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T43</f>
        <v>3708.2256</v>
      </c>
      <c r="I43" s="63" t="n">
        <f aca="false">V43</f>
        <v>43.6584</v>
      </c>
      <c r="J43" s="63" t="n">
        <f aca="false">T43</f>
        <v>3708.2256</v>
      </c>
      <c r="K43" s="63" t="n">
        <f aca="false">W43</f>
        <v>45.2064</v>
      </c>
      <c r="L43" s="60" t="n">
        <v>3698.8424</v>
      </c>
      <c r="M43" s="60" t="n">
        <v>40.3806</v>
      </c>
      <c r="N43" s="60" t="n">
        <v>43.6533</v>
      </c>
      <c r="O43" s="60" t="n">
        <v>45.2074</v>
      </c>
      <c r="P43" s="60" t="n">
        <v>9536.48</v>
      </c>
      <c r="Q43" s="86" t="n">
        <v>21.46</v>
      </c>
      <c r="R43" s="60" t="n">
        <f aca="false">P43/3600</f>
        <v>2.64902222222222</v>
      </c>
      <c r="S43" s="62"/>
      <c r="T43" s="60" t="n">
        <v>3708.2256</v>
      </c>
      <c r="U43" s="60" t="n">
        <v>40.3727</v>
      </c>
      <c r="V43" s="60" t="n">
        <v>43.6584</v>
      </c>
      <c r="W43" s="60" t="n">
        <v>45.2064</v>
      </c>
      <c r="X43" s="60" t="n">
        <v>9753.3</v>
      </c>
      <c r="Y43" s="86" t="n">
        <v>21.85</v>
      </c>
      <c r="Z43" s="60" t="n">
        <f aca="false">X43/3600</f>
        <v>2.709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0</v>
      </c>
      <c r="C44" s="56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T44</f>
        <v>1748.0624</v>
      </c>
      <c r="I44" s="64" t="n">
        <f aca="false">V44</f>
        <v>41.6961</v>
      </c>
      <c r="J44" s="64" t="n">
        <f aca="false">T44</f>
        <v>1748.0624</v>
      </c>
      <c r="K44" s="64" t="n">
        <f aca="false">W44</f>
        <v>42.8563</v>
      </c>
      <c r="L44" s="53" t="n">
        <v>1744.9808</v>
      </c>
      <c r="M44" s="53" t="n">
        <v>37.8191</v>
      </c>
      <c r="N44" s="53" t="n">
        <v>41.6923</v>
      </c>
      <c r="O44" s="53" t="n">
        <v>42.8442</v>
      </c>
      <c r="P44" s="53" t="n">
        <v>8370.11</v>
      </c>
      <c r="Q44" s="86" t="n">
        <v>17.62</v>
      </c>
      <c r="R44" s="53" t="n">
        <f aca="false">P44/3600</f>
        <v>2.32503055555556</v>
      </c>
      <c r="S44" s="54"/>
      <c r="T44" s="53" t="n">
        <v>1748.0624</v>
      </c>
      <c r="U44" s="53" t="n">
        <v>37.8142</v>
      </c>
      <c r="V44" s="53" t="n">
        <v>41.6961</v>
      </c>
      <c r="W44" s="53" t="n">
        <v>42.8563</v>
      </c>
      <c r="X44" s="53" t="n">
        <v>8605.07</v>
      </c>
      <c r="Y44" s="86" t="n">
        <v>18.75</v>
      </c>
      <c r="Z44" s="53" t="n">
        <f aca="false">X44/3600</f>
        <v>2.39029722222222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T45</f>
        <v>872.9088</v>
      </c>
      <c r="I45" s="64" t="n">
        <f aca="false">V45</f>
        <v>39.6942</v>
      </c>
      <c r="J45" s="64" t="n">
        <f aca="false">T45</f>
        <v>872.9088</v>
      </c>
      <c r="K45" s="64" t="n">
        <f aca="false">W45</f>
        <v>40.5867</v>
      </c>
      <c r="L45" s="53" t="n">
        <v>871.7816</v>
      </c>
      <c r="M45" s="53" t="n">
        <v>35.0283</v>
      </c>
      <c r="N45" s="53" t="n">
        <v>39.6916</v>
      </c>
      <c r="O45" s="53" t="n">
        <v>40.5872</v>
      </c>
      <c r="P45" s="53" t="n">
        <v>7683.43</v>
      </c>
      <c r="Q45" s="86" t="n">
        <v>14.89</v>
      </c>
      <c r="R45" s="53" t="n">
        <f aca="false">P45/3600</f>
        <v>2.13428611111111</v>
      </c>
      <c r="S45" s="54"/>
      <c r="T45" s="53" t="n">
        <v>872.9088</v>
      </c>
      <c r="U45" s="53" t="n">
        <v>35.026</v>
      </c>
      <c r="V45" s="53" t="n">
        <v>39.6942</v>
      </c>
      <c r="W45" s="53" t="n">
        <v>40.5867</v>
      </c>
      <c r="X45" s="53" t="n">
        <v>7958.55</v>
      </c>
      <c r="Y45" s="86" t="n">
        <v>15.17</v>
      </c>
      <c r="Z45" s="53" t="n">
        <f aca="false">X45/3600</f>
        <v>2.21070833333333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T46</f>
        <v>451.3928</v>
      </c>
      <c r="I46" s="65" t="n">
        <f aca="false">V46</f>
        <v>37.5422</v>
      </c>
      <c r="J46" s="65" t="n">
        <f aca="false">T46</f>
        <v>451.3928</v>
      </c>
      <c r="K46" s="65" t="n">
        <f aca="false">W46</f>
        <v>38.2031</v>
      </c>
      <c r="L46" s="59" t="n">
        <v>451.496</v>
      </c>
      <c r="M46" s="59" t="n">
        <v>32.2391</v>
      </c>
      <c r="N46" s="59" t="n">
        <v>37.5372</v>
      </c>
      <c r="O46" s="59" t="n">
        <v>38.2123</v>
      </c>
      <c r="P46" s="59" t="n">
        <v>7334.41</v>
      </c>
      <c r="Q46" s="59" t="n">
        <v>12.53</v>
      </c>
      <c r="R46" s="59" t="n">
        <f aca="false">P46/3600</f>
        <v>2.03733611111111</v>
      </c>
      <c r="S46" s="57"/>
      <c r="T46" s="59" t="n">
        <v>451.3928</v>
      </c>
      <c r="U46" s="59" t="n">
        <v>32.238</v>
      </c>
      <c r="V46" s="59" t="n">
        <v>37.5422</v>
      </c>
      <c r="W46" s="59" t="n">
        <v>38.2031</v>
      </c>
      <c r="X46" s="59" t="n">
        <v>7628.47</v>
      </c>
      <c r="Y46" s="59" t="n">
        <v>13.54</v>
      </c>
      <c r="Z46" s="59" t="n">
        <f aca="false">X46/3600</f>
        <v>2.11901944444444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61</v>
      </c>
      <c r="C47" s="51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T47</f>
        <v>6958.0896</v>
      </c>
      <c r="I47" s="63" t="n">
        <f aca="false">V47</f>
        <v>41.5364</v>
      </c>
      <c r="J47" s="63" t="n">
        <f aca="false">T47</f>
        <v>6958.0896</v>
      </c>
      <c r="K47" s="63" t="n">
        <f aca="false">W47</f>
        <v>42.5671</v>
      </c>
      <c r="L47" s="60" t="n">
        <v>6912.1168</v>
      </c>
      <c r="M47" s="60" t="n">
        <v>38.4473</v>
      </c>
      <c r="N47" s="60" t="n">
        <v>41.5391</v>
      </c>
      <c r="O47" s="60" t="n">
        <v>42.5662</v>
      </c>
      <c r="P47" s="60" t="n">
        <v>9571.18</v>
      </c>
      <c r="Q47" s="86" t="n">
        <v>24.08</v>
      </c>
      <c r="R47" s="60" t="n">
        <f aca="false">P47/3600</f>
        <v>2.65866111111111</v>
      </c>
      <c r="S47" s="62"/>
      <c r="T47" s="60" t="n">
        <v>6958.0896</v>
      </c>
      <c r="U47" s="60" t="n">
        <v>38.4213</v>
      </c>
      <c r="V47" s="60" t="n">
        <v>41.5364</v>
      </c>
      <c r="W47" s="60" t="n">
        <v>42.5671</v>
      </c>
      <c r="X47" s="60" t="n">
        <v>9813.64</v>
      </c>
      <c r="Y47" s="86" t="n">
        <v>23.99</v>
      </c>
      <c r="Z47" s="60" t="n">
        <f aca="false">X47/3600</f>
        <v>2.7260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62</v>
      </c>
      <c r="C48" s="56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T48</f>
        <v>3163.8544</v>
      </c>
      <c r="I48" s="64" t="n">
        <f aca="false">V48</f>
        <v>38.8751</v>
      </c>
      <c r="J48" s="64" t="n">
        <f aca="false">T48</f>
        <v>3163.8544</v>
      </c>
      <c r="K48" s="64" t="n">
        <f aca="false">W48</f>
        <v>39.782</v>
      </c>
      <c r="L48" s="53" t="n">
        <v>3156.8976</v>
      </c>
      <c r="M48" s="53" t="n">
        <v>34.9224</v>
      </c>
      <c r="N48" s="53" t="n">
        <v>38.8756</v>
      </c>
      <c r="O48" s="53" t="n">
        <v>39.7803</v>
      </c>
      <c r="P48" s="53" t="n">
        <v>7953.21</v>
      </c>
      <c r="Q48" s="86" t="n">
        <v>19.25</v>
      </c>
      <c r="R48" s="53" t="n">
        <f aca="false">P48/3600</f>
        <v>2.209225</v>
      </c>
      <c r="S48" s="54"/>
      <c r="T48" s="53" t="n">
        <v>3163.8544</v>
      </c>
      <c r="U48" s="53" t="n">
        <v>34.8985</v>
      </c>
      <c r="V48" s="53" t="n">
        <v>38.8751</v>
      </c>
      <c r="W48" s="53" t="n">
        <v>39.782</v>
      </c>
      <c r="X48" s="53" t="n">
        <v>8151.21</v>
      </c>
      <c r="Y48" s="86" t="n">
        <v>19.31</v>
      </c>
      <c r="Z48" s="53" t="n">
        <f aca="false">X48/3600</f>
        <v>2.264225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T49</f>
        <v>1487.0216</v>
      </c>
      <c r="I49" s="64" t="n">
        <f aca="false">V49</f>
        <v>36.6988</v>
      </c>
      <c r="J49" s="64" t="n">
        <f aca="false">T49</f>
        <v>1487.0216</v>
      </c>
      <c r="K49" s="64" t="n">
        <f aca="false">W49</f>
        <v>37.5091</v>
      </c>
      <c r="L49" s="53" t="n">
        <v>1485.0968</v>
      </c>
      <c r="M49" s="53" t="n">
        <v>31.7177</v>
      </c>
      <c r="N49" s="53" t="n">
        <v>36.6946</v>
      </c>
      <c r="O49" s="53" t="n">
        <v>37.5129</v>
      </c>
      <c r="P49" s="53" t="n">
        <v>7028.99</v>
      </c>
      <c r="Q49" s="86" t="n">
        <v>17.02</v>
      </c>
      <c r="R49" s="53" t="n">
        <f aca="false">P49/3600</f>
        <v>1.95249722222222</v>
      </c>
      <c r="S49" s="54"/>
      <c r="T49" s="53" t="n">
        <v>1487.0216</v>
      </c>
      <c r="U49" s="53" t="n">
        <v>31.7039</v>
      </c>
      <c r="V49" s="53" t="n">
        <v>36.6988</v>
      </c>
      <c r="W49" s="53" t="n">
        <v>37.5091</v>
      </c>
      <c r="X49" s="53" t="n">
        <v>7285.71</v>
      </c>
      <c r="Y49" s="86" t="n">
        <v>16.52</v>
      </c>
      <c r="Z49" s="53" t="n">
        <f aca="false">X49/3600</f>
        <v>2.023808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T50</f>
        <v>689.4328</v>
      </c>
      <c r="I50" s="65" t="n">
        <f aca="false">V50</f>
        <v>34.7936</v>
      </c>
      <c r="J50" s="65" t="n">
        <f aca="false">T50</f>
        <v>689.4328</v>
      </c>
      <c r="K50" s="65" t="n">
        <f aca="false">W50</f>
        <v>35.4072</v>
      </c>
      <c r="L50" s="59" t="n">
        <v>689.6272</v>
      </c>
      <c r="M50" s="59" t="n">
        <v>28.7165</v>
      </c>
      <c r="N50" s="59" t="n">
        <v>34.798</v>
      </c>
      <c r="O50" s="59" t="n">
        <v>35.4079</v>
      </c>
      <c r="P50" s="59" t="n">
        <v>6484.38</v>
      </c>
      <c r="Q50" s="59" t="n">
        <v>14</v>
      </c>
      <c r="R50" s="59" t="n">
        <f aca="false">P50/3600</f>
        <v>1.80121666666667</v>
      </c>
      <c r="S50" s="57"/>
      <c r="T50" s="59" t="n">
        <v>689.4328</v>
      </c>
      <c r="U50" s="59" t="n">
        <v>28.7119</v>
      </c>
      <c r="V50" s="59" t="n">
        <v>34.7936</v>
      </c>
      <c r="W50" s="59" t="n">
        <v>35.4072</v>
      </c>
      <c r="X50" s="59" t="n">
        <v>6734.84</v>
      </c>
      <c r="Y50" s="59" t="n">
        <v>13.6</v>
      </c>
      <c r="Z50" s="59" t="n">
        <f aca="false">X50/3600</f>
        <v>1.87078888888889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3</v>
      </c>
      <c r="C51" s="51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T51</f>
        <v>4902.0976</v>
      </c>
      <c r="I51" s="63" t="n">
        <f aca="false">V51</f>
        <v>41.4534</v>
      </c>
      <c r="J51" s="63" t="n">
        <f aca="false">T51</f>
        <v>4902.0976</v>
      </c>
      <c r="K51" s="63" t="n">
        <f aca="false">W51</f>
        <v>42.9293</v>
      </c>
      <c r="L51" s="60" t="n">
        <v>4896.6816</v>
      </c>
      <c r="M51" s="60" t="n">
        <v>39.1997</v>
      </c>
      <c r="N51" s="60" t="n">
        <v>41.457</v>
      </c>
      <c r="O51" s="60" t="n">
        <v>42.9341</v>
      </c>
      <c r="P51" s="60" t="n">
        <v>6509.76</v>
      </c>
      <c r="Q51" s="86" t="n">
        <v>17.57</v>
      </c>
      <c r="R51" s="60" t="n">
        <f aca="false">P51/3600</f>
        <v>1.80826666666667</v>
      </c>
      <c r="S51" s="62"/>
      <c r="T51" s="60" t="n">
        <v>4902.0976</v>
      </c>
      <c r="U51" s="60" t="n">
        <v>39.1967</v>
      </c>
      <c r="V51" s="60" t="n">
        <v>41.4534</v>
      </c>
      <c r="W51" s="60" t="n">
        <v>42.9293</v>
      </c>
      <c r="X51" s="60" t="n">
        <v>6575.08</v>
      </c>
      <c r="Y51" s="86" t="n">
        <v>17.82</v>
      </c>
      <c r="Z51" s="60" t="n">
        <f aca="false">X51/3600</f>
        <v>1.8264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4</v>
      </c>
      <c r="C52" s="56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T52</f>
        <v>2085.6032</v>
      </c>
      <c r="I52" s="64" t="n">
        <f aca="false">V52</f>
        <v>39.0882</v>
      </c>
      <c r="J52" s="64" t="n">
        <f aca="false">T52</f>
        <v>2085.6032</v>
      </c>
      <c r="K52" s="64" t="n">
        <f aca="false">W52</f>
        <v>40.684</v>
      </c>
      <c r="L52" s="53" t="n">
        <v>2085.9752</v>
      </c>
      <c r="M52" s="53" t="n">
        <v>35.9474</v>
      </c>
      <c r="N52" s="53" t="n">
        <v>39.0901</v>
      </c>
      <c r="O52" s="53" t="n">
        <v>40.6779</v>
      </c>
      <c r="P52" s="53" t="n">
        <v>5322.3</v>
      </c>
      <c r="Q52" s="86" t="n">
        <v>13.43</v>
      </c>
      <c r="R52" s="53" t="n">
        <f aca="false">P52/3600</f>
        <v>1.47841666666667</v>
      </c>
      <c r="S52" s="54"/>
      <c r="T52" s="53" t="n">
        <v>2085.6032</v>
      </c>
      <c r="U52" s="53" t="n">
        <v>35.9413</v>
      </c>
      <c r="V52" s="53" t="n">
        <v>39.0882</v>
      </c>
      <c r="W52" s="53" t="n">
        <v>40.684</v>
      </c>
      <c r="X52" s="53" t="n">
        <v>5436.46</v>
      </c>
      <c r="Y52" s="86" t="n">
        <v>13.33</v>
      </c>
      <c r="Z52" s="53" t="n">
        <f aca="false">X52/3600</f>
        <v>1.51012777777778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T53</f>
        <v>966.9968</v>
      </c>
      <c r="I53" s="64" t="n">
        <f aca="false">V53</f>
        <v>36.9531</v>
      </c>
      <c r="J53" s="64" t="n">
        <f aca="false">T53</f>
        <v>966.9968</v>
      </c>
      <c r="K53" s="64" t="n">
        <f aca="false">W53</f>
        <v>38.6274</v>
      </c>
      <c r="L53" s="53" t="n">
        <v>966.9448</v>
      </c>
      <c r="M53" s="53" t="n">
        <v>33.0419</v>
      </c>
      <c r="N53" s="53" t="n">
        <v>36.9533</v>
      </c>
      <c r="O53" s="53" t="n">
        <v>38.6238</v>
      </c>
      <c r="P53" s="53" t="n">
        <v>4594.98</v>
      </c>
      <c r="Q53" s="86" t="n">
        <v>10.59</v>
      </c>
      <c r="R53" s="53" t="n">
        <f aca="false">P53/3600</f>
        <v>1.27638333333333</v>
      </c>
      <c r="S53" s="54"/>
      <c r="T53" s="53" t="n">
        <v>966.9968</v>
      </c>
      <c r="U53" s="53" t="n">
        <v>33.0391</v>
      </c>
      <c r="V53" s="53" t="n">
        <v>36.9531</v>
      </c>
      <c r="W53" s="53" t="n">
        <v>38.6274</v>
      </c>
      <c r="X53" s="53" t="n">
        <v>4721.04</v>
      </c>
      <c r="Y53" s="86" t="n">
        <v>10.59</v>
      </c>
      <c r="Z53" s="53" t="n">
        <f aca="false">X53/3600</f>
        <v>1.3114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T54</f>
        <v>459.0712</v>
      </c>
      <c r="I54" s="65" t="n">
        <f aca="false">V54</f>
        <v>35.0421</v>
      </c>
      <c r="J54" s="65" t="n">
        <f aca="false">T54</f>
        <v>459.0712</v>
      </c>
      <c r="K54" s="65" t="n">
        <f aca="false">W54</f>
        <v>36.6021</v>
      </c>
      <c r="L54" s="59" t="n">
        <v>459.1816</v>
      </c>
      <c r="M54" s="59" t="n">
        <v>30.3509</v>
      </c>
      <c r="N54" s="59" t="n">
        <v>35.0534</v>
      </c>
      <c r="O54" s="59" t="n">
        <v>36.5796</v>
      </c>
      <c r="P54" s="59" t="n">
        <v>4186.17</v>
      </c>
      <c r="Q54" s="59" t="n">
        <v>8.51</v>
      </c>
      <c r="R54" s="59" t="n">
        <f aca="false">P54/3600</f>
        <v>1.162825</v>
      </c>
      <c r="S54" s="57"/>
      <c r="T54" s="59" t="n">
        <v>459.0712</v>
      </c>
      <c r="U54" s="59" t="n">
        <v>30.355</v>
      </c>
      <c r="V54" s="59" t="n">
        <v>35.0421</v>
      </c>
      <c r="W54" s="59" t="n">
        <v>36.6021</v>
      </c>
      <c r="X54" s="59" t="n">
        <v>4284.11</v>
      </c>
      <c r="Y54" s="59" t="n">
        <v>8.41</v>
      </c>
      <c r="Z54" s="59" t="n">
        <f aca="false">X54/3600</f>
        <v>1.19003055555556</v>
      </c>
      <c r="AA54" s="57"/>
      <c r="AB54" s="57"/>
      <c r="AC54" s="57"/>
    </row>
    <row r="55" customFormat="false" ht="11.25" hidden="false" customHeight="false" outlineLevel="0" collapsed="false">
      <c r="A55" s="51" t="s">
        <v>11</v>
      </c>
      <c r="B55" s="51" t="s">
        <v>65</v>
      </c>
      <c r="C55" s="51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T55</f>
        <v>1535.488</v>
      </c>
      <c r="I55" s="63" t="n">
        <f aca="false">V55</f>
        <v>44.0926</v>
      </c>
      <c r="J55" s="63" t="n">
        <f aca="false">T55</f>
        <v>1535.488</v>
      </c>
      <c r="K55" s="63" t="n">
        <f aca="false">W55</f>
        <v>43.2155</v>
      </c>
      <c r="L55" s="60" t="n">
        <v>1534.2152</v>
      </c>
      <c r="M55" s="60" t="n">
        <v>40.8556</v>
      </c>
      <c r="N55" s="60" t="n">
        <v>44.1003</v>
      </c>
      <c r="O55" s="60" t="n">
        <v>43.2188</v>
      </c>
      <c r="P55" s="60" t="n">
        <v>2236.01</v>
      </c>
      <c r="Q55" s="86" t="n">
        <v>5.57</v>
      </c>
      <c r="R55" s="60" t="n">
        <f aca="false">P55/3600</f>
        <v>0.621113888888889</v>
      </c>
      <c r="S55" s="62"/>
      <c r="T55" s="60" t="n">
        <v>1535.488</v>
      </c>
      <c r="U55" s="60" t="n">
        <v>40.8425</v>
      </c>
      <c r="V55" s="60" t="n">
        <v>44.0926</v>
      </c>
      <c r="W55" s="60" t="n">
        <v>43.2155</v>
      </c>
      <c r="X55" s="60" t="n">
        <v>2275.82</v>
      </c>
      <c r="Y55" s="86" t="n">
        <v>5.56</v>
      </c>
      <c r="Z55" s="60" t="n">
        <f aca="false">X55/3600</f>
        <v>0.63217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66</v>
      </c>
      <c r="B56" s="56" t="s">
        <v>67</v>
      </c>
      <c r="C56" s="56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T56</f>
        <v>769.3008</v>
      </c>
      <c r="I56" s="64" t="n">
        <f aca="false">V56</f>
        <v>41.3373</v>
      </c>
      <c r="J56" s="64" t="n">
        <f aca="false">T56</f>
        <v>769.3008</v>
      </c>
      <c r="K56" s="64" t="n">
        <f aca="false">W56</f>
        <v>40.0616</v>
      </c>
      <c r="L56" s="53" t="n">
        <v>769.1472</v>
      </c>
      <c r="M56" s="53" t="n">
        <v>37.0282</v>
      </c>
      <c r="N56" s="53" t="n">
        <v>41.34</v>
      </c>
      <c r="O56" s="53" t="n">
        <v>40.06</v>
      </c>
      <c r="P56" s="53" t="n">
        <v>1942.9</v>
      </c>
      <c r="Q56" s="86" t="n">
        <v>4.37</v>
      </c>
      <c r="R56" s="53" t="n">
        <f aca="false">P56/3600</f>
        <v>0.539694444444445</v>
      </c>
      <c r="S56" s="54"/>
      <c r="T56" s="53" t="n">
        <v>769.3008</v>
      </c>
      <c r="U56" s="53" t="n">
        <v>37.0223</v>
      </c>
      <c r="V56" s="53" t="n">
        <v>41.3373</v>
      </c>
      <c r="W56" s="53" t="n">
        <v>40.0616</v>
      </c>
      <c r="X56" s="53" t="n">
        <v>1985.62</v>
      </c>
      <c r="Y56" s="86" t="n">
        <v>4.41</v>
      </c>
      <c r="Z56" s="53" t="n">
        <f aca="false">X56/3600</f>
        <v>0.5515611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T57</f>
        <v>376.1936</v>
      </c>
      <c r="I57" s="64" t="n">
        <f aca="false">V57</f>
        <v>38.8864</v>
      </c>
      <c r="J57" s="64" t="n">
        <f aca="false">T57</f>
        <v>376.1936</v>
      </c>
      <c r="K57" s="64" t="n">
        <f aca="false">W57</f>
        <v>37.3288</v>
      </c>
      <c r="L57" s="53" t="n">
        <v>375.9664</v>
      </c>
      <c r="M57" s="53" t="n">
        <v>33.6253</v>
      </c>
      <c r="N57" s="53" t="n">
        <v>38.8921</v>
      </c>
      <c r="O57" s="53" t="n">
        <v>37.3068</v>
      </c>
      <c r="P57" s="53" t="n">
        <v>1725.37</v>
      </c>
      <c r="Q57" s="86" t="n">
        <v>3.44</v>
      </c>
      <c r="R57" s="53" t="n">
        <f aca="false">P57/3600</f>
        <v>0.479269444444444</v>
      </c>
      <c r="S57" s="54"/>
      <c r="T57" s="53" t="n">
        <v>376.1936</v>
      </c>
      <c r="U57" s="53" t="n">
        <v>33.6155</v>
      </c>
      <c r="V57" s="53" t="n">
        <v>38.8864</v>
      </c>
      <c r="W57" s="53" t="n">
        <v>37.3288</v>
      </c>
      <c r="X57" s="53" t="n">
        <v>1783.5</v>
      </c>
      <c r="Y57" s="86" t="n">
        <v>3.5</v>
      </c>
      <c r="Z57" s="53" t="n">
        <f aca="false">X57/3600</f>
        <v>0.495416666666667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T58</f>
        <v>189.2448</v>
      </c>
      <c r="I58" s="65" t="n">
        <f aca="false">V58</f>
        <v>36.6808</v>
      </c>
      <c r="J58" s="65" t="n">
        <f aca="false">T58</f>
        <v>189.2448</v>
      </c>
      <c r="K58" s="65" t="n">
        <f aca="false">W58</f>
        <v>34.9233</v>
      </c>
      <c r="L58" s="59" t="n">
        <v>189.0792</v>
      </c>
      <c r="M58" s="59" t="n">
        <v>30.7724</v>
      </c>
      <c r="N58" s="59" t="n">
        <v>36.6498</v>
      </c>
      <c r="O58" s="59" t="n">
        <v>34.9287</v>
      </c>
      <c r="P58" s="59" t="n">
        <v>1608.64</v>
      </c>
      <c r="Q58" s="59" t="n">
        <v>2.92</v>
      </c>
      <c r="R58" s="59" t="n">
        <f aca="false">P58/3600</f>
        <v>0.446844444444445</v>
      </c>
      <c r="S58" s="57"/>
      <c r="T58" s="59" t="n">
        <v>189.2448</v>
      </c>
      <c r="U58" s="59" t="n">
        <v>30.773</v>
      </c>
      <c r="V58" s="59" t="n">
        <v>36.6808</v>
      </c>
      <c r="W58" s="59" t="n">
        <v>34.9233</v>
      </c>
      <c r="X58" s="59" t="n">
        <v>1647.9</v>
      </c>
      <c r="Y58" s="59" t="n">
        <v>2.95</v>
      </c>
      <c r="Z58" s="59" t="n">
        <f aca="false">X58/3600</f>
        <v>0.45775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8</v>
      </c>
      <c r="C59" s="51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54.1592</v>
      </c>
      <c r="I59" s="61" t="n">
        <f aca="false">V59</f>
        <v>43.2796</v>
      </c>
      <c r="J59" s="61" t="n">
        <f aca="false">T59</f>
        <v>1654.1592</v>
      </c>
      <c r="K59" s="61" t="n">
        <f aca="false">W59</f>
        <v>44.4048</v>
      </c>
      <c r="L59" s="60" t="n">
        <v>1632.8656</v>
      </c>
      <c r="M59" s="60" t="n">
        <v>38.2419</v>
      </c>
      <c r="N59" s="60" t="n">
        <v>43.2852</v>
      </c>
      <c r="O59" s="60" t="n">
        <v>44.4083</v>
      </c>
      <c r="P59" s="60" t="n">
        <v>2638.49</v>
      </c>
      <c r="Q59" s="86" t="n">
        <v>6.82</v>
      </c>
      <c r="R59" s="60" t="n">
        <f aca="false">P59/3600</f>
        <v>0.732913888888889</v>
      </c>
      <c r="S59" s="62"/>
      <c r="T59" s="60" t="n">
        <v>1654.1592</v>
      </c>
      <c r="U59" s="60" t="n">
        <v>38.2129</v>
      </c>
      <c r="V59" s="60" t="n">
        <v>43.2796</v>
      </c>
      <c r="W59" s="60" t="n">
        <v>44.4048</v>
      </c>
      <c r="X59" s="60" t="n">
        <v>2689.83</v>
      </c>
      <c r="Y59" s="86" t="n">
        <v>6.65</v>
      </c>
      <c r="Z59" s="60" t="n">
        <f aca="false">X59/3600</f>
        <v>0.74717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9</v>
      </c>
      <c r="C60" s="56" t="n">
        <v>27</v>
      </c>
      <c r="D60" s="52" t="n">
        <f aca="false">L60</f>
        <v>638.3136</v>
      </c>
      <c r="E60" s="52" t="n">
        <f aca="false">N60</f>
        <v>41.0509</v>
      </c>
      <c r="F60" s="52" t="n">
        <f aca="false">L60</f>
        <v>638.3136</v>
      </c>
      <c r="G60" s="52" t="n">
        <f aca="false">O60</f>
        <v>41.9791</v>
      </c>
      <c r="H60" s="52" t="n">
        <f aca="false">T60</f>
        <v>643.2184</v>
      </c>
      <c r="I60" s="52" t="n">
        <f aca="false">V60</f>
        <v>41.0584</v>
      </c>
      <c r="J60" s="52" t="n">
        <f aca="false">T60</f>
        <v>643.2184</v>
      </c>
      <c r="K60" s="52" t="n">
        <f aca="false">W60</f>
        <v>41.9776</v>
      </c>
      <c r="L60" s="53" t="n">
        <v>638.3136</v>
      </c>
      <c r="M60" s="53" t="n">
        <v>34.9573</v>
      </c>
      <c r="N60" s="53" t="n">
        <v>41.0509</v>
      </c>
      <c r="O60" s="53" t="n">
        <v>41.9791</v>
      </c>
      <c r="P60" s="53" t="n">
        <v>2152.64</v>
      </c>
      <c r="Q60" s="86" t="n">
        <v>5.17</v>
      </c>
      <c r="R60" s="53" t="n">
        <f aca="false">P60/3600</f>
        <v>0.597955555555556</v>
      </c>
      <c r="S60" s="54"/>
      <c r="T60" s="53" t="n">
        <v>643.2184</v>
      </c>
      <c r="U60" s="53" t="n">
        <v>34.9282</v>
      </c>
      <c r="V60" s="53" t="n">
        <v>41.0584</v>
      </c>
      <c r="W60" s="53" t="n">
        <v>41.9776</v>
      </c>
      <c r="X60" s="53" t="n">
        <v>2208.47</v>
      </c>
      <c r="Y60" s="86" t="n">
        <v>5.11</v>
      </c>
      <c r="Z60" s="53" t="n">
        <f aca="false">X60/3600</f>
        <v>0.613463888888889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292.272</v>
      </c>
      <c r="E61" s="52" t="n">
        <f aca="false">N61</f>
        <v>39.2007</v>
      </c>
      <c r="F61" s="52" t="n">
        <f aca="false">L61</f>
        <v>292.272</v>
      </c>
      <c r="G61" s="52" t="n">
        <f aca="false">O61</f>
        <v>40.079</v>
      </c>
      <c r="H61" s="52" t="n">
        <f aca="false">T61</f>
        <v>292.8136</v>
      </c>
      <c r="I61" s="52" t="n">
        <f aca="false">V61</f>
        <v>39.2098</v>
      </c>
      <c r="J61" s="52" t="n">
        <f aca="false">T61</f>
        <v>292.8136</v>
      </c>
      <c r="K61" s="52" t="n">
        <f aca="false">W61</f>
        <v>40.0824</v>
      </c>
      <c r="L61" s="53" t="n">
        <v>292.272</v>
      </c>
      <c r="M61" s="53" t="n">
        <v>32.1007</v>
      </c>
      <c r="N61" s="53" t="n">
        <v>39.2007</v>
      </c>
      <c r="O61" s="53" t="n">
        <v>40.079</v>
      </c>
      <c r="P61" s="53" t="n">
        <v>1945.09</v>
      </c>
      <c r="Q61" s="86" t="n">
        <v>4.5</v>
      </c>
      <c r="R61" s="53" t="n">
        <f aca="false">P61/3600</f>
        <v>0.540302777777778</v>
      </c>
      <c r="S61" s="54"/>
      <c r="T61" s="53" t="n">
        <v>292.8136</v>
      </c>
      <c r="U61" s="53" t="n">
        <v>32.0785</v>
      </c>
      <c r="V61" s="53" t="n">
        <v>39.2098</v>
      </c>
      <c r="W61" s="53" t="n">
        <v>40.0824</v>
      </c>
      <c r="X61" s="53" t="n">
        <v>2007.67</v>
      </c>
      <c r="Y61" s="86" t="n">
        <v>4.45</v>
      </c>
      <c r="Z61" s="53" t="n">
        <f aca="false">X61/3600</f>
        <v>0.557686111111111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6.2672</v>
      </c>
      <c r="E62" s="58" t="n">
        <f aca="false">N62</f>
        <v>37.3462</v>
      </c>
      <c r="F62" s="58" t="n">
        <f aca="false">L62</f>
        <v>146.2672</v>
      </c>
      <c r="G62" s="58" t="n">
        <f aca="false">O62</f>
        <v>38.0942</v>
      </c>
      <c r="H62" s="58" t="n">
        <f aca="false">T62</f>
        <v>146.5696</v>
      </c>
      <c r="I62" s="58" t="n">
        <f aca="false">V62</f>
        <v>37.3646</v>
      </c>
      <c r="J62" s="58" t="n">
        <f aca="false">T62</f>
        <v>146.5696</v>
      </c>
      <c r="K62" s="58" t="n">
        <f aca="false">W62</f>
        <v>38.1182</v>
      </c>
      <c r="L62" s="59" t="n">
        <v>146.2672</v>
      </c>
      <c r="M62" s="59" t="n">
        <v>29.3318</v>
      </c>
      <c r="N62" s="59" t="n">
        <v>37.3462</v>
      </c>
      <c r="O62" s="59" t="n">
        <v>38.0942</v>
      </c>
      <c r="P62" s="59" t="n">
        <v>1859.72</v>
      </c>
      <c r="Q62" s="59" t="n">
        <v>3.72</v>
      </c>
      <c r="R62" s="59" t="n">
        <f aca="false">P62/3600</f>
        <v>0.516588888888889</v>
      </c>
      <c r="S62" s="57"/>
      <c r="T62" s="59" t="n">
        <v>146.5696</v>
      </c>
      <c r="U62" s="59" t="n">
        <v>29.3292</v>
      </c>
      <c r="V62" s="59" t="n">
        <v>37.3646</v>
      </c>
      <c r="W62" s="59" t="n">
        <v>38.1182</v>
      </c>
      <c r="X62" s="59" t="n">
        <v>1897.02</v>
      </c>
      <c r="Y62" s="59" t="n">
        <v>3.7</v>
      </c>
      <c r="Z62" s="59" t="n">
        <f aca="false">X62/3600</f>
        <v>0.52695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70</v>
      </c>
      <c r="C63" s="51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T63</f>
        <v>1678.268</v>
      </c>
      <c r="I63" s="63" t="n">
        <f aca="false">V63</f>
        <v>41.4008</v>
      </c>
      <c r="J63" s="63" t="n">
        <f aca="false">T63</f>
        <v>1678.268</v>
      </c>
      <c r="K63" s="63" t="n">
        <f aca="false">W63</f>
        <v>42.3602</v>
      </c>
      <c r="L63" s="60" t="n">
        <v>1668.8568</v>
      </c>
      <c r="M63" s="60" t="n">
        <v>38.39</v>
      </c>
      <c r="N63" s="60" t="n">
        <v>41.4039</v>
      </c>
      <c r="O63" s="60" t="n">
        <v>42.3562</v>
      </c>
      <c r="P63" s="60" t="n">
        <v>2208.63</v>
      </c>
      <c r="Q63" s="86" t="n">
        <v>5.66</v>
      </c>
      <c r="R63" s="60" t="n">
        <f aca="false">P63/3600</f>
        <v>0.613508333333333</v>
      </c>
      <c r="S63" s="62"/>
      <c r="T63" s="60" t="n">
        <v>1678.268</v>
      </c>
      <c r="U63" s="60" t="n">
        <v>38.3629</v>
      </c>
      <c r="V63" s="60" t="n">
        <v>41.4008</v>
      </c>
      <c r="W63" s="60" t="n">
        <v>42.3602</v>
      </c>
      <c r="X63" s="60" t="n">
        <v>2243.37</v>
      </c>
      <c r="Y63" s="86" t="n">
        <v>5.61</v>
      </c>
      <c r="Z63" s="60" t="n">
        <f aca="false">X63/3600</f>
        <v>0.62315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71</v>
      </c>
      <c r="C64" s="56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T64</f>
        <v>772.2728</v>
      </c>
      <c r="I64" s="64" t="n">
        <f aca="false">V64</f>
        <v>38.6811</v>
      </c>
      <c r="J64" s="64" t="n">
        <f aca="false">T64</f>
        <v>772.2728</v>
      </c>
      <c r="K64" s="64" t="n">
        <f aca="false">W64</f>
        <v>39.4458</v>
      </c>
      <c r="L64" s="53" t="n">
        <v>769.8616</v>
      </c>
      <c r="M64" s="53" t="n">
        <v>34.9748</v>
      </c>
      <c r="N64" s="53" t="n">
        <v>38.6759</v>
      </c>
      <c r="O64" s="53" t="n">
        <v>39.4452</v>
      </c>
      <c r="P64" s="53" t="n">
        <v>1845</v>
      </c>
      <c r="Q64" s="86" t="n">
        <v>4.24</v>
      </c>
      <c r="R64" s="53" t="n">
        <f aca="false">P64/3600</f>
        <v>0.5125</v>
      </c>
      <c r="S64" s="54"/>
      <c r="T64" s="53" t="n">
        <v>772.2728</v>
      </c>
      <c r="U64" s="53" t="n">
        <v>34.9509</v>
      </c>
      <c r="V64" s="53" t="n">
        <v>38.6811</v>
      </c>
      <c r="W64" s="53" t="n">
        <v>39.4458</v>
      </c>
      <c r="X64" s="53" t="n">
        <v>1878.9</v>
      </c>
      <c r="Y64" s="86" t="n">
        <v>4.29</v>
      </c>
      <c r="Z64" s="53" t="n">
        <f aca="false">X64/3600</f>
        <v>0.521916666666667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T65</f>
        <v>359.6</v>
      </c>
      <c r="I65" s="64" t="n">
        <f aca="false">V65</f>
        <v>36.3953</v>
      </c>
      <c r="J65" s="64" t="n">
        <f aca="false">T65</f>
        <v>359.6</v>
      </c>
      <c r="K65" s="64" t="n">
        <f aca="false">W65</f>
        <v>37.079</v>
      </c>
      <c r="L65" s="53" t="n">
        <v>359.5784</v>
      </c>
      <c r="M65" s="53" t="n">
        <v>31.6997</v>
      </c>
      <c r="N65" s="53" t="n">
        <v>36.3969</v>
      </c>
      <c r="O65" s="53" t="n">
        <v>37.076</v>
      </c>
      <c r="P65" s="53" t="n">
        <v>1643.49</v>
      </c>
      <c r="Q65" s="86" t="n">
        <v>3.22</v>
      </c>
      <c r="R65" s="53" t="n">
        <f aca="false">P65/3600</f>
        <v>0.456525</v>
      </c>
      <c r="S65" s="54"/>
      <c r="T65" s="53" t="n">
        <v>359.6</v>
      </c>
      <c r="U65" s="53" t="n">
        <v>31.6932</v>
      </c>
      <c r="V65" s="53" t="n">
        <v>36.3953</v>
      </c>
      <c r="W65" s="53" t="n">
        <v>37.079</v>
      </c>
      <c r="X65" s="53" t="n">
        <v>1668.66</v>
      </c>
      <c r="Y65" s="86" t="n">
        <v>3.27</v>
      </c>
      <c r="Z65" s="53" t="n">
        <f aca="false">X65/3600</f>
        <v>0.463516666666667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T66</f>
        <v>164.3576</v>
      </c>
      <c r="I66" s="65" t="n">
        <f aca="false">V66</f>
        <v>34.3027</v>
      </c>
      <c r="J66" s="65" t="n">
        <f aca="false">T66</f>
        <v>164.3576</v>
      </c>
      <c r="K66" s="65" t="n">
        <f aca="false">W66</f>
        <v>34.9184</v>
      </c>
      <c r="L66" s="59" t="n">
        <v>164.1192</v>
      </c>
      <c r="M66" s="59" t="n">
        <v>28.7258</v>
      </c>
      <c r="N66" s="59" t="n">
        <v>34.3018</v>
      </c>
      <c r="O66" s="59" t="n">
        <v>34.9161</v>
      </c>
      <c r="P66" s="59" t="n">
        <v>1519.05</v>
      </c>
      <c r="Q66" s="59" t="n">
        <v>2.58</v>
      </c>
      <c r="R66" s="59" t="n">
        <f aca="false">P66/3600</f>
        <v>0.421958333333333</v>
      </c>
      <c r="S66" s="57"/>
      <c r="T66" s="59" t="n">
        <v>164.3576</v>
      </c>
      <c r="U66" s="59" t="n">
        <v>28.7286</v>
      </c>
      <c r="V66" s="59" t="n">
        <v>34.3027</v>
      </c>
      <c r="W66" s="59" t="n">
        <v>34.9184</v>
      </c>
      <c r="X66" s="59" t="n">
        <v>1554.61</v>
      </c>
      <c r="Y66" s="59" t="n">
        <v>2.6</v>
      </c>
      <c r="Z66" s="59" t="n">
        <f aca="false">X66/3600</f>
        <v>0.431836111111111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2</v>
      </c>
      <c r="C67" s="51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31.9408</v>
      </c>
      <c r="I67" s="61" t="n">
        <f aca="false">V67</f>
        <v>41.6363</v>
      </c>
      <c r="J67" s="61" t="n">
        <f aca="false">T67</f>
        <v>1231.9408</v>
      </c>
      <c r="K67" s="61" t="n">
        <f aca="false">W67</f>
        <v>42.7069</v>
      </c>
      <c r="L67" s="60" t="n">
        <v>1229.9544</v>
      </c>
      <c r="M67" s="60" t="n">
        <v>39.645</v>
      </c>
      <c r="N67" s="60" t="n">
        <v>41.6329</v>
      </c>
      <c r="O67" s="60" t="n">
        <v>42.6962</v>
      </c>
      <c r="P67" s="60" t="n">
        <v>1544.86</v>
      </c>
      <c r="Q67" s="86" t="n">
        <v>4.2</v>
      </c>
      <c r="R67" s="60" t="n">
        <f aca="false">P67/3600</f>
        <v>0.429127777777778</v>
      </c>
      <c r="S67" s="62"/>
      <c r="T67" s="60" t="n">
        <v>1231.9408</v>
      </c>
      <c r="U67" s="60" t="n">
        <v>39.6331</v>
      </c>
      <c r="V67" s="60" t="n">
        <v>41.6363</v>
      </c>
      <c r="W67" s="60" t="n">
        <v>42.7069</v>
      </c>
      <c r="X67" s="60" t="n">
        <v>1555.14</v>
      </c>
      <c r="Y67" s="86" t="n">
        <v>4.25</v>
      </c>
      <c r="Z67" s="60" t="n">
        <f aca="false">X67/3600</f>
        <v>0.43198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4</v>
      </c>
      <c r="C68" s="56" t="n">
        <v>27</v>
      </c>
      <c r="D68" s="52" t="n">
        <f aca="false">L68</f>
        <v>607.88</v>
      </c>
      <c r="E68" s="52" t="n">
        <f aca="false">N68</f>
        <v>38.8698</v>
      </c>
      <c r="F68" s="52" t="n">
        <f aca="false">L68</f>
        <v>607.88</v>
      </c>
      <c r="G68" s="52" t="n">
        <f aca="false">O68</f>
        <v>40.0586</v>
      </c>
      <c r="H68" s="52" t="n">
        <f aca="false">T68</f>
        <v>608.0216</v>
      </c>
      <c r="I68" s="52" t="n">
        <f aca="false">V68</f>
        <v>38.872</v>
      </c>
      <c r="J68" s="52" t="n">
        <f aca="false">T68</f>
        <v>608.0216</v>
      </c>
      <c r="K68" s="52" t="n">
        <f aca="false">W68</f>
        <v>40.0528</v>
      </c>
      <c r="L68" s="53" t="n">
        <v>607.88</v>
      </c>
      <c r="M68" s="53" t="n">
        <v>35.8326</v>
      </c>
      <c r="N68" s="53" t="n">
        <v>38.8698</v>
      </c>
      <c r="O68" s="53" t="n">
        <v>40.0586</v>
      </c>
      <c r="P68" s="53" t="n">
        <v>1280.1</v>
      </c>
      <c r="Q68" s="86" t="n">
        <v>3.26</v>
      </c>
      <c r="R68" s="53" t="n">
        <f aca="false">P68/3600</f>
        <v>0.355583333333333</v>
      </c>
      <c r="S68" s="54"/>
      <c r="T68" s="53" t="n">
        <v>608.0216</v>
      </c>
      <c r="U68" s="53" t="n">
        <v>35.8274</v>
      </c>
      <c r="V68" s="53" t="n">
        <v>38.872</v>
      </c>
      <c r="W68" s="53" t="n">
        <v>40.0528</v>
      </c>
      <c r="X68" s="53" t="n">
        <v>1303.9</v>
      </c>
      <c r="Y68" s="86" t="n">
        <v>3.29</v>
      </c>
      <c r="Z68" s="53" t="n">
        <f aca="false">X68/3600</f>
        <v>0.362194444444445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292.7072</v>
      </c>
      <c r="E69" s="52" t="n">
        <f aca="false">N69</f>
        <v>36.5921</v>
      </c>
      <c r="F69" s="52" t="n">
        <f aca="false">L69</f>
        <v>292.7072</v>
      </c>
      <c r="G69" s="52" t="n">
        <f aca="false">O69</f>
        <v>37.7134</v>
      </c>
      <c r="H69" s="52" t="n">
        <f aca="false">T69</f>
        <v>293.0056</v>
      </c>
      <c r="I69" s="52" t="n">
        <f aca="false">V69</f>
        <v>36.5784</v>
      </c>
      <c r="J69" s="52" t="n">
        <f aca="false">T69</f>
        <v>293.0056</v>
      </c>
      <c r="K69" s="52" t="n">
        <f aca="false">W69</f>
        <v>37.7105</v>
      </c>
      <c r="L69" s="53" t="n">
        <v>292.7072</v>
      </c>
      <c r="M69" s="53" t="n">
        <v>32.359</v>
      </c>
      <c r="N69" s="53" t="n">
        <v>36.5921</v>
      </c>
      <c r="O69" s="53" t="n">
        <v>37.7134</v>
      </c>
      <c r="P69" s="53" t="n">
        <v>1105.29</v>
      </c>
      <c r="Q69" s="86" t="n">
        <v>2.52</v>
      </c>
      <c r="R69" s="53" t="n">
        <f aca="false">P69/3600</f>
        <v>0.307025</v>
      </c>
      <c r="S69" s="54"/>
      <c r="T69" s="53" t="n">
        <v>293.0056</v>
      </c>
      <c r="U69" s="53" t="n">
        <v>32.3578</v>
      </c>
      <c r="V69" s="53" t="n">
        <v>36.5784</v>
      </c>
      <c r="W69" s="53" t="n">
        <v>37.7105</v>
      </c>
      <c r="X69" s="53" t="n">
        <v>1132.38</v>
      </c>
      <c r="Y69" s="86" t="n">
        <v>2.56</v>
      </c>
      <c r="Z69" s="53" t="n">
        <f aca="false">X69/3600</f>
        <v>0.31455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T70</f>
        <v>139.8256</v>
      </c>
      <c r="I70" s="66" t="n">
        <f aca="false">V70</f>
        <v>34.4902</v>
      </c>
      <c r="J70" s="66" t="n">
        <f aca="false">T70</f>
        <v>139.8256</v>
      </c>
      <c r="K70" s="66" t="n">
        <f aca="false">W70</f>
        <v>35.4527</v>
      </c>
      <c r="L70" s="59" t="n">
        <v>139.9992</v>
      </c>
      <c r="M70" s="59" t="n">
        <v>29.527</v>
      </c>
      <c r="N70" s="59" t="n">
        <v>34.4931</v>
      </c>
      <c r="O70" s="59" t="n">
        <v>35.4655</v>
      </c>
      <c r="P70" s="59" t="n">
        <v>1006.26</v>
      </c>
      <c r="Q70" s="59" t="n">
        <v>2.01</v>
      </c>
      <c r="R70" s="59" t="n">
        <f aca="false">P70/3600</f>
        <v>0.279516666666667</v>
      </c>
      <c r="S70" s="57"/>
      <c r="T70" s="59" t="n">
        <v>139.8256</v>
      </c>
      <c r="U70" s="59" t="n">
        <v>29.5274</v>
      </c>
      <c r="V70" s="59" t="n">
        <v>34.4902</v>
      </c>
      <c r="W70" s="59" t="n">
        <v>35.4527</v>
      </c>
      <c r="X70" s="59" t="n">
        <v>1033.05</v>
      </c>
      <c r="Y70" s="59" t="n">
        <v>2.03</v>
      </c>
      <c r="Z70" s="59" t="n">
        <f aca="false">X70/3600</f>
        <v>0.286958333333333</v>
      </c>
      <c r="AA70" s="57"/>
      <c r="AB70" s="57"/>
      <c r="AC70" s="57"/>
    </row>
    <row r="71" customFormat="false" ht="11.25" hidden="false" customHeight="false" outlineLevel="0" collapsed="false">
      <c r="A71" s="87" t="s">
        <v>73</v>
      </c>
      <c r="B71" s="87" t="s">
        <v>7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 t="s">
        <v>66</v>
      </c>
      <c r="B72" s="92" t="s">
        <v>75</v>
      </c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A75" s="92"/>
      <c r="B75" s="87" t="s">
        <v>76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</row>
    <row r="76" customFormat="false" ht="11.25" hidden="false" customHeight="false" outlineLevel="0" collapsed="false">
      <c r="A76" s="92"/>
      <c r="B76" s="92" t="s">
        <v>77</v>
      </c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</row>
    <row r="79" customFormat="false" ht="11.25" hidden="false" customHeight="false" outlineLevel="0" collapsed="false">
      <c r="A79" s="92"/>
      <c r="B79" s="87" t="s">
        <v>78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</row>
    <row r="80" customFormat="false" ht="11.25" hidden="false" customHeight="false" outlineLevel="0" collapsed="false">
      <c r="A80" s="92"/>
      <c r="B80" s="92" t="s">
        <v>79</v>
      </c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</row>
    <row r="83" customFormat="false" ht="11.25" hidden="false" customHeight="false" outlineLevel="0" collapsed="false">
      <c r="B83" s="40" t="s">
        <v>7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9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10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11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75"/>
      <c r="B87" s="75" t="s">
        <v>12</v>
      </c>
      <c r="C87" s="75"/>
      <c r="D87" s="76"/>
      <c r="E87" s="77"/>
      <c r="F87" s="77"/>
      <c r="G87" s="78"/>
      <c r="H87" s="78"/>
      <c r="I87" s="78"/>
      <c r="J87" s="78"/>
      <c r="K87" s="78"/>
      <c r="L87" s="75"/>
      <c r="M87" s="75"/>
      <c r="N87" s="75"/>
      <c r="O87" s="75"/>
      <c r="P87" s="75"/>
      <c r="Q87" s="75"/>
      <c r="R87" s="75"/>
      <c r="S87" s="103"/>
      <c r="T87" s="75"/>
      <c r="U87" s="75"/>
      <c r="V87" s="75"/>
      <c r="W87" s="75"/>
      <c r="X87" s="75"/>
      <c r="Y87" s="75"/>
      <c r="Z87" s="75"/>
      <c r="AA87" s="104"/>
      <c r="AB87" s="104"/>
      <c r="AC87" s="104"/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80</v>
      </c>
      <c r="P89" s="71"/>
      <c r="Q89" s="71" t="n">
        <f aca="false">GEOMEAN(Q3:Q70)</f>
        <v>24.8360397243874</v>
      </c>
      <c r="R89" s="71" t="n">
        <f aca="false">GEOMEAN(R3:R70)</f>
        <v>2.97557649459972</v>
      </c>
      <c r="X89" s="71"/>
      <c r="Y89" s="71" t="n">
        <f aca="false">GEOMEAN(Y3:Y70)</f>
        <v>25.0357781742245</v>
      </c>
      <c r="Z89" s="71" t="n">
        <f aca="false">GEOMEAN(Z3:Z70)</f>
        <v>3.04844913624205</v>
      </c>
    </row>
    <row r="90" customFormat="false" ht="11.25" hidden="false" customHeight="false" outlineLevel="0" collapsed="false">
      <c r="B90" s="40" t="s">
        <v>81</v>
      </c>
      <c r="X90" s="85"/>
      <c r="Y90" s="85" t="n">
        <f aca="false">Y89/Q89</f>
        <v>1.00804228258827</v>
      </c>
      <c r="Z90" s="85" t="n">
        <f aca="false">Z89/R89</f>
        <v>1.02449025987891</v>
      </c>
    </row>
    <row r="91" customFormat="false" ht="11.25" hidden="false" customHeight="false" outlineLevel="0" collapsed="false">
      <c r="B91" s="40" t="s">
        <v>82</v>
      </c>
      <c r="P91" s="70"/>
      <c r="Q91" s="70" t="n">
        <f aca="false">SUM(Q3:Q70)/3600</f>
        <v>0.894219444444445</v>
      </c>
      <c r="R91" s="70" t="n">
        <f aca="false">SUM(R3:R70)</f>
        <v>367.477966666667</v>
      </c>
      <c r="X91" s="70"/>
      <c r="Y91" s="70" t="n">
        <f aca="false">SUM(Y3:Y70)/3600</f>
        <v>0.904219444444445</v>
      </c>
      <c r="Z91" s="70" t="n">
        <f aca="false">SUM(Z3:Z70)</f>
        <v>376.139322222222</v>
      </c>
    </row>
    <row r="92" customFormat="false" ht="11.25" hidden="false" customHeight="false" outlineLevel="0" collapsed="false">
      <c r="R92" s="70" t="n">
        <f aca="false">MAX(R3:R82)</f>
        <v>22.8152138888889</v>
      </c>
      <c r="Z92" s="70" t="n">
        <f aca="false">MAX(Z3:Z82)</f>
        <v>22.95985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51" t="s">
        <v>7</v>
      </c>
      <c r="B3" s="51" t="s">
        <v>38</v>
      </c>
      <c r="C3" s="51" t="n">
        <v>22</v>
      </c>
      <c r="D3" s="52" t="n">
        <f aca="false">L3</f>
        <v>13912.1904</v>
      </c>
      <c r="E3" s="52" t="n">
        <f aca="false">N3</f>
        <v>41.5044</v>
      </c>
      <c r="F3" s="52" t="n">
        <f aca="false">L3</f>
        <v>13912.1904</v>
      </c>
      <c r="G3" s="52" t="n">
        <f aca="false">O3</f>
        <v>44.2187</v>
      </c>
      <c r="H3" s="52" t="n">
        <f aca="false">T3</f>
        <v>13926.3568</v>
      </c>
      <c r="I3" s="52" t="n">
        <f aca="false">V3</f>
        <v>41.5029</v>
      </c>
      <c r="J3" s="52" t="n">
        <f aca="false">T3</f>
        <v>13926.3568</v>
      </c>
      <c r="K3" s="52" t="n">
        <f aca="false">W3</f>
        <v>44.22</v>
      </c>
      <c r="L3" s="53" t="n">
        <v>13912.1904</v>
      </c>
      <c r="M3" s="53" t="n">
        <v>41.5473</v>
      </c>
      <c r="N3" s="53" t="n">
        <v>41.5044</v>
      </c>
      <c r="O3" s="53" t="n">
        <v>44.2187</v>
      </c>
      <c r="P3" s="53" t="n">
        <v>16205.58</v>
      </c>
      <c r="Q3" s="86" t="n">
        <v>38.05</v>
      </c>
      <c r="R3" s="53" t="n">
        <f aca="false">P3/3600</f>
        <v>4.50155</v>
      </c>
      <c r="S3" s="54"/>
      <c r="T3" s="53" t="n">
        <v>13926.3568</v>
      </c>
      <c r="U3" s="53" t="n">
        <v>41.5489</v>
      </c>
      <c r="V3" s="53" t="n">
        <v>41.5029</v>
      </c>
      <c r="W3" s="53" t="n">
        <v>44.22</v>
      </c>
      <c r="X3" s="53" t="n">
        <v>16744.27</v>
      </c>
      <c r="Y3" s="86" t="n">
        <v>38.43</v>
      </c>
      <c r="Z3" s="53" t="n">
        <f aca="false">X3/3600</f>
        <v>4.651186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</row>
    <row r="4" customFormat="false" ht="11.25" hidden="false" customHeight="false" outlineLevel="0" collapsed="false">
      <c r="A4" s="56" t="s">
        <v>39</v>
      </c>
      <c r="B4" s="56" t="s">
        <v>40</v>
      </c>
      <c r="C4" s="56" t="n">
        <v>27</v>
      </c>
      <c r="D4" s="52" t="n">
        <f aca="false">L4</f>
        <v>5689.6752</v>
      </c>
      <c r="E4" s="52" t="n">
        <f aca="false">N4</f>
        <v>39.8712</v>
      </c>
      <c r="F4" s="52" t="n">
        <f aca="false">L4</f>
        <v>5689.6752</v>
      </c>
      <c r="G4" s="52" t="n">
        <f aca="false">O4</f>
        <v>42.3475</v>
      </c>
      <c r="H4" s="52" t="n">
        <f aca="false">T4</f>
        <v>5691.2992</v>
      </c>
      <c r="I4" s="52" t="n">
        <f aca="false">V4</f>
        <v>39.8727</v>
      </c>
      <c r="J4" s="52" t="n">
        <f aca="false">T4</f>
        <v>5691.2992</v>
      </c>
      <c r="K4" s="52" t="n">
        <f aca="false">W4</f>
        <v>42.3448</v>
      </c>
      <c r="L4" s="53" t="n">
        <v>5689.6752</v>
      </c>
      <c r="M4" s="53" t="n">
        <v>39.0356</v>
      </c>
      <c r="N4" s="53" t="n">
        <v>39.8712</v>
      </c>
      <c r="O4" s="53" t="n">
        <v>42.3475</v>
      </c>
      <c r="P4" s="53" t="n">
        <v>14732.1</v>
      </c>
      <c r="Q4" s="86" t="n">
        <v>31.36</v>
      </c>
      <c r="R4" s="53" t="n">
        <f aca="false">P4/3600</f>
        <v>4.09225</v>
      </c>
      <c r="S4" s="54"/>
      <c r="T4" s="53" t="n">
        <v>5691.2992</v>
      </c>
      <c r="U4" s="53" t="n">
        <v>39.0349</v>
      </c>
      <c r="V4" s="53" t="n">
        <v>39.8727</v>
      </c>
      <c r="W4" s="53" t="n">
        <v>42.3448</v>
      </c>
      <c r="X4" s="53" t="n">
        <v>15209.87</v>
      </c>
      <c r="Y4" s="86" t="n">
        <v>31.54</v>
      </c>
      <c r="Z4" s="53" t="n">
        <f aca="false">X4/3600</f>
        <v>4.22496388888889</v>
      </c>
      <c r="AA4" s="54"/>
      <c r="AB4" s="54"/>
      <c r="AC4" s="54"/>
    </row>
    <row r="5" customFormat="false" ht="11.25" hidden="false" customHeight="false" outlineLevel="0" collapsed="false">
      <c r="A5" s="56"/>
      <c r="B5" s="56"/>
      <c r="C5" s="56" t="n">
        <v>32</v>
      </c>
      <c r="D5" s="52" t="n">
        <f aca="false">L5</f>
        <v>2716.0272</v>
      </c>
      <c r="E5" s="52" t="n">
        <f aca="false">N5</f>
        <v>38.5215</v>
      </c>
      <c r="F5" s="52" t="n">
        <f aca="false">L5</f>
        <v>2716.0272</v>
      </c>
      <c r="G5" s="52" t="n">
        <f aca="false">O5</f>
        <v>40.7502</v>
      </c>
      <c r="H5" s="52" t="n">
        <f aca="false">T5</f>
        <v>2717.0496</v>
      </c>
      <c r="I5" s="52" t="n">
        <f aca="false">V5</f>
        <v>38.5216</v>
      </c>
      <c r="J5" s="52" t="n">
        <f aca="false">T5</f>
        <v>2717.0496</v>
      </c>
      <c r="K5" s="52" t="n">
        <f aca="false">W5</f>
        <v>40.7494</v>
      </c>
      <c r="L5" s="53" t="n">
        <v>2716.0272</v>
      </c>
      <c r="M5" s="53" t="n">
        <v>36.488</v>
      </c>
      <c r="N5" s="53" t="n">
        <v>38.5215</v>
      </c>
      <c r="O5" s="53" t="n">
        <v>40.7502</v>
      </c>
      <c r="P5" s="53" t="n">
        <v>13942.18</v>
      </c>
      <c r="Q5" s="86" t="n">
        <v>27.81</v>
      </c>
      <c r="R5" s="53" t="n">
        <f aca="false">P5/3600</f>
        <v>3.87282777777778</v>
      </c>
      <c r="S5" s="54"/>
      <c r="T5" s="53" t="n">
        <v>2717.0496</v>
      </c>
      <c r="U5" s="53" t="n">
        <v>36.4863</v>
      </c>
      <c r="V5" s="53" t="n">
        <v>38.5216</v>
      </c>
      <c r="W5" s="53" t="n">
        <v>40.7494</v>
      </c>
      <c r="X5" s="53" t="n">
        <v>14401.5</v>
      </c>
      <c r="Y5" s="86" t="n">
        <v>27.75</v>
      </c>
      <c r="Z5" s="53" t="n">
        <f aca="false">X5/3600</f>
        <v>4.00041666666667</v>
      </c>
      <c r="AA5" s="54"/>
      <c r="AB5" s="54"/>
      <c r="AC5" s="54"/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4.304</v>
      </c>
      <c r="E6" s="58" t="n">
        <f aca="false">N6</f>
        <v>37.1913</v>
      </c>
      <c r="F6" s="58" t="n">
        <f aca="false">L6</f>
        <v>1394.304</v>
      </c>
      <c r="G6" s="58" t="n">
        <f aca="false">O6</f>
        <v>39.3</v>
      </c>
      <c r="H6" s="58" t="n">
        <f aca="false">T6</f>
        <v>1394.352</v>
      </c>
      <c r="I6" s="58" t="n">
        <f aca="false">V6</f>
        <v>37.1935</v>
      </c>
      <c r="J6" s="58" t="n">
        <f aca="false">T6</f>
        <v>1394.352</v>
      </c>
      <c r="K6" s="58" t="n">
        <f aca="false">W6</f>
        <v>39.2981</v>
      </c>
      <c r="L6" s="59" t="n">
        <v>1394.304</v>
      </c>
      <c r="M6" s="59" t="n">
        <v>33.8421</v>
      </c>
      <c r="N6" s="59" t="n">
        <v>37.1913</v>
      </c>
      <c r="O6" s="59" t="n">
        <v>39.3</v>
      </c>
      <c r="P6" s="59" t="n">
        <v>13386.84</v>
      </c>
      <c r="Q6" s="59" t="n">
        <v>25.62</v>
      </c>
      <c r="R6" s="59" t="n">
        <f aca="false">P6/3600</f>
        <v>3.71856666666667</v>
      </c>
      <c r="S6" s="57"/>
      <c r="T6" s="59" t="n">
        <v>1394.352</v>
      </c>
      <c r="U6" s="59" t="n">
        <v>33.8414</v>
      </c>
      <c r="V6" s="59" t="n">
        <v>37.1935</v>
      </c>
      <c r="W6" s="59" t="n">
        <v>39.2981</v>
      </c>
      <c r="X6" s="59" t="n">
        <v>13942.19</v>
      </c>
      <c r="Y6" s="59" t="n">
        <v>28.83</v>
      </c>
      <c r="Z6" s="59" t="n">
        <f aca="false">X6/3600</f>
        <v>3.87283055555556</v>
      </c>
      <c r="AA6" s="57"/>
      <c r="AB6" s="57"/>
      <c r="AC6" s="57"/>
    </row>
    <row r="7" customFormat="false" ht="11.25" hidden="false" customHeight="false" outlineLevel="0" collapsed="false">
      <c r="A7" s="56"/>
      <c r="B7" s="56" t="s">
        <v>41</v>
      </c>
      <c r="C7" s="51" t="n">
        <v>22</v>
      </c>
      <c r="D7" s="52" t="n">
        <f aca="false">L7</f>
        <v>34881.3408</v>
      </c>
      <c r="E7" s="52" t="n">
        <f aca="false">N7</f>
        <v>45.1554</v>
      </c>
      <c r="F7" s="52" t="n">
        <f aca="false">L7</f>
        <v>34881.3408</v>
      </c>
      <c r="G7" s="52" t="n">
        <f aca="false">O7</f>
        <v>44.7487</v>
      </c>
      <c r="H7" s="52" t="n">
        <f aca="false">T7</f>
        <v>34902.04</v>
      </c>
      <c r="I7" s="52" t="n">
        <f aca="false">V7</f>
        <v>45.1542</v>
      </c>
      <c r="J7" s="52" t="n">
        <f aca="false">T7</f>
        <v>34902.04</v>
      </c>
      <c r="K7" s="52" t="n">
        <f aca="false">W7</f>
        <v>44.7489</v>
      </c>
      <c r="L7" s="60" t="n">
        <v>34881.3408</v>
      </c>
      <c r="M7" s="60" t="n">
        <v>40.0664</v>
      </c>
      <c r="N7" s="60" t="n">
        <v>45.1554</v>
      </c>
      <c r="O7" s="60" t="n">
        <v>44.7487</v>
      </c>
      <c r="P7" s="53" t="n">
        <v>21003.26</v>
      </c>
      <c r="Q7" s="86" t="n">
        <v>55.23</v>
      </c>
      <c r="R7" s="53" t="n">
        <f aca="false">P7/3600</f>
        <v>5.83423888888889</v>
      </c>
      <c r="S7" s="54"/>
      <c r="T7" s="60" t="n">
        <v>34902.04</v>
      </c>
      <c r="U7" s="60" t="n">
        <v>40.0638</v>
      </c>
      <c r="V7" s="60" t="n">
        <v>45.1542</v>
      </c>
      <c r="W7" s="60" t="n">
        <v>44.7489</v>
      </c>
      <c r="X7" s="53" t="n">
        <v>21559.39</v>
      </c>
      <c r="Y7" s="86" t="n">
        <v>55.56</v>
      </c>
      <c r="Z7" s="53" t="n">
        <f aca="false">X7/3600</f>
        <v>5.98871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</row>
    <row r="8" customFormat="false" ht="11.25" hidden="false" customHeight="false" outlineLevel="0" collapsed="false">
      <c r="A8" s="56"/>
      <c r="B8" s="56" t="s">
        <v>42</v>
      </c>
      <c r="C8" s="56" t="n">
        <v>27</v>
      </c>
      <c r="D8" s="52" t="n">
        <f aca="false">L8</f>
        <v>17043.5008</v>
      </c>
      <c r="E8" s="52" t="n">
        <f aca="false">N8</f>
        <v>43.3623</v>
      </c>
      <c r="F8" s="52" t="n">
        <f aca="false">L8</f>
        <v>17043.5008</v>
      </c>
      <c r="G8" s="52" t="n">
        <f aca="false">O8</f>
        <v>43.47</v>
      </c>
      <c r="H8" s="52" t="n">
        <f aca="false">T8</f>
        <v>17047.4128</v>
      </c>
      <c r="I8" s="52" t="n">
        <f aca="false">V8</f>
        <v>43.3645</v>
      </c>
      <c r="J8" s="52" t="n">
        <f aca="false">T8</f>
        <v>17047.4128</v>
      </c>
      <c r="K8" s="52" t="n">
        <f aca="false">W8</f>
        <v>43.4665</v>
      </c>
      <c r="L8" s="53" t="n">
        <v>17043.5008</v>
      </c>
      <c r="M8" s="53" t="n">
        <v>37.116</v>
      </c>
      <c r="N8" s="53" t="n">
        <v>43.3623</v>
      </c>
      <c r="O8" s="53" t="n">
        <v>43.47</v>
      </c>
      <c r="P8" s="53" t="n">
        <v>18631.27</v>
      </c>
      <c r="Q8" s="86" t="n">
        <v>46.06</v>
      </c>
      <c r="R8" s="53" t="n">
        <f aca="false">P8/3600</f>
        <v>5.17535277777778</v>
      </c>
      <c r="S8" s="54"/>
      <c r="T8" s="53" t="n">
        <v>17047.4128</v>
      </c>
      <c r="U8" s="53" t="n">
        <v>37.1137</v>
      </c>
      <c r="V8" s="53" t="n">
        <v>43.3645</v>
      </c>
      <c r="W8" s="53" t="n">
        <v>43.4665</v>
      </c>
      <c r="X8" s="53" t="n">
        <v>19172.46</v>
      </c>
      <c r="Y8" s="86" t="n">
        <v>46.19</v>
      </c>
      <c r="Z8" s="53" t="n">
        <f aca="false">X8/3600</f>
        <v>5.32568333333333</v>
      </c>
      <c r="AA8" s="54"/>
      <c r="AB8" s="54"/>
      <c r="AC8" s="54"/>
    </row>
    <row r="9" customFormat="false" ht="11.25" hidden="false" customHeight="false" outlineLevel="0" collapsed="false">
      <c r="A9" s="56"/>
      <c r="B9" s="56"/>
      <c r="C9" s="56" t="n">
        <v>32</v>
      </c>
      <c r="D9" s="52" t="n">
        <f aca="false">L9</f>
        <v>8989.272</v>
      </c>
      <c r="E9" s="52" t="n">
        <f aca="false">N9</f>
        <v>41.602</v>
      </c>
      <c r="F9" s="52" t="n">
        <f aca="false">L9</f>
        <v>8989.272</v>
      </c>
      <c r="G9" s="52" t="n">
        <f aca="false">O9</f>
        <v>42.0891</v>
      </c>
      <c r="H9" s="52" t="n">
        <f aca="false">T9</f>
        <v>8993.04</v>
      </c>
      <c r="I9" s="52" t="n">
        <f aca="false">V9</f>
        <v>41.6044</v>
      </c>
      <c r="J9" s="52" t="n">
        <f aca="false">T9</f>
        <v>8993.04</v>
      </c>
      <c r="K9" s="52" t="n">
        <f aca="false">W9</f>
        <v>42.0833</v>
      </c>
      <c r="L9" s="53" t="n">
        <v>8989.272</v>
      </c>
      <c r="M9" s="53" t="n">
        <v>34.1594</v>
      </c>
      <c r="N9" s="53" t="n">
        <v>41.602</v>
      </c>
      <c r="O9" s="53" t="n">
        <v>42.0891</v>
      </c>
      <c r="P9" s="53" t="n">
        <v>17088.64</v>
      </c>
      <c r="Q9" s="86" t="n">
        <v>39.57</v>
      </c>
      <c r="R9" s="53" t="n">
        <f aca="false">P9/3600</f>
        <v>4.74684444444444</v>
      </c>
      <c r="S9" s="54"/>
      <c r="T9" s="53" t="n">
        <v>8993.04</v>
      </c>
      <c r="U9" s="53" t="n">
        <v>34.1581</v>
      </c>
      <c r="V9" s="53" t="n">
        <v>41.6044</v>
      </c>
      <c r="W9" s="53" t="n">
        <v>42.0833</v>
      </c>
      <c r="X9" s="53" t="n">
        <v>17650.45</v>
      </c>
      <c r="Y9" s="86" t="n">
        <v>39.85</v>
      </c>
      <c r="Z9" s="53" t="n">
        <f aca="false">X9/3600</f>
        <v>4.90290277777778</v>
      </c>
      <c r="AA9" s="54"/>
      <c r="AB9" s="54"/>
      <c r="AC9" s="54"/>
    </row>
    <row r="10" customFormat="false" ht="12" hidden="false" customHeight="false" outlineLevel="0" collapsed="false">
      <c r="A10" s="57"/>
      <c r="B10" s="57"/>
      <c r="C10" s="57" t="n">
        <v>37</v>
      </c>
      <c r="D10" s="58" t="n">
        <f aca="false">L10</f>
        <v>5023.4464</v>
      </c>
      <c r="E10" s="58" t="n">
        <f aca="false">N10</f>
        <v>39.8428</v>
      </c>
      <c r="F10" s="58" t="n">
        <f aca="false">L10</f>
        <v>5023.4464</v>
      </c>
      <c r="G10" s="58" t="n">
        <f aca="false">O10</f>
        <v>40.6418</v>
      </c>
      <c r="H10" s="58" t="n">
        <f aca="false">T10</f>
        <v>5027.3568</v>
      </c>
      <c r="I10" s="58" t="n">
        <f aca="false">V10</f>
        <v>39.8394</v>
      </c>
      <c r="J10" s="58" t="n">
        <f aca="false">T10</f>
        <v>5027.3568</v>
      </c>
      <c r="K10" s="58" t="n">
        <f aca="false">W10</f>
        <v>40.6414</v>
      </c>
      <c r="L10" s="59" t="n">
        <v>5023.4464</v>
      </c>
      <c r="M10" s="59" t="n">
        <v>31.4085</v>
      </c>
      <c r="N10" s="59" t="n">
        <v>39.8428</v>
      </c>
      <c r="O10" s="59" t="n">
        <v>40.6418</v>
      </c>
      <c r="P10" s="59" t="n">
        <v>16212.66</v>
      </c>
      <c r="Q10" s="59" t="n">
        <v>35.42</v>
      </c>
      <c r="R10" s="59" t="n">
        <f aca="false">P10/3600</f>
        <v>4.50351666666667</v>
      </c>
      <c r="S10" s="57"/>
      <c r="T10" s="59" t="n">
        <v>5027.3568</v>
      </c>
      <c r="U10" s="59" t="n">
        <v>31.4113</v>
      </c>
      <c r="V10" s="59" t="n">
        <v>39.8394</v>
      </c>
      <c r="W10" s="59" t="n">
        <v>40.6414</v>
      </c>
      <c r="X10" s="59" t="n">
        <v>16799.6</v>
      </c>
      <c r="Y10" s="59" t="n">
        <v>35.69</v>
      </c>
      <c r="Z10" s="59" t="n">
        <f aca="false">X10/3600</f>
        <v>4.66655555555556</v>
      </c>
      <c r="AA10" s="57"/>
      <c r="AB10" s="57"/>
      <c r="AC10" s="57"/>
    </row>
    <row r="11" customFormat="false" ht="11.25" hidden="false" customHeight="false" outlineLevel="0" collapsed="false">
      <c r="A11" s="51" t="s">
        <v>7</v>
      </c>
      <c r="B11" s="51"/>
      <c r="C11" s="51" t="n">
        <v>22</v>
      </c>
      <c r="D11" s="52" t="n">
        <f aca="false">L11</f>
        <v>234603.3264</v>
      </c>
      <c r="E11" s="52" t="n">
        <f aca="false">N11</f>
        <v>39.5535</v>
      </c>
      <c r="F11" s="52" t="n">
        <f aca="false">L11</f>
        <v>234603.3264</v>
      </c>
      <c r="G11" s="52" t="n">
        <f aca="false">O11</f>
        <v>37.7905</v>
      </c>
      <c r="H11" s="52" t="n">
        <f aca="false">T11</f>
        <v>234704.5248</v>
      </c>
      <c r="I11" s="52" t="n">
        <f aca="false">V11</f>
        <v>39.5548</v>
      </c>
      <c r="J11" s="52" t="n">
        <f aca="false">T11</f>
        <v>234704.5248</v>
      </c>
      <c r="K11" s="52" t="n">
        <f aca="false">W11</f>
        <v>37.7888</v>
      </c>
      <c r="L11" s="53" t="n">
        <v>234603.3264</v>
      </c>
      <c r="M11" s="53" t="n">
        <v>38.7633</v>
      </c>
      <c r="N11" s="53" t="n">
        <v>39.5535</v>
      </c>
      <c r="O11" s="53" t="n">
        <v>37.7905</v>
      </c>
      <c r="P11" s="53" t="n">
        <v>56219.15</v>
      </c>
      <c r="Q11" s="53" t="n">
        <v>116.61</v>
      </c>
      <c r="R11" s="53" t="n">
        <f aca="false">P11/3600</f>
        <v>15.6164305555556</v>
      </c>
      <c r="S11" s="54"/>
      <c r="T11" s="53" t="n">
        <v>234704.5248</v>
      </c>
      <c r="U11" s="53" t="n">
        <v>38.7622</v>
      </c>
      <c r="V11" s="53" t="n">
        <v>39.5548</v>
      </c>
      <c r="W11" s="53" t="n">
        <v>37.7888</v>
      </c>
      <c r="X11" s="53" t="n">
        <v>57437.75</v>
      </c>
      <c r="Y11" s="53" t="n">
        <v>116.35</v>
      </c>
      <c r="Z11" s="53" t="n">
        <f aca="false">X11/3600</f>
        <v>15.954930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39</v>
      </c>
      <c r="B12" s="56" t="s">
        <v>43</v>
      </c>
      <c r="C12" s="56" t="n">
        <v>27</v>
      </c>
      <c r="D12" s="52" t="n">
        <f aca="false">L12</f>
        <v>109579.4336</v>
      </c>
      <c r="E12" s="52" t="n">
        <f aca="false">N12</f>
        <v>38.0754</v>
      </c>
      <c r="F12" s="52" t="n">
        <f aca="false">L12</f>
        <v>109579.4336</v>
      </c>
      <c r="G12" s="52" t="n">
        <f aca="false">O12</f>
        <v>36.392</v>
      </c>
      <c r="H12" s="52" t="n">
        <f aca="false">T12</f>
        <v>109638.8832</v>
      </c>
      <c r="I12" s="52" t="n">
        <f aca="false">V12</f>
        <v>38.075</v>
      </c>
      <c r="J12" s="52" t="n">
        <f aca="false">T12</f>
        <v>109638.8832</v>
      </c>
      <c r="K12" s="52" t="n">
        <f aca="false">W12</f>
        <v>36.3903</v>
      </c>
      <c r="L12" s="53" t="n">
        <v>109579.4336</v>
      </c>
      <c r="M12" s="53" t="n">
        <v>33.2179</v>
      </c>
      <c r="N12" s="53" t="n">
        <v>38.0754</v>
      </c>
      <c r="O12" s="53" t="n">
        <v>36.392</v>
      </c>
      <c r="P12" s="53" t="n">
        <v>47354.45</v>
      </c>
      <c r="Q12" s="53" t="n">
        <v>112.82</v>
      </c>
      <c r="R12" s="53" t="n">
        <f aca="false">P12/3600</f>
        <v>13.1540138888889</v>
      </c>
      <c r="S12" s="54"/>
      <c r="T12" s="53" t="n">
        <v>109638.8832</v>
      </c>
      <c r="U12" s="53" t="n">
        <v>33.217</v>
      </c>
      <c r="V12" s="53" t="n">
        <v>38.075</v>
      </c>
      <c r="W12" s="53" t="n">
        <v>36.3903</v>
      </c>
      <c r="X12" s="53" t="n">
        <v>48506.6</v>
      </c>
      <c r="Y12" s="53" t="n">
        <v>114.23</v>
      </c>
      <c r="Z12" s="53" t="n">
        <f aca="false">X12/3600</f>
        <v>13.4740555555556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27812.1184</v>
      </c>
      <c r="E13" s="52" t="n">
        <f aca="false">N13</f>
        <v>36.9006</v>
      </c>
      <c r="F13" s="52" t="n">
        <f aca="false">L13</f>
        <v>27812.1184</v>
      </c>
      <c r="G13" s="52" t="n">
        <f aca="false">O13</f>
        <v>35.1996</v>
      </c>
      <c r="H13" s="52" t="n">
        <f aca="false">T13</f>
        <v>27821.7488</v>
      </c>
      <c r="I13" s="52" t="n">
        <f aca="false">V13</f>
        <v>36.8998</v>
      </c>
      <c r="J13" s="52" t="n">
        <f aca="false">T13</f>
        <v>27821.7488</v>
      </c>
      <c r="K13" s="52" t="n">
        <f aca="false">W13</f>
        <v>35.2012</v>
      </c>
      <c r="L13" s="53" t="n">
        <v>27812.1184</v>
      </c>
      <c r="M13" s="53" t="n">
        <v>29.2636</v>
      </c>
      <c r="N13" s="53" t="n">
        <v>36.9006</v>
      </c>
      <c r="O13" s="53" t="n">
        <v>35.1996</v>
      </c>
      <c r="P13" s="53" t="n">
        <v>37179.81</v>
      </c>
      <c r="Q13" s="53" t="n">
        <v>82.08</v>
      </c>
      <c r="R13" s="53" t="n">
        <f aca="false">P13/3600</f>
        <v>10.327725</v>
      </c>
      <c r="S13" s="54"/>
      <c r="T13" s="53" t="n">
        <v>27821.7488</v>
      </c>
      <c r="U13" s="53" t="n">
        <v>29.2627</v>
      </c>
      <c r="V13" s="53" t="n">
        <v>36.8998</v>
      </c>
      <c r="W13" s="53" t="n">
        <v>35.2012</v>
      </c>
      <c r="X13" s="53" t="n">
        <v>38263.16</v>
      </c>
      <c r="Y13" s="53" t="n">
        <v>82.57</v>
      </c>
      <c r="Z13" s="53" t="n">
        <f aca="false">X13/3600</f>
        <v>10.6286555555556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12.8992</v>
      </c>
      <c r="E14" s="58" t="n">
        <f aca="false">N14</f>
        <v>35.8211</v>
      </c>
      <c r="F14" s="58" t="n">
        <f aca="false">L14</f>
        <v>7112.8992</v>
      </c>
      <c r="G14" s="58" t="n">
        <f aca="false">O14</f>
        <v>34.1165</v>
      </c>
      <c r="H14" s="58" t="n">
        <f aca="false">T14</f>
        <v>7112.1056</v>
      </c>
      <c r="I14" s="58" t="n">
        <f aca="false">V14</f>
        <v>35.8157</v>
      </c>
      <c r="J14" s="58" t="n">
        <f aca="false">T14</f>
        <v>7112.1056</v>
      </c>
      <c r="K14" s="58" t="n">
        <f aca="false">W14</f>
        <v>34.1118</v>
      </c>
      <c r="L14" s="59" t="n">
        <v>7112.8992</v>
      </c>
      <c r="M14" s="59" t="n">
        <v>27.9071</v>
      </c>
      <c r="N14" s="59" t="n">
        <v>35.8211</v>
      </c>
      <c r="O14" s="59" t="n">
        <v>34.1165</v>
      </c>
      <c r="P14" s="59" t="n">
        <v>32180.61</v>
      </c>
      <c r="Q14" s="59" t="n">
        <v>61.46</v>
      </c>
      <c r="R14" s="59" t="n">
        <f aca="false">P14/3600</f>
        <v>8.93905833333333</v>
      </c>
      <c r="S14" s="57"/>
      <c r="T14" s="59" t="n">
        <v>7112.1056</v>
      </c>
      <c r="U14" s="59" t="n">
        <v>27.9066</v>
      </c>
      <c r="V14" s="59" t="n">
        <v>35.8157</v>
      </c>
      <c r="W14" s="59" t="n">
        <v>34.1118</v>
      </c>
      <c r="X14" s="59" t="n">
        <v>33389.29</v>
      </c>
      <c r="Y14" s="59" t="n">
        <v>62.08</v>
      </c>
      <c r="Z14" s="59" t="n">
        <f aca="false">X14/3600</f>
        <v>9.27480277777778</v>
      </c>
      <c r="AA14" s="57"/>
      <c r="AB14" s="57"/>
      <c r="AC14" s="57"/>
    </row>
    <row r="15" customFormat="false" ht="11.25" hidden="false" customHeight="false" outlineLevel="0" collapsed="false">
      <c r="A15" s="56"/>
      <c r="B15" s="56"/>
      <c r="C15" s="51" t="n">
        <v>22</v>
      </c>
      <c r="D15" s="52" t="n">
        <f aca="false">L15</f>
        <v>23682.8144</v>
      </c>
      <c r="E15" s="52" t="n">
        <f aca="false">N15</f>
        <v>46.3476</v>
      </c>
      <c r="F15" s="52" t="n">
        <f aca="false">L15</f>
        <v>23682.8144</v>
      </c>
      <c r="G15" s="52" t="n">
        <f aca="false">O15</f>
        <v>45.9312</v>
      </c>
      <c r="H15" s="52" t="n">
        <f aca="false">T15</f>
        <v>23644.36</v>
      </c>
      <c r="I15" s="52" t="n">
        <f aca="false">V15</f>
        <v>46.345</v>
      </c>
      <c r="J15" s="52" t="n">
        <f aca="false">T15</f>
        <v>23644.36</v>
      </c>
      <c r="K15" s="52" t="n">
        <f aca="false">W15</f>
        <v>45.9289</v>
      </c>
      <c r="L15" s="60" t="n">
        <v>23682.8144</v>
      </c>
      <c r="M15" s="60" t="n">
        <v>41.2386</v>
      </c>
      <c r="N15" s="60" t="n">
        <v>46.3476</v>
      </c>
      <c r="O15" s="60" t="n">
        <v>45.9312</v>
      </c>
      <c r="P15" s="53" t="n">
        <v>38786.12</v>
      </c>
      <c r="Q15" s="53" t="n">
        <v>75.16</v>
      </c>
      <c r="R15" s="53" t="n">
        <f aca="false">P15/3600</f>
        <v>10.7739222222222</v>
      </c>
      <c r="S15" s="54"/>
      <c r="T15" s="60" t="n">
        <v>23644.36</v>
      </c>
      <c r="U15" s="60" t="n">
        <v>41.2374</v>
      </c>
      <c r="V15" s="60" t="n">
        <v>46.345</v>
      </c>
      <c r="W15" s="60" t="n">
        <v>45.9289</v>
      </c>
      <c r="X15" s="53" t="n">
        <v>39943.78</v>
      </c>
      <c r="Y15" s="53" t="n">
        <v>75.69</v>
      </c>
      <c r="Z15" s="53" t="n">
        <f aca="false">X15/3600</f>
        <v>11.0954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4</v>
      </c>
      <c r="C16" s="56" t="n">
        <v>27</v>
      </c>
      <c r="D16" s="52" t="n">
        <f aca="false">L16</f>
        <v>6464.128</v>
      </c>
      <c r="E16" s="52" t="n">
        <f aca="false">N16</f>
        <v>45.7421</v>
      </c>
      <c r="F16" s="52" t="n">
        <f aca="false">L16</f>
        <v>6464.128</v>
      </c>
      <c r="G16" s="52" t="n">
        <f aca="false">O16</f>
        <v>45.4625</v>
      </c>
      <c r="H16" s="52" t="n">
        <f aca="false">T16</f>
        <v>6477.4</v>
      </c>
      <c r="I16" s="52" t="n">
        <f aca="false">V16</f>
        <v>45.7444</v>
      </c>
      <c r="J16" s="52" t="n">
        <f aca="false">T16</f>
        <v>6477.4</v>
      </c>
      <c r="K16" s="52" t="n">
        <f aca="false">W16</f>
        <v>45.4627</v>
      </c>
      <c r="L16" s="53" t="n">
        <v>6464.128</v>
      </c>
      <c r="M16" s="53" t="n">
        <v>39.9429</v>
      </c>
      <c r="N16" s="53" t="n">
        <v>45.7421</v>
      </c>
      <c r="O16" s="53" t="n">
        <v>45.4625</v>
      </c>
      <c r="P16" s="53" t="n">
        <v>33488.21</v>
      </c>
      <c r="Q16" s="53" t="n">
        <v>62.05</v>
      </c>
      <c r="R16" s="53" t="n">
        <f aca="false">P16/3600</f>
        <v>9.30228055555556</v>
      </c>
      <c r="S16" s="54"/>
      <c r="T16" s="53" t="n">
        <v>6477.4</v>
      </c>
      <c r="U16" s="53" t="n">
        <v>39.9421</v>
      </c>
      <c r="V16" s="53" t="n">
        <v>45.7444</v>
      </c>
      <c r="W16" s="53" t="n">
        <v>45.4627</v>
      </c>
      <c r="X16" s="53" t="n">
        <v>34679.86</v>
      </c>
      <c r="Y16" s="53" t="n">
        <v>62.77</v>
      </c>
      <c r="Z16" s="53" t="n">
        <f aca="false">X16/3600</f>
        <v>9.63329444444445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2757.52</v>
      </c>
      <c r="E17" s="52" t="n">
        <f aca="false">N17</f>
        <v>45.1329</v>
      </c>
      <c r="F17" s="52" t="n">
        <f aca="false">L17</f>
        <v>2757.52</v>
      </c>
      <c r="G17" s="52" t="n">
        <f aca="false">O17</f>
        <v>45.0027</v>
      </c>
      <c r="H17" s="52" t="n">
        <f aca="false">T17</f>
        <v>2760.9168</v>
      </c>
      <c r="I17" s="52" t="n">
        <f aca="false">V17</f>
        <v>45.1369</v>
      </c>
      <c r="J17" s="52" t="n">
        <f aca="false">T17</f>
        <v>2760.9168</v>
      </c>
      <c r="K17" s="52" t="n">
        <f aca="false">W17</f>
        <v>44.9953</v>
      </c>
      <c r="L17" s="53" t="n">
        <v>2757.52</v>
      </c>
      <c r="M17" s="53" t="n">
        <v>38.6464</v>
      </c>
      <c r="N17" s="53" t="n">
        <v>45.1329</v>
      </c>
      <c r="O17" s="53" t="n">
        <v>45.0027</v>
      </c>
      <c r="P17" s="53" t="n">
        <v>31162.94</v>
      </c>
      <c r="Q17" s="53" t="n">
        <v>56.4</v>
      </c>
      <c r="R17" s="53" t="n">
        <f aca="false">P17/3600</f>
        <v>8.65637222222222</v>
      </c>
      <c r="S17" s="54"/>
      <c r="T17" s="53" t="n">
        <v>2760.9168</v>
      </c>
      <c r="U17" s="53" t="n">
        <v>38.6497</v>
      </c>
      <c r="V17" s="53" t="n">
        <v>45.1369</v>
      </c>
      <c r="W17" s="53" t="n">
        <v>44.9953</v>
      </c>
      <c r="X17" s="53" t="n">
        <v>32225.97</v>
      </c>
      <c r="Y17" s="53" t="n">
        <v>57.18</v>
      </c>
      <c r="Z17" s="53" t="n">
        <f aca="false">X17/3600</f>
        <v>8.95165833333333</v>
      </c>
      <c r="AA17" s="54"/>
      <c r="AB17" s="54"/>
      <c r="AC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51.4784</v>
      </c>
      <c r="E18" s="58" t="n">
        <f aca="false">N18</f>
        <v>44.4793</v>
      </c>
      <c r="F18" s="58" t="n">
        <f aca="false">L18</f>
        <v>1351.4784</v>
      </c>
      <c r="G18" s="58" t="n">
        <f aca="false">O18</f>
        <v>44.5361</v>
      </c>
      <c r="H18" s="58" t="n">
        <f aca="false">T18</f>
        <v>1348.4016</v>
      </c>
      <c r="I18" s="58" t="n">
        <f aca="false">V18</f>
        <v>44.4858</v>
      </c>
      <c r="J18" s="58" t="n">
        <f aca="false">T18</f>
        <v>1348.4016</v>
      </c>
      <c r="K18" s="58" t="n">
        <f aca="false">W18</f>
        <v>44.5388</v>
      </c>
      <c r="L18" s="59" t="n">
        <v>1351.4784</v>
      </c>
      <c r="M18" s="59" t="n">
        <v>36.9748</v>
      </c>
      <c r="N18" s="59" t="n">
        <v>44.4793</v>
      </c>
      <c r="O18" s="59" t="n">
        <v>44.5361</v>
      </c>
      <c r="P18" s="59" t="n">
        <v>29630.38</v>
      </c>
      <c r="Q18" s="59" t="n">
        <v>53.19</v>
      </c>
      <c r="R18" s="59" t="n">
        <f aca="false">P18/3600</f>
        <v>8.23066111111111</v>
      </c>
      <c r="S18" s="57"/>
      <c r="T18" s="59" t="n">
        <v>1348.4016</v>
      </c>
      <c r="U18" s="59" t="n">
        <v>36.9742</v>
      </c>
      <c r="V18" s="59" t="n">
        <v>44.4858</v>
      </c>
      <c r="W18" s="59" t="n">
        <v>44.5388</v>
      </c>
      <c r="X18" s="59" t="n">
        <v>31080.21</v>
      </c>
      <c r="Y18" s="59" t="n">
        <v>54.26</v>
      </c>
      <c r="Z18" s="59" t="n">
        <f aca="false">X18/3600</f>
        <v>8.63339166666667</v>
      </c>
      <c r="AA18" s="57"/>
      <c r="AB18" s="57"/>
      <c r="AC18" s="57"/>
    </row>
    <row r="19" customFormat="false" ht="11.25" hidden="false" customHeight="false" outlineLevel="0" collapsed="false">
      <c r="A19" s="51" t="s">
        <v>9</v>
      </c>
      <c r="B19" s="51" t="s">
        <v>45</v>
      </c>
      <c r="C19" s="51" t="n">
        <v>22</v>
      </c>
      <c r="D19" s="52" t="n">
        <f aca="false">L19</f>
        <v>5121.144</v>
      </c>
      <c r="E19" s="52" t="n">
        <f aca="false">N19</f>
        <v>43.509</v>
      </c>
      <c r="F19" s="52" t="n">
        <f aca="false">L19</f>
        <v>5121.144</v>
      </c>
      <c r="G19" s="52" t="n">
        <f aca="false">O19</f>
        <v>45.2256</v>
      </c>
      <c r="H19" s="52" t="n">
        <f aca="false">T19</f>
        <v>5123.66</v>
      </c>
      <c r="I19" s="52" t="n">
        <f aca="false">V19</f>
        <v>43.506</v>
      </c>
      <c r="J19" s="52" t="n">
        <f aca="false">T19</f>
        <v>5123.66</v>
      </c>
      <c r="K19" s="52" t="n">
        <f aca="false">W19</f>
        <v>45.2249</v>
      </c>
      <c r="L19" s="53" t="n">
        <v>5121.144</v>
      </c>
      <c r="M19" s="53" t="n">
        <v>41.5369</v>
      </c>
      <c r="N19" s="53" t="n">
        <v>43.509</v>
      </c>
      <c r="O19" s="53" t="n">
        <v>45.2256</v>
      </c>
      <c r="P19" s="53" t="n">
        <v>14485.66</v>
      </c>
      <c r="Q19" s="86" t="n">
        <v>33.31</v>
      </c>
      <c r="R19" s="53" t="n">
        <f aca="false">P19/3600</f>
        <v>4.02379444444444</v>
      </c>
      <c r="S19" s="54"/>
      <c r="T19" s="53" t="n">
        <v>5123.66</v>
      </c>
      <c r="U19" s="53" t="n">
        <v>41.5366</v>
      </c>
      <c r="V19" s="53" t="n">
        <v>43.506</v>
      </c>
      <c r="W19" s="53" t="n">
        <v>45.2249</v>
      </c>
      <c r="X19" s="53" t="n">
        <v>14966.93</v>
      </c>
      <c r="Y19" s="86" t="n">
        <v>33.47</v>
      </c>
      <c r="Z19" s="53" t="n">
        <f aca="false">X19/3600</f>
        <v>4.15748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 t="s">
        <v>46</v>
      </c>
      <c r="B20" s="56" t="s">
        <v>47</v>
      </c>
      <c r="C20" s="56" t="n">
        <v>27</v>
      </c>
      <c r="D20" s="52" t="n">
        <f aca="false">L20</f>
        <v>2359.772</v>
      </c>
      <c r="E20" s="52" t="n">
        <f aca="false">N20</f>
        <v>42.2579</v>
      </c>
      <c r="F20" s="52" t="n">
        <f aca="false">L20</f>
        <v>2359.772</v>
      </c>
      <c r="G20" s="52" t="n">
        <f aca="false">O20</f>
        <v>43.448</v>
      </c>
      <c r="H20" s="52" t="n">
        <f aca="false">T20</f>
        <v>2361.624</v>
      </c>
      <c r="I20" s="52" t="n">
        <f aca="false">V20</f>
        <v>42.2559</v>
      </c>
      <c r="J20" s="52" t="n">
        <f aca="false">T20</f>
        <v>2361.624</v>
      </c>
      <c r="K20" s="52" t="n">
        <f aca="false">W20</f>
        <v>43.4501</v>
      </c>
      <c r="L20" s="53" t="n">
        <v>2359.772</v>
      </c>
      <c r="M20" s="53" t="n">
        <v>39.6509</v>
      </c>
      <c r="N20" s="53" t="n">
        <v>42.2579</v>
      </c>
      <c r="O20" s="53" t="n">
        <v>43.448</v>
      </c>
      <c r="P20" s="53" t="n">
        <v>13139.02</v>
      </c>
      <c r="Q20" s="86" t="n">
        <v>28.93</v>
      </c>
      <c r="R20" s="53" t="n">
        <f aca="false">P20/3600</f>
        <v>3.64972777777778</v>
      </c>
      <c r="S20" s="54"/>
      <c r="T20" s="53" t="n">
        <v>2361.624</v>
      </c>
      <c r="U20" s="53" t="n">
        <v>39.649</v>
      </c>
      <c r="V20" s="53" t="n">
        <v>42.2559</v>
      </c>
      <c r="W20" s="53" t="n">
        <v>43.4501</v>
      </c>
      <c r="X20" s="53" t="n">
        <v>13631.59</v>
      </c>
      <c r="Y20" s="86" t="n">
        <v>30.64</v>
      </c>
      <c r="Z20" s="53" t="n">
        <f aca="false">X20/3600</f>
        <v>3.78655277777778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1156.2312</v>
      </c>
      <c r="E21" s="52" t="n">
        <f aca="false">N21</f>
        <v>41.0632</v>
      </c>
      <c r="F21" s="52" t="n">
        <f aca="false">L21</f>
        <v>1156.2312</v>
      </c>
      <c r="G21" s="52" t="n">
        <f aca="false">O21</f>
        <v>42.0362</v>
      </c>
      <c r="H21" s="52" t="n">
        <f aca="false">T21</f>
        <v>1156.0424</v>
      </c>
      <c r="I21" s="52" t="n">
        <f aca="false">V21</f>
        <v>41.0658</v>
      </c>
      <c r="J21" s="52" t="n">
        <f aca="false">T21</f>
        <v>1156.0424</v>
      </c>
      <c r="K21" s="52" t="n">
        <f aca="false">W21</f>
        <v>42.0377</v>
      </c>
      <c r="L21" s="53" t="n">
        <v>1156.2312</v>
      </c>
      <c r="M21" s="53" t="n">
        <v>37.3516</v>
      </c>
      <c r="N21" s="53" t="n">
        <v>41.0632</v>
      </c>
      <c r="O21" s="53" t="n">
        <v>42.0362</v>
      </c>
      <c r="P21" s="53" t="n">
        <v>12278.39</v>
      </c>
      <c r="Q21" s="86" t="n">
        <v>26.31</v>
      </c>
      <c r="R21" s="53" t="n">
        <f aca="false">P21/3600</f>
        <v>3.41066388888889</v>
      </c>
      <c r="S21" s="54"/>
      <c r="T21" s="53" t="n">
        <v>1156.0424</v>
      </c>
      <c r="U21" s="53" t="n">
        <v>37.3534</v>
      </c>
      <c r="V21" s="53" t="n">
        <v>41.0658</v>
      </c>
      <c r="W21" s="53" t="n">
        <v>42.0377</v>
      </c>
      <c r="X21" s="53" t="n">
        <v>12742.48</v>
      </c>
      <c r="Y21" s="86" t="n">
        <v>26.41</v>
      </c>
      <c r="Z21" s="53" t="n">
        <f aca="false">X21/3600</f>
        <v>3.53957777777778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4896</v>
      </c>
      <c r="E22" s="58" t="n">
        <f aca="false">N22</f>
        <v>39.9453</v>
      </c>
      <c r="F22" s="58" t="n">
        <f aca="false">L22</f>
        <v>585.4896</v>
      </c>
      <c r="G22" s="58" t="n">
        <f aca="false">O22</f>
        <v>41.0011</v>
      </c>
      <c r="H22" s="58" t="n">
        <f aca="false">T22</f>
        <v>585.5272</v>
      </c>
      <c r="I22" s="58" t="n">
        <f aca="false">V22</f>
        <v>39.9418</v>
      </c>
      <c r="J22" s="58" t="n">
        <f aca="false">T22</f>
        <v>585.5272</v>
      </c>
      <c r="K22" s="58" t="n">
        <f aca="false">W22</f>
        <v>40.9971</v>
      </c>
      <c r="L22" s="59" t="n">
        <v>585.4896</v>
      </c>
      <c r="M22" s="59" t="n">
        <v>35.0119</v>
      </c>
      <c r="N22" s="59" t="n">
        <v>39.9453</v>
      </c>
      <c r="O22" s="59" t="n">
        <v>41.0011</v>
      </c>
      <c r="P22" s="59" t="n">
        <v>11712.58</v>
      </c>
      <c r="Q22" s="59" t="n">
        <v>24.64</v>
      </c>
      <c r="R22" s="59" t="n">
        <f aca="false">P22/3600</f>
        <v>3.25349444444444</v>
      </c>
      <c r="S22" s="57"/>
      <c r="T22" s="59" t="n">
        <v>585.5272</v>
      </c>
      <c r="U22" s="59" t="n">
        <v>35.0065</v>
      </c>
      <c r="V22" s="59" t="n">
        <v>39.9418</v>
      </c>
      <c r="W22" s="59" t="n">
        <v>40.9971</v>
      </c>
      <c r="X22" s="59" t="n">
        <v>12185.41</v>
      </c>
      <c r="Y22" s="59" t="n">
        <v>24.81</v>
      </c>
      <c r="Z22" s="59" t="n">
        <f aca="false">X22/3600</f>
        <v>3.38483611111111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48</v>
      </c>
      <c r="C23" s="51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70.856</v>
      </c>
      <c r="I23" s="61" t="n">
        <f aca="false">V23</f>
        <v>42.5171</v>
      </c>
      <c r="J23" s="61" t="n">
        <f aca="false">T23</f>
        <v>8170.856</v>
      </c>
      <c r="K23" s="61" t="n">
        <f aca="false">W23</f>
        <v>43.8362</v>
      </c>
      <c r="L23" s="60" t="n">
        <v>8164.2408</v>
      </c>
      <c r="M23" s="60" t="n">
        <v>40.0165</v>
      </c>
      <c r="N23" s="60" t="n">
        <v>42.5173</v>
      </c>
      <c r="O23" s="60" t="n">
        <v>43.837</v>
      </c>
      <c r="P23" s="60" t="n">
        <v>13806.2</v>
      </c>
      <c r="Q23" s="86" t="n">
        <v>35.31</v>
      </c>
      <c r="R23" s="60" t="n">
        <f aca="false">P23/3600</f>
        <v>3.83505555555556</v>
      </c>
      <c r="S23" s="62"/>
      <c r="T23" s="60" t="n">
        <v>8170.856</v>
      </c>
      <c r="U23" s="60" t="n">
        <v>40.0122</v>
      </c>
      <c r="V23" s="60" t="n">
        <v>42.5171</v>
      </c>
      <c r="W23" s="60" t="n">
        <v>43.8362</v>
      </c>
      <c r="X23" s="60" t="n">
        <v>14150.09</v>
      </c>
      <c r="Y23" s="86" t="n">
        <v>35.65</v>
      </c>
      <c r="Z23" s="60" t="n">
        <f aca="false">X23/3600</f>
        <v>3.93058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49</v>
      </c>
      <c r="C24" s="56" t="n">
        <v>27</v>
      </c>
      <c r="D24" s="52" t="n">
        <f aca="false">L24</f>
        <v>3577.316</v>
      </c>
      <c r="E24" s="52" t="n">
        <f aca="false">N24</f>
        <v>40.7709</v>
      </c>
      <c r="F24" s="52" t="n">
        <f aca="false">L24</f>
        <v>3577.316</v>
      </c>
      <c r="G24" s="52" t="n">
        <f aca="false">O24</f>
        <v>41.6087</v>
      </c>
      <c r="H24" s="52" t="n">
        <f aca="false">T24</f>
        <v>3576.6864</v>
      </c>
      <c r="I24" s="52" t="n">
        <f aca="false">V24</f>
        <v>40.7713</v>
      </c>
      <c r="J24" s="52" t="n">
        <f aca="false">T24</f>
        <v>3576.6864</v>
      </c>
      <c r="K24" s="52" t="n">
        <f aca="false">W24</f>
        <v>41.6083</v>
      </c>
      <c r="L24" s="53" t="n">
        <v>3577.316</v>
      </c>
      <c r="M24" s="53" t="n">
        <v>37.4857</v>
      </c>
      <c r="N24" s="53" t="n">
        <v>40.7709</v>
      </c>
      <c r="O24" s="53" t="n">
        <v>41.6087</v>
      </c>
      <c r="P24" s="53" t="n">
        <v>12375.54</v>
      </c>
      <c r="Q24" s="86" t="n">
        <v>29.3</v>
      </c>
      <c r="R24" s="53" t="n">
        <f aca="false">P24/3600</f>
        <v>3.43765</v>
      </c>
      <c r="S24" s="54"/>
      <c r="T24" s="53" t="n">
        <v>3576.6864</v>
      </c>
      <c r="U24" s="53" t="n">
        <v>37.4822</v>
      </c>
      <c r="V24" s="53" t="n">
        <v>40.7713</v>
      </c>
      <c r="W24" s="53" t="n">
        <v>41.6083</v>
      </c>
      <c r="X24" s="53" t="n">
        <v>12764.06</v>
      </c>
      <c r="Y24" s="86" t="n">
        <v>29.6</v>
      </c>
      <c r="Z24" s="53" t="n">
        <f aca="false">X24/3600</f>
        <v>3.54557222222222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52" t="n">
        <f aca="false">L25</f>
        <v>1653.7456</v>
      </c>
      <c r="E25" s="52" t="n">
        <f aca="false">N25</f>
        <v>39.1353</v>
      </c>
      <c r="F25" s="52" t="n">
        <f aca="false">L25</f>
        <v>1653.7456</v>
      </c>
      <c r="G25" s="52" t="n">
        <f aca="false">O25</f>
        <v>39.949</v>
      </c>
      <c r="H25" s="52" t="n">
        <f aca="false">T25</f>
        <v>1654.3464</v>
      </c>
      <c r="I25" s="52" t="n">
        <f aca="false">V25</f>
        <v>39.1344</v>
      </c>
      <c r="J25" s="52" t="n">
        <f aca="false">T25</f>
        <v>1654.3464</v>
      </c>
      <c r="K25" s="52" t="n">
        <f aca="false">W25</f>
        <v>39.9513</v>
      </c>
      <c r="L25" s="53" t="n">
        <v>1653.7456</v>
      </c>
      <c r="M25" s="53" t="n">
        <v>34.8811</v>
      </c>
      <c r="N25" s="53" t="n">
        <v>39.1353</v>
      </c>
      <c r="O25" s="53" t="n">
        <v>39.949</v>
      </c>
      <c r="P25" s="53" t="n">
        <v>11662.8</v>
      </c>
      <c r="Q25" s="86" t="n">
        <v>25.96</v>
      </c>
      <c r="R25" s="53" t="n">
        <f aca="false">P25/3600</f>
        <v>3.23966666666667</v>
      </c>
      <c r="S25" s="54"/>
      <c r="T25" s="53" t="n">
        <v>1654.3464</v>
      </c>
      <c r="U25" s="53" t="n">
        <v>34.88</v>
      </c>
      <c r="V25" s="53" t="n">
        <v>39.1344</v>
      </c>
      <c r="W25" s="53" t="n">
        <v>39.9513</v>
      </c>
      <c r="X25" s="53" t="n">
        <v>12094.3</v>
      </c>
      <c r="Y25" s="86" t="n">
        <v>26.18</v>
      </c>
      <c r="Z25" s="53" t="n">
        <f aca="false">X25/3600</f>
        <v>3.35952777777778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3952</v>
      </c>
      <c r="E26" s="58" t="n">
        <f aca="false">N26</f>
        <v>37.5962</v>
      </c>
      <c r="F26" s="58" t="n">
        <f aca="false">L26</f>
        <v>766.3952</v>
      </c>
      <c r="G26" s="58" t="n">
        <f aca="false">O26</f>
        <v>38.8522</v>
      </c>
      <c r="H26" s="58" t="n">
        <f aca="false">T26</f>
        <v>765.9384</v>
      </c>
      <c r="I26" s="58" t="n">
        <f aca="false">V26</f>
        <v>37.5926</v>
      </c>
      <c r="J26" s="58" t="n">
        <f aca="false">T26</f>
        <v>765.9384</v>
      </c>
      <c r="K26" s="58" t="n">
        <f aca="false">W26</f>
        <v>38.8513</v>
      </c>
      <c r="L26" s="59" t="n">
        <v>766.3952</v>
      </c>
      <c r="M26" s="59" t="n">
        <v>32.3685</v>
      </c>
      <c r="N26" s="59" t="n">
        <v>37.5962</v>
      </c>
      <c r="O26" s="59" t="n">
        <v>38.8522</v>
      </c>
      <c r="P26" s="59" t="n">
        <v>11242</v>
      </c>
      <c r="Q26" s="59" t="n">
        <v>23.97</v>
      </c>
      <c r="R26" s="59" t="n">
        <f aca="false">P26/3600</f>
        <v>3.12277777777778</v>
      </c>
      <c r="S26" s="57"/>
      <c r="T26" s="59" t="n">
        <v>765.9384</v>
      </c>
      <c r="U26" s="59" t="n">
        <v>32.3681</v>
      </c>
      <c r="V26" s="59" t="n">
        <v>37.5926</v>
      </c>
      <c r="W26" s="59" t="n">
        <v>38.8513</v>
      </c>
      <c r="X26" s="59" t="n">
        <v>11585.44</v>
      </c>
      <c r="Y26" s="59" t="n">
        <v>24.17</v>
      </c>
      <c r="Z26" s="59" t="n">
        <f aca="false">X26/3600</f>
        <v>3.21817777777778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0</v>
      </c>
      <c r="C27" s="51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696.4832</v>
      </c>
      <c r="I27" s="61" t="n">
        <f aca="false">V27</f>
        <v>39.9622</v>
      </c>
      <c r="J27" s="61" t="n">
        <f aca="false">T27</f>
        <v>18696.4832</v>
      </c>
      <c r="K27" s="61" t="n">
        <f aca="false">W27</f>
        <v>43.6068</v>
      </c>
      <c r="L27" s="60" t="n">
        <v>18684.3888</v>
      </c>
      <c r="M27" s="60" t="n">
        <v>38.4061</v>
      </c>
      <c r="N27" s="60" t="n">
        <v>39.9623</v>
      </c>
      <c r="O27" s="60" t="n">
        <v>43.6076</v>
      </c>
      <c r="P27" s="60" t="n">
        <v>30644.25</v>
      </c>
      <c r="Q27" s="86" t="n">
        <v>67.23</v>
      </c>
      <c r="R27" s="60" t="n">
        <f aca="false">P27/3600</f>
        <v>8.51229166666667</v>
      </c>
      <c r="S27" s="62"/>
      <c r="T27" s="60" t="n">
        <v>18696.4832</v>
      </c>
      <c r="U27" s="60" t="n">
        <v>38.4053</v>
      </c>
      <c r="V27" s="60" t="n">
        <v>39.9622</v>
      </c>
      <c r="W27" s="60" t="n">
        <v>43.6068</v>
      </c>
      <c r="X27" s="60" t="n">
        <v>31419</v>
      </c>
      <c r="Y27" s="86" t="n">
        <v>67.51</v>
      </c>
      <c r="Z27" s="60" t="n">
        <f aca="false">X27/3600</f>
        <v>8.72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1</v>
      </c>
      <c r="C28" s="56" t="n">
        <v>27</v>
      </c>
      <c r="D28" s="52" t="n">
        <f aca="false">L28</f>
        <v>6232.804</v>
      </c>
      <c r="E28" s="52" t="n">
        <f aca="false">N28</f>
        <v>39.1107</v>
      </c>
      <c r="F28" s="52" t="n">
        <f aca="false">L28</f>
        <v>6232.804</v>
      </c>
      <c r="G28" s="52" t="n">
        <f aca="false">O28</f>
        <v>41.9438</v>
      </c>
      <c r="H28" s="52" t="n">
        <f aca="false">T28</f>
        <v>6237.576</v>
      </c>
      <c r="I28" s="52" t="n">
        <f aca="false">V28</f>
        <v>39.1106</v>
      </c>
      <c r="J28" s="52" t="n">
        <f aca="false">T28</f>
        <v>6237.576</v>
      </c>
      <c r="K28" s="52" t="n">
        <f aca="false">W28</f>
        <v>41.9458</v>
      </c>
      <c r="L28" s="53" t="n">
        <v>6232.804</v>
      </c>
      <c r="M28" s="53" t="n">
        <v>36.7946</v>
      </c>
      <c r="N28" s="53" t="n">
        <v>39.1107</v>
      </c>
      <c r="O28" s="53" t="n">
        <v>41.9438</v>
      </c>
      <c r="P28" s="53" t="n">
        <v>26054.16</v>
      </c>
      <c r="Q28" s="86" t="n">
        <v>50.66</v>
      </c>
      <c r="R28" s="53" t="n">
        <f aca="false">P28/3600</f>
        <v>7.23726666666667</v>
      </c>
      <c r="S28" s="54"/>
      <c r="T28" s="53" t="n">
        <v>6237.576</v>
      </c>
      <c r="U28" s="53" t="n">
        <v>36.795</v>
      </c>
      <c r="V28" s="53" t="n">
        <v>39.1106</v>
      </c>
      <c r="W28" s="53" t="n">
        <v>41.9458</v>
      </c>
      <c r="X28" s="53" t="n">
        <v>26868.67</v>
      </c>
      <c r="Y28" s="86" t="n">
        <v>50.95</v>
      </c>
      <c r="Z28" s="53" t="n">
        <f aca="false">X28/3600</f>
        <v>7.46351944444444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52" t="n">
        <f aca="false">L29</f>
        <v>2931.8776</v>
      </c>
      <c r="E29" s="52" t="n">
        <f aca="false">N29</f>
        <v>38.2733</v>
      </c>
      <c r="F29" s="52" t="n">
        <f aca="false">L29</f>
        <v>2931.8776</v>
      </c>
      <c r="G29" s="52" t="n">
        <f aca="false">O29</f>
        <v>40.2729</v>
      </c>
      <c r="H29" s="52" t="n">
        <f aca="false">T29</f>
        <v>2932.2832</v>
      </c>
      <c r="I29" s="52" t="n">
        <f aca="false">V29</f>
        <v>38.276</v>
      </c>
      <c r="J29" s="52" t="n">
        <f aca="false">T29</f>
        <v>2932.2832</v>
      </c>
      <c r="K29" s="52" t="n">
        <f aca="false">W29</f>
        <v>40.2746</v>
      </c>
      <c r="L29" s="53" t="n">
        <v>2931.8776</v>
      </c>
      <c r="M29" s="53" t="n">
        <v>34.8854</v>
      </c>
      <c r="N29" s="53" t="n">
        <v>38.2733</v>
      </c>
      <c r="O29" s="53" t="n">
        <v>40.2729</v>
      </c>
      <c r="P29" s="53" t="n">
        <v>24182.1</v>
      </c>
      <c r="Q29" s="86" t="n">
        <v>44.88</v>
      </c>
      <c r="R29" s="53" t="n">
        <f aca="false">P29/3600</f>
        <v>6.71725</v>
      </c>
      <c r="S29" s="54"/>
      <c r="T29" s="53" t="n">
        <v>2932.2832</v>
      </c>
      <c r="U29" s="53" t="n">
        <v>34.8836</v>
      </c>
      <c r="V29" s="53" t="n">
        <v>38.276</v>
      </c>
      <c r="W29" s="53" t="n">
        <v>40.2746</v>
      </c>
      <c r="X29" s="53" t="n">
        <v>24947.61</v>
      </c>
      <c r="Y29" s="86" t="n">
        <v>45.15</v>
      </c>
      <c r="Z29" s="53" t="n">
        <f aca="false">X29/3600</f>
        <v>6.92989166666667</v>
      </c>
      <c r="AA29" s="54"/>
      <c r="AB29" s="54"/>
      <c r="AC29" s="54"/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7.304</v>
      </c>
      <c r="E30" s="58" t="n">
        <f aca="false">N30</f>
        <v>37.2572</v>
      </c>
      <c r="F30" s="58" t="n">
        <f aca="false">L30</f>
        <v>1487.304</v>
      </c>
      <c r="G30" s="58" t="n">
        <f aca="false">O30</f>
        <v>38.579</v>
      </c>
      <c r="H30" s="58" t="n">
        <f aca="false">T30</f>
        <v>1487.9328</v>
      </c>
      <c r="I30" s="58" t="n">
        <f aca="false">V30</f>
        <v>37.2533</v>
      </c>
      <c r="J30" s="58" t="n">
        <f aca="false">T30</f>
        <v>1487.9328</v>
      </c>
      <c r="K30" s="58" t="n">
        <f aca="false">W30</f>
        <v>38.5821</v>
      </c>
      <c r="L30" s="59" t="n">
        <v>1487.304</v>
      </c>
      <c r="M30" s="59" t="n">
        <v>32.7163</v>
      </c>
      <c r="N30" s="59" t="n">
        <v>37.2572</v>
      </c>
      <c r="O30" s="59" t="n">
        <v>38.579</v>
      </c>
      <c r="P30" s="59" t="n">
        <v>23004.58</v>
      </c>
      <c r="Q30" s="59" t="n">
        <v>41.51</v>
      </c>
      <c r="R30" s="59" t="n">
        <f aca="false">P30/3600</f>
        <v>6.39016111111111</v>
      </c>
      <c r="S30" s="57"/>
      <c r="T30" s="59" t="n">
        <v>1487.9328</v>
      </c>
      <c r="U30" s="59" t="n">
        <v>32.7177</v>
      </c>
      <c r="V30" s="59" t="n">
        <v>37.2533</v>
      </c>
      <c r="W30" s="59" t="n">
        <v>38.5821</v>
      </c>
      <c r="X30" s="59" t="n">
        <v>23843.43</v>
      </c>
      <c r="Y30" s="59" t="n">
        <v>41.9</v>
      </c>
      <c r="Z30" s="59" t="n">
        <f aca="false">X30/3600</f>
        <v>6.623175</v>
      </c>
      <c r="AA30" s="57"/>
      <c r="AB30" s="57"/>
      <c r="AC30" s="57"/>
    </row>
    <row r="31" customFormat="false" ht="11.25" hidden="false" customHeight="false" outlineLevel="0" collapsed="false">
      <c r="A31" s="56"/>
      <c r="B31" s="51" t="s">
        <v>52</v>
      </c>
      <c r="C31" s="51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T31</f>
        <v>18322.9776</v>
      </c>
      <c r="I31" s="63" t="n">
        <f aca="false">V31</f>
        <v>43.7982</v>
      </c>
      <c r="J31" s="63" t="n">
        <f aca="false">T31</f>
        <v>18322.9776</v>
      </c>
      <c r="K31" s="63" t="n">
        <f aca="false">W31</f>
        <v>45.0536</v>
      </c>
      <c r="L31" s="60" t="n">
        <v>18299.4448</v>
      </c>
      <c r="M31" s="60" t="n">
        <v>39.0764</v>
      </c>
      <c r="N31" s="60" t="n">
        <v>43.7965</v>
      </c>
      <c r="O31" s="60" t="n">
        <v>45.0531</v>
      </c>
      <c r="P31" s="60" t="n">
        <v>34573.38</v>
      </c>
      <c r="Q31" s="86" t="n">
        <v>75.48</v>
      </c>
      <c r="R31" s="60" t="n">
        <f aca="false">P31/3600</f>
        <v>9.60371666666667</v>
      </c>
      <c r="S31" s="62"/>
      <c r="T31" s="60" t="n">
        <v>18322.9776</v>
      </c>
      <c r="U31" s="60" t="n">
        <v>39.0762</v>
      </c>
      <c r="V31" s="60" t="n">
        <v>43.7982</v>
      </c>
      <c r="W31" s="60" t="n">
        <v>45.0536</v>
      </c>
      <c r="X31" s="60" t="n">
        <v>35468.63</v>
      </c>
      <c r="Y31" s="86" t="n">
        <v>75.99</v>
      </c>
      <c r="Z31" s="60" t="n">
        <f aca="false">X31/3600</f>
        <v>9.852397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/>
      <c r="B32" s="56" t="s">
        <v>53</v>
      </c>
      <c r="C32" s="56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T32</f>
        <v>6601.3168</v>
      </c>
      <c r="I32" s="64" t="n">
        <f aca="false">V32</f>
        <v>42.5383</v>
      </c>
      <c r="J32" s="64" t="n">
        <f aca="false">T32</f>
        <v>6601.3168</v>
      </c>
      <c r="K32" s="64" t="n">
        <f aca="false">W32</f>
        <v>43.0696</v>
      </c>
      <c r="L32" s="53" t="n">
        <v>6595.4808</v>
      </c>
      <c r="M32" s="53" t="n">
        <v>37.4074</v>
      </c>
      <c r="N32" s="53" t="n">
        <v>42.5437</v>
      </c>
      <c r="O32" s="53" t="n">
        <v>43.0714</v>
      </c>
      <c r="P32" s="53" t="n">
        <v>30615.13</v>
      </c>
      <c r="Q32" s="86" t="n">
        <v>65.54</v>
      </c>
      <c r="R32" s="53" t="n">
        <f aca="false">P32/3600</f>
        <v>8.50420277777778</v>
      </c>
      <c r="S32" s="54"/>
      <c r="T32" s="53" t="n">
        <v>6601.3168</v>
      </c>
      <c r="U32" s="53" t="n">
        <v>37.4048</v>
      </c>
      <c r="V32" s="53" t="n">
        <v>42.5383</v>
      </c>
      <c r="W32" s="53" t="n">
        <v>43.0696</v>
      </c>
      <c r="X32" s="53" t="n">
        <v>31392.44</v>
      </c>
      <c r="Y32" s="86" t="n">
        <v>62.61</v>
      </c>
      <c r="Z32" s="53" t="n">
        <f aca="false">X32/3600</f>
        <v>8.72012222222222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T33</f>
        <v>3069.4216</v>
      </c>
      <c r="I33" s="64" t="n">
        <f aca="false">V33</f>
        <v>41.2057</v>
      </c>
      <c r="J33" s="64" t="n">
        <f aca="false">T33</f>
        <v>3069.4216</v>
      </c>
      <c r="K33" s="64" t="n">
        <f aca="false">W33</f>
        <v>41.0211</v>
      </c>
      <c r="L33" s="53" t="n">
        <v>3067.7408</v>
      </c>
      <c r="M33" s="53" t="n">
        <v>35.5408</v>
      </c>
      <c r="N33" s="53" t="n">
        <v>41.2046</v>
      </c>
      <c r="O33" s="53" t="n">
        <v>41.0245</v>
      </c>
      <c r="P33" s="53" t="n">
        <v>28310.33</v>
      </c>
      <c r="Q33" s="86" t="n">
        <v>55.79</v>
      </c>
      <c r="R33" s="53" t="n">
        <f aca="false">P33/3600</f>
        <v>7.86398055555556</v>
      </c>
      <c r="S33" s="54"/>
      <c r="T33" s="53" t="n">
        <v>3069.4216</v>
      </c>
      <c r="U33" s="53" t="n">
        <v>35.54</v>
      </c>
      <c r="V33" s="53" t="n">
        <v>41.2057</v>
      </c>
      <c r="W33" s="53" t="n">
        <v>41.0211</v>
      </c>
      <c r="X33" s="53" t="n">
        <v>29143.31</v>
      </c>
      <c r="Y33" s="86" t="n">
        <v>58.98</v>
      </c>
      <c r="Z33" s="53" t="n">
        <f aca="false">X33/3600</f>
        <v>8.09536388888889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T34</f>
        <v>1580.4792</v>
      </c>
      <c r="I34" s="65" t="n">
        <f aca="false">V34</f>
        <v>39.8144</v>
      </c>
      <c r="J34" s="65" t="n">
        <f aca="false">T34</f>
        <v>1580.4792</v>
      </c>
      <c r="K34" s="65" t="n">
        <f aca="false">W34</f>
        <v>39.0128</v>
      </c>
      <c r="L34" s="59" t="n">
        <v>1581.4656</v>
      </c>
      <c r="M34" s="59" t="n">
        <v>33.5601</v>
      </c>
      <c r="N34" s="59" t="n">
        <v>39.8195</v>
      </c>
      <c r="O34" s="59" t="n">
        <v>39.0162</v>
      </c>
      <c r="P34" s="59" t="n">
        <v>26697.4</v>
      </c>
      <c r="Q34" s="59" t="n">
        <v>52.28</v>
      </c>
      <c r="R34" s="59" t="n">
        <f aca="false">P34/3600</f>
        <v>7.41594444444444</v>
      </c>
      <c r="S34" s="57"/>
      <c r="T34" s="59" t="n">
        <v>1580.4792</v>
      </c>
      <c r="U34" s="59" t="n">
        <v>33.5548</v>
      </c>
      <c r="V34" s="59" t="n">
        <v>39.8144</v>
      </c>
      <c r="W34" s="59" t="n">
        <v>39.0128</v>
      </c>
      <c r="X34" s="59" t="n">
        <v>27604.78</v>
      </c>
      <c r="Y34" s="59" t="n">
        <v>52.61</v>
      </c>
      <c r="Z34" s="59" t="n">
        <f aca="false">X34/3600</f>
        <v>7.66799444444444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4</v>
      </c>
      <c r="C35" s="51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T35</f>
        <v>39699.2616</v>
      </c>
      <c r="I35" s="63" t="n">
        <f aca="false">V35</f>
        <v>42.1793</v>
      </c>
      <c r="J35" s="63" t="n">
        <f aca="false">T35</f>
        <v>39699.2616</v>
      </c>
      <c r="K35" s="63" t="n">
        <f aca="false">W35</f>
        <v>44.3395</v>
      </c>
      <c r="L35" s="60" t="n">
        <v>39663.548</v>
      </c>
      <c r="M35" s="60" t="n">
        <v>37.2182</v>
      </c>
      <c r="N35" s="60" t="n">
        <v>42.1791</v>
      </c>
      <c r="O35" s="60" t="n">
        <v>44.3422</v>
      </c>
      <c r="P35" s="60" t="n">
        <v>40238.71</v>
      </c>
      <c r="Q35" s="86" t="n">
        <v>103.18</v>
      </c>
      <c r="R35" s="60" t="n">
        <f aca="false">P35/3600</f>
        <v>11.1774194444444</v>
      </c>
      <c r="S35" s="62"/>
      <c r="T35" s="60" t="n">
        <v>39699.2616</v>
      </c>
      <c r="U35" s="60" t="n">
        <v>37.2189</v>
      </c>
      <c r="V35" s="60" t="n">
        <v>42.1793</v>
      </c>
      <c r="W35" s="60" t="n">
        <v>44.3395</v>
      </c>
      <c r="X35" s="60" t="n">
        <v>41355.65</v>
      </c>
      <c r="Y35" s="86" t="n">
        <v>103.97</v>
      </c>
      <c r="Z35" s="60" t="n">
        <f aca="false">X35/3600</f>
        <v>11.487680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55</v>
      </c>
      <c r="C36" s="56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T36</f>
        <v>7564.4464</v>
      </c>
      <c r="I36" s="64" t="n">
        <f aca="false">V36</f>
        <v>40.9263</v>
      </c>
      <c r="J36" s="64" t="n">
        <f aca="false">T36</f>
        <v>7564.4464</v>
      </c>
      <c r="K36" s="64" t="n">
        <f aca="false">W36</f>
        <v>43.2194</v>
      </c>
      <c r="L36" s="53" t="n">
        <v>7557.312</v>
      </c>
      <c r="M36" s="53" t="n">
        <v>35.2337</v>
      </c>
      <c r="N36" s="53" t="n">
        <v>40.925</v>
      </c>
      <c r="O36" s="53" t="n">
        <v>43.2215</v>
      </c>
      <c r="P36" s="53" t="n">
        <v>31762.12</v>
      </c>
      <c r="Q36" s="86" t="n">
        <v>65.72</v>
      </c>
      <c r="R36" s="53" t="n">
        <f aca="false">P36/3600</f>
        <v>8.82281111111111</v>
      </c>
      <c r="S36" s="54"/>
      <c r="T36" s="53" t="n">
        <v>7564.4464</v>
      </c>
      <c r="U36" s="53" t="n">
        <v>35.2344</v>
      </c>
      <c r="V36" s="53" t="n">
        <v>40.9263</v>
      </c>
      <c r="W36" s="53" t="n">
        <v>43.2194</v>
      </c>
      <c r="X36" s="53" t="n">
        <v>32958.21</v>
      </c>
      <c r="Y36" s="86" t="n">
        <v>66.5</v>
      </c>
      <c r="Z36" s="53" t="n">
        <f aca="false">X36/3600</f>
        <v>9.15505833333333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T37</f>
        <v>2470.7792</v>
      </c>
      <c r="I37" s="64" t="n">
        <f aca="false">V37</f>
        <v>39.6438</v>
      </c>
      <c r="J37" s="64" t="n">
        <f aca="false">T37</f>
        <v>2470.7792</v>
      </c>
      <c r="K37" s="64" t="n">
        <f aca="false">W37</f>
        <v>42.1001</v>
      </c>
      <c r="L37" s="53" t="n">
        <v>2468.0304</v>
      </c>
      <c r="M37" s="53" t="n">
        <v>33.7868</v>
      </c>
      <c r="N37" s="53" t="n">
        <v>39.6442</v>
      </c>
      <c r="O37" s="53" t="n">
        <v>42.0983</v>
      </c>
      <c r="P37" s="53" t="n">
        <v>29429.77</v>
      </c>
      <c r="Q37" s="86" t="n">
        <v>56.99</v>
      </c>
      <c r="R37" s="53" t="n">
        <f aca="false">P37/3600</f>
        <v>8.17493611111111</v>
      </c>
      <c r="S37" s="54"/>
      <c r="T37" s="53" t="n">
        <v>2470.7792</v>
      </c>
      <c r="U37" s="53" t="n">
        <v>33.7869</v>
      </c>
      <c r="V37" s="53" t="n">
        <v>39.6438</v>
      </c>
      <c r="W37" s="53" t="n">
        <v>42.1001</v>
      </c>
      <c r="X37" s="53" t="n">
        <v>30574.33</v>
      </c>
      <c r="Y37" s="86" t="n">
        <v>57.81</v>
      </c>
      <c r="Z37" s="53" t="n">
        <f aca="false">X37/3600</f>
        <v>8.49286944444445</v>
      </c>
      <c r="AA37" s="54"/>
      <c r="AB37" s="54"/>
      <c r="AC37" s="54"/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T38</f>
        <v>1110.5976</v>
      </c>
      <c r="I38" s="65" t="n">
        <f aca="false">V38</f>
        <v>38.4119</v>
      </c>
      <c r="J38" s="65" t="n">
        <f aca="false">T38</f>
        <v>1110.5976</v>
      </c>
      <c r="K38" s="65" t="n">
        <f aca="false">W38</f>
        <v>40.9957</v>
      </c>
      <c r="L38" s="59" t="n">
        <v>1109.0976</v>
      </c>
      <c r="M38" s="59" t="n">
        <v>31.9372</v>
      </c>
      <c r="N38" s="59" t="n">
        <v>38.4122</v>
      </c>
      <c r="O38" s="59" t="n">
        <v>40.9923</v>
      </c>
      <c r="P38" s="59" t="n">
        <v>28437.31</v>
      </c>
      <c r="Q38" s="59" t="n">
        <v>58.31</v>
      </c>
      <c r="R38" s="59" t="n">
        <f aca="false">P38/3600</f>
        <v>7.89925277777778</v>
      </c>
      <c r="S38" s="57"/>
      <c r="T38" s="59" t="n">
        <v>1110.5976</v>
      </c>
      <c r="U38" s="59" t="n">
        <v>31.9387</v>
      </c>
      <c r="V38" s="59" t="n">
        <v>38.4119</v>
      </c>
      <c r="W38" s="59" t="n">
        <v>40.9957</v>
      </c>
      <c r="X38" s="59" t="n">
        <v>29615.83</v>
      </c>
      <c r="Y38" s="59" t="n">
        <v>54.91</v>
      </c>
      <c r="Z38" s="59" t="n">
        <f aca="false">X38/3600</f>
        <v>8.22661944444445</v>
      </c>
      <c r="AA38" s="57"/>
      <c r="AB38" s="57"/>
      <c r="AC38" s="57"/>
    </row>
    <row r="39" customFormat="false" ht="11.25" hidden="false" customHeight="false" outlineLevel="0" collapsed="false">
      <c r="A39" s="51" t="s">
        <v>10</v>
      </c>
      <c r="B39" s="51" t="s">
        <v>56</v>
      </c>
      <c r="C39" s="51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T39</f>
        <v>3713.8744</v>
      </c>
      <c r="I39" s="63" t="n">
        <f aca="false">V39</f>
        <v>43.0487</v>
      </c>
      <c r="J39" s="63" t="n">
        <f aca="false">T39</f>
        <v>3713.8744</v>
      </c>
      <c r="K39" s="63" t="n">
        <f aca="false">W39</f>
        <v>43.5944</v>
      </c>
      <c r="L39" s="60" t="n">
        <v>3711.488</v>
      </c>
      <c r="M39" s="60" t="n">
        <v>40.2254</v>
      </c>
      <c r="N39" s="60" t="n">
        <v>43.0472</v>
      </c>
      <c r="O39" s="60" t="n">
        <v>43.5892</v>
      </c>
      <c r="P39" s="60" t="n">
        <v>6218.13</v>
      </c>
      <c r="Q39" s="86" t="n">
        <v>13.69</v>
      </c>
      <c r="R39" s="60" t="n">
        <f aca="false">P39/3600</f>
        <v>1.72725833333333</v>
      </c>
      <c r="S39" s="62"/>
      <c r="T39" s="60" t="n">
        <v>3713.8744</v>
      </c>
      <c r="U39" s="60" t="n">
        <v>40.2162</v>
      </c>
      <c r="V39" s="60" t="n">
        <v>43.0487</v>
      </c>
      <c r="W39" s="60" t="n">
        <v>43.5944</v>
      </c>
      <c r="X39" s="60" t="n">
        <v>6408.3</v>
      </c>
      <c r="Y39" s="86" t="n">
        <v>13.64</v>
      </c>
      <c r="Z39" s="60" t="n">
        <f aca="false">X39/3600</f>
        <v>1.78008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 t="s">
        <v>57</v>
      </c>
      <c r="B40" s="56" t="s">
        <v>58</v>
      </c>
      <c r="C40" s="56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T40</f>
        <v>1781.1504</v>
      </c>
      <c r="I40" s="64" t="n">
        <f aca="false">V40</f>
        <v>40.6915</v>
      </c>
      <c r="J40" s="64" t="n">
        <f aca="false">T40</f>
        <v>1781.1504</v>
      </c>
      <c r="K40" s="64" t="n">
        <f aca="false">W40</f>
        <v>40.8383</v>
      </c>
      <c r="L40" s="53" t="n">
        <v>1782.4336</v>
      </c>
      <c r="M40" s="53" t="n">
        <v>37.107</v>
      </c>
      <c r="N40" s="53" t="n">
        <v>40.6901</v>
      </c>
      <c r="O40" s="53" t="n">
        <v>40.837</v>
      </c>
      <c r="P40" s="53" t="n">
        <v>5561.03</v>
      </c>
      <c r="Q40" s="86" t="n">
        <v>11.64</v>
      </c>
      <c r="R40" s="53" t="n">
        <f aca="false">P40/3600</f>
        <v>1.54473055555556</v>
      </c>
      <c r="S40" s="54"/>
      <c r="T40" s="53" t="n">
        <v>1781.1504</v>
      </c>
      <c r="U40" s="53" t="n">
        <v>37.1017</v>
      </c>
      <c r="V40" s="53" t="n">
        <v>40.6915</v>
      </c>
      <c r="W40" s="53" t="n">
        <v>40.8383</v>
      </c>
      <c r="X40" s="53" t="n">
        <v>5754.79</v>
      </c>
      <c r="Y40" s="86" t="n">
        <v>11.53</v>
      </c>
      <c r="Z40" s="53" t="n">
        <f aca="false">X40/3600</f>
        <v>1.59855277777778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T41</f>
        <v>863.0152</v>
      </c>
      <c r="I41" s="64" t="n">
        <f aca="false">V41</f>
        <v>38.5732</v>
      </c>
      <c r="J41" s="64" t="n">
        <f aca="false">T41</f>
        <v>863.0152</v>
      </c>
      <c r="K41" s="64" t="n">
        <f aca="false">W41</f>
        <v>38.399</v>
      </c>
      <c r="L41" s="53" t="n">
        <v>862.7776</v>
      </c>
      <c r="M41" s="53" t="n">
        <v>34.2596</v>
      </c>
      <c r="N41" s="53" t="n">
        <v>38.5707</v>
      </c>
      <c r="O41" s="53" t="n">
        <v>38.3978</v>
      </c>
      <c r="P41" s="53" t="n">
        <v>5075.42</v>
      </c>
      <c r="Q41" s="86" t="n">
        <v>9.84</v>
      </c>
      <c r="R41" s="53" t="n">
        <f aca="false">P41/3600</f>
        <v>1.40983888888889</v>
      </c>
      <c r="S41" s="54"/>
      <c r="T41" s="53" t="n">
        <v>863.0152</v>
      </c>
      <c r="U41" s="53" t="n">
        <v>34.2561</v>
      </c>
      <c r="V41" s="53" t="n">
        <v>38.5732</v>
      </c>
      <c r="W41" s="53" t="n">
        <v>38.399</v>
      </c>
      <c r="X41" s="53" t="n">
        <v>5254.52</v>
      </c>
      <c r="Y41" s="86" t="n">
        <v>9.78</v>
      </c>
      <c r="Z41" s="53" t="n">
        <f aca="false">X41/3600</f>
        <v>1.45958888888889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T42</f>
        <v>438.1624</v>
      </c>
      <c r="I42" s="65" t="n">
        <f aca="false">V42</f>
        <v>36.5416</v>
      </c>
      <c r="J42" s="65" t="n">
        <f aca="false">T42</f>
        <v>438.1624</v>
      </c>
      <c r="K42" s="65" t="n">
        <f aca="false">W42</f>
        <v>36.0845</v>
      </c>
      <c r="L42" s="59" t="n">
        <v>438.5896</v>
      </c>
      <c r="M42" s="59" t="n">
        <v>31.8113</v>
      </c>
      <c r="N42" s="59" t="n">
        <v>36.5454</v>
      </c>
      <c r="O42" s="59" t="n">
        <v>36.0674</v>
      </c>
      <c r="P42" s="59" t="n">
        <v>4762.69</v>
      </c>
      <c r="Q42" s="59" t="n">
        <v>8.61</v>
      </c>
      <c r="R42" s="59" t="n">
        <f aca="false">P42/3600</f>
        <v>1.32296944444444</v>
      </c>
      <c r="S42" s="57"/>
      <c r="T42" s="59" t="n">
        <v>438.1624</v>
      </c>
      <c r="U42" s="59" t="n">
        <v>31.8085</v>
      </c>
      <c r="V42" s="59" t="n">
        <v>36.5416</v>
      </c>
      <c r="W42" s="59" t="n">
        <v>36.0845</v>
      </c>
      <c r="X42" s="59" t="n">
        <v>4953.57</v>
      </c>
      <c r="Y42" s="59" t="n">
        <v>8.61</v>
      </c>
      <c r="Z42" s="59" t="n">
        <f aca="false">X42/3600</f>
        <v>1.37599166666667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59</v>
      </c>
      <c r="C43" s="51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T43</f>
        <v>3914.8784</v>
      </c>
      <c r="I43" s="63" t="n">
        <f aca="false">V43</f>
        <v>43.6149</v>
      </c>
      <c r="J43" s="63" t="n">
        <f aca="false">T43</f>
        <v>3914.8784</v>
      </c>
      <c r="K43" s="63" t="n">
        <f aca="false">W43</f>
        <v>45.1352</v>
      </c>
      <c r="L43" s="60" t="n">
        <v>3905.756</v>
      </c>
      <c r="M43" s="60" t="n">
        <v>40.1478</v>
      </c>
      <c r="N43" s="60" t="n">
        <v>43.6185</v>
      </c>
      <c r="O43" s="60" t="n">
        <v>45.139</v>
      </c>
      <c r="P43" s="60" t="n">
        <v>6973.31</v>
      </c>
      <c r="Q43" s="86" t="n">
        <v>15.34</v>
      </c>
      <c r="R43" s="60" t="n">
        <f aca="false">P43/3600</f>
        <v>1.93703055555556</v>
      </c>
      <c r="S43" s="62"/>
      <c r="T43" s="60" t="n">
        <v>3914.8784</v>
      </c>
      <c r="U43" s="60" t="n">
        <v>40.139</v>
      </c>
      <c r="V43" s="60" t="n">
        <v>43.6149</v>
      </c>
      <c r="W43" s="60" t="n">
        <v>45.1352</v>
      </c>
      <c r="X43" s="60" t="n">
        <v>7211.71</v>
      </c>
      <c r="Y43" s="86" t="n">
        <v>15.63</v>
      </c>
      <c r="Z43" s="60" t="n">
        <f aca="false">X43/3600</f>
        <v>2.003252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0</v>
      </c>
      <c r="C44" s="56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T44</f>
        <v>1834.84</v>
      </c>
      <c r="I44" s="64" t="n">
        <f aca="false">V44</f>
        <v>41.7924</v>
      </c>
      <c r="J44" s="64" t="n">
        <f aca="false">T44</f>
        <v>1834.84</v>
      </c>
      <c r="K44" s="64" t="n">
        <f aca="false">W44</f>
        <v>42.9434</v>
      </c>
      <c r="L44" s="53" t="n">
        <v>1832.7432</v>
      </c>
      <c r="M44" s="53" t="n">
        <v>37.6153</v>
      </c>
      <c r="N44" s="53" t="n">
        <v>41.793</v>
      </c>
      <c r="O44" s="53" t="n">
        <v>42.938</v>
      </c>
      <c r="P44" s="53" t="n">
        <v>6319.4</v>
      </c>
      <c r="Q44" s="86" t="n">
        <v>12.78</v>
      </c>
      <c r="R44" s="53" t="n">
        <f aca="false">P44/3600</f>
        <v>1.75538888888889</v>
      </c>
      <c r="S44" s="54"/>
      <c r="T44" s="53" t="n">
        <v>1834.84</v>
      </c>
      <c r="U44" s="53" t="n">
        <v>37.6079</v>
      </c>
      <c r="V44" s="53" t="n">
        <v>41.7924</v>
      </c>
      <c r="W44" s="53" t="n">
        <v>42.9434</v>
      </c>
      <c r="X44" s="53" t="n">
        <v>6560.89</v>
      </c>
      <c r="Y44" s="86" t="n">
        <v>13.05</v>
      </c>
      <c r="Z44" s="53" t="n">
        <f aca="false">X44/3600</f>
        <v>1.82246944444444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T45</f>
        <v>918.9912</v>
      </c>
      <c r="I45" s="64" t="n">
        <f aca="false">V45</f>
        <v>40.0108</v>
      </c>
      <c r="J45" s="64" t="n">
        <f aca="false">T45</f>
        <v>918.9912</v>
      </c>
      <c r="K45" s="64" t="n">
        <f aca="false">W45</f>
        <v>40.8854</v>
      </c>
      <c r="L45" s="53" t="n">
        <v>918.4904</v>
      </c>
      <c r="M45" s="53" t="n">
        <v>34.8607</v>
      </c>
      <c r="N45" s="53" t="n">
        <v>40.0078</v>
      </c>
      <c r="O45" s="53" t="n">
        <v>40.8821</v>
      </c>
      <c r="P45" s="53" t="n">
        <v>5911.79</v>
      </c>
      <c r="Q45" s="86" t="n">
        <v>11.24</v>
      </c>
      <c r="R45" s="53" t="n">
        <f aca="false">P45/3600</f>
        <v>1.64216388888889</v>
      </c>
      <c r="S45" s="54"/>
      <c r="T45" s="53" t="n">
        <v>918.9912</v>
      </c>
      <c r="U45" s="53" t="n">
        <v>34.8544</v>
      </c>
      <c r="V45" s="53" t="n">
        <v>40.0108</v>
      </c>
      <c r="W45" s="53" t="n">
        <v>40.8854</v>
      </c>
      <c r="X45" s="53" t="n">
        <v>6141.94</v>
      </c>
      <c r="Y45" s="86" t="n">
        <v>11.51</v>
      </c>
      <c r="Z45" s="53" t="n">
        <f aca="false">X45/3600</f>
        <v>1.70609444444444</v>
      </c>
      <c r="AA45" s="54"/>
      <c r="AB45" s="54"/>
      <c r="AC45" s="54"/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T46</f>
        <v>480.8576</v>
      </c>
      <c r="I46" s="65" t="n">
        <f aca="false">V46</f>
        <v>38.2102</v>
      </c>
      <c r="J46" s="65" t="n">
        <f aca="false">T46</f>
        <v>480.8576</v>
      </c>
      <c r="K46" s="65" t="n">
        <f aca="false">W46</f>
        <v>38.8901</v>
      </c>
      <c r="L46" s="59" t="n">
        <v>481.0552</v>
      </c>
      <c r="M46" s="59" t="n">
        <v>32.1085</v>
      </c>
      <c r="N46" s="59" t="n">
        <v>38.2247</v>
      </c>
      <c r="O46" s="59" t="n">
        <v>38.8923</v>
      </c>
      <c r="P46" s="59" t="n">
        <v>5657.98</v>
      </c>
      <c r="Q46" s="59" t="n">
        <v>10.16</v>
      </c>
      <c r="R46" s="59" t="n">
        <f aca="false">P46/3600</f>
        <v>1.57166111111111</v>
      </c>
      <c r="S46" s="57"/>
      <c r="T46" s="59" t="n">
        <v>480.8576</v>
      </c>
      <c r="U46" s="59" t="n">
        <v>32.099</v>
      </c>
      <c r="V46" s="59" t="n">
        <v>38.2102</v>
      </c>
      <c r="W46" s="59" t="n">
        <v>38.8901</v>
      </c>
      <c r="X46" s="59" t="n">
        <v>5888.19</v>
      </c>
      <c r="Y46" s="59" t="n">
        <v>10.47</v>
      </c>
      <c r="Z46" s="59" t="n">
        <f aca="false">X46/3600</f>
        <v>1.63560833333333</v>
      </c>
      <c r="AA46" s="57"/>
      <c r="AB46" s="57"/>
      <c r="AC46" s="57"/>
    </row>
    <row r="47" customFormat="false" ht="11.25" hidden="false" customHeight="false" outlineLevel="0" collapsed="false">
      <c r="A47" s="56"/>
      <c r="B47" s="51" t="s">
        <v>61</v>
      </c>
      <c r="C47" s="51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T47</f>
        <v>7322.8392</v>
      </c>
      <c r="I47" s="63" t="n">
        <f aca="false">V47</f>
        <v>41.4647</v>
      </c>
      <c r="J47" s="63" t="n">
        <f aca="false">T47</f>
        <v>7322.8392</v>
      </c>
      <c r="K47" s="63" t="n">
        <f aca="false">W47</f>
        <v>42.5049</v>
      </c>
      <c r="L47" s="60" t="n">
        <v>7281.5168</v>
      </c>
      <c r="M47" s="60" t="n">
        <v>38.1315</v>
      </c>
      <c r="N47" s="60" t="n">
        <v>41.4664</v>
      </c>
      <c r="O47" s="60" t="n">
        <v>42.5098</v>
      </c>
      <c r="P47" s="60" t="n">
        <v>6635.8</v>
      </c>
      <c r="Q47" s="86" t="n">
        <v>16.77</v>
      </c>
      <c r="R47" s="60" t="n">
        <f aca="false">P47/3600</f>
        <v>1.84327777777778</v>
      </c>
      <c r="S47" s="62"/>
      <c r="T47" s="60" t="n">
        <v>7322.8392</v>
      </c>
      <c r="U47" s="60" t="n">
        <v>38.1117</v>
      </c>
      <c r="V47" s="60" t="n">
        <v>41.4647</v>
      </c>
      <c r="W47" s="60" t="n">
        <v>42.5049</v>
      </c>
      <c r="X47" s="60" t="n">
        <v>6846.88</v>
      </c>
      <c r="Y47" s="86" t="n">
        <v>17.27</v>
      </c>
      <c r="Z47" s="60" t="n">
        <f aca="false">X47/3600</f>
        <v>1.9019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/>
      <c r="B48" s="56" t="s">
        <v>62</v>
      </c>
      <c r="C48" s="56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T48</f>
        <v>3316.8624</v>
      </c>
      <c r="I48" s="64" t="n">
        <f aca="false">V48</f>
        <v>38.9638</v>
      </c>
      <c r="J48" s="64" t="n">
        <f aca="false">T48</f>
        <v>3316.8624</v>
      </c>
      <c r="K48" s="64" t="n">
        <f aca="false">W48</f>
        <v>39.9054</v>
      </c>
      <c r="L48" s="53" t="n">
        <v>3309.3024</v>
      </c>
      <c r="M48" s="53" t="n">
        <v>34.6436</v>
      </c>
      <c r="N48" s="53" t="n">
        <v>38.9692</v>
      </c>
      <c r="O48" s="53" t="n">
        <v>39.9143</v>
      </c>
      <c r="P48" s="53" t="n">
        <v>5754.34</v>
      </c>
      <c r="Q48" s="86" t="n">
        <v>13.52</v>
      </c>
      <c r="R48" s="53" t="n">
        <f aca="false">P48/3600</f>
        <v>1.59842777777778</v>
      </c>
      <c r="S48" s="54"/>
      <c r="T48" s="53" t="n">
        <v>3316.8624</v>
      </c>
      <c r="U48" s="53" t="n">
        <v>34.6236</v>
      </c>
      <c r="V48" s="53" t="n">
        <v>38.9638</v>
      </c>
      <c r="W48" s="53" t="n">
        <v>39.9054</v>
      </c>
      <c r="X48" s="53" t="n">
        <v>5968.84</v>
      </c>
      <c r="Y48" s="86" t="n">
        <v>13.56</v>
      </c>
      <c r="Z48" s="53" t="n">
        <f aca="false">X48/3600</f>
        <v>1.65801111111111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T49</f>
        <v>1547.8304</v>
      </c>
      <c r="I49" s="64" t="n">
        <f aca="false">V49</f>
        <v>36.9338</v>
      </c>
      <c r="J49" s="64" t="n">
        <f aca="false">T49</f>
        <v>1547.8304</v>
      </c>
      <c r="K49" s="64" t="n">
        <f aca="false">W49</f>
        <v>37.7625</v>
      </c>
      <c r="L49" s="53" t="n">
        <v>1547.9656</v>
      </c>
      <c r="M49" s="53" t="n">
        <v>31.5133</v>
      </c>
      <c r="N49" s="53" t="n">
        <v>36.9386</v>
      </c>
      <c r="O49" s="53" t="n">
        <v>37.7687</v>
      </c>
      <c r="P49" s="53" t="n">
        <v>5247.31</v>
      </c>
      <c r="Q49" s="86" t="n">
        <v>11.36</v>
      </c>
      <c r="R49" s="53" t="n">
        <f aca="false">P49/3600</f>
        <v>1.45758611111111</v>
      </c>
      <c r="S49" s="54"/>
      <c r="T49" s="53" t="n">
        <v>1547.8304</v>
      </c>
      <c r="U49" s="53" t="n">
        <v>31.4991</v>
      </c>
      <c r="V49" s="53" t="n">
        <v>36.9338</v>
      </c>
      <c r="W49" s="53" t="n">
        <v>37.7625</v>
      </c>
      <c r="X49" s="53" t="n">
        <v>5429.01</v>
      </c>
      <c r="Y49" s="86" t="n">
        <v>11.42</v>
      </c>
      <c r="Z49" s="53" t="n">
        <f aca="false">X49/3600</f>
        <v>1.508058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T50</f>
        <v>716.0944</v>
      </c>
      <c r="I50" s="65" t="n">
        <f aca="false">V50</f>
        <v>35.1756</v>
      </c>
      <c r="J50" s="65" t="n">
        <f aca="false">T50</f>
        <v>716.0944</v>
      </c>
      <c r="K50" s="65" t="n">
        <f aca="false">W50</f>
        <v>35.8693</v>
      </c>
      <c r="L50" s="59" t="n">
        <v>715.7752</v>
      </c>
      <c r="M50" s="59" t="n">
        <v>28.5586</v>
      </c>
      <c r="N50" s="59" t="n">
        <v>35.1637</v>
      </c>
      <c r="O50" s="59" t="n">
        <v>35.8708</v>
      </c>
      <c r="P50" s="59" t="n">
        <v>4917.83</v>
      </c>
      <c r="Q50" s="59" t="n">
        <v>10</v>
      </c>
      <c r="R50" s="59" t="n">
        <f aca="false">P50/3600</f>
        <v>1.36606388888889</v>
      </c>
      <c r="S50" s="57"/>
      <c r="T50" s="59" t="n">
        <v>716.0944</v>
      </c>
      <c r="U50" s="59" t="n">
        <v>28.5562</v>
      </c>
      <c r="V50" s="59" t="n">
        <v>35.1756</v>
      </c>
      <c r="W50" s="59" t="n">
        <v>35.8693</v>
      </c>
      <c r="X50" s="59" t="n">
        <v>5097.28</v>
      </c>
      <c r="Y50" s="59" t="n">
        <v>10.07</v>
      </c>
      <c r="Z50" s="59" t="n">
        <f aca="false">X50/3600</f>
        <v>1.41591111111111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3</v>
      </c>
      <c r="C51" s="51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T51</f>
        <v>5080.6648</v>
      </c>
      <c r="I51" s="63" t="n">
        <f aca="false">V51</f>
        <v>41.4131</v>
      </c>
      <c r="J51" s="63" t="n">
        <f aca="false">T51</f>
        <v>5080.6648</v>
      </c>
      <c r="K51" s="63" t="n">
        <f aca="false">W51</f>
        <v>42.8475</v>
      </c>
      <c r="L51" s="60" t="n">
        <v>5071.9128</v>
      </c>
      <c r="M51" s="60" t="n">
        <v>38.9021</v>
      </c>
      <c r="N51" s="60" t="n">
        <v>41.4132</v>
      </c>
      <c r="O51" s="60" t="n">
        <v>42.8456</v>
      </c>
      <c r="P51" s="60" t="n">
        <v>4702.76</v>
      </c>
      <c r="Q51" s="86" t="n">
        <v>11.49</v>
      </c>
      <c r="R51" s="60" t="n">
        <f aca="false">P51/3600</f>
        <v>1.30632222222222</v>
      </c>
      <c r="S51" s="62"/>
      <c r="T51" s="60" t="n">
        <v>5080.6648</v>
      </c>
      <c r="U51" s="60" t="n">
        <v>38.8998</v>
      </c>
      <c r="V51" s="60" t="n">
        <v>41.4131</v>
      </c>
      <c r="W51" s="60" t="n">
        <v>42.8475</v>
      </c>
      <c r="X51" s="60" t="n">
        <v>4806.58</v>
      </c>
      <c r="Y51" s="86" t="n">
        <v>11.55</v>
      </c>
      <c r="Z51" s="60" t="n">
        <f aca="false">X51/3600</f>
        <v>1.3351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4</v>
      </c>
      <c r="C52" s="56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T52</f>
        <v>2170.0704</v>
      </c>
      <c r="I52" s="64" t="n">
        <f aca="false">V52</f>
        <v>39.1287</v>
      </c>
      <c r="J52" s="64" t="n">
        <f aca="false">T52</f>
        <v>2170.0704</v>
      </c>
      <c r="K52" s="64" t="n">
        <f aca="false">W52</f>
        <v>40.7041</v>
      </c>
      <c r="L52" s="53" t="n">
        <v>2168.1512</v>
      </c>
      <c r="M52" s="53" t="n">
        <v>35.7729</v>
      </c>
      <c r="N52" s="53" t="n">
        <v>39.1239</v>
      </c>
      <c r="O52" s="53" t="n">
        <v>40.6976</v>
      </c>
      <c r="P52" s="53" t="n">
        <v>4068.79</v>
      </c>
      <c r="Q52" s="86" t="n">
        <v>9.28</v>
      </c>
      <c r="R52" s="53" t="n">
        <f aca="false">P52/3600</f>
        <v>1.13021944444444</v>
      </c>
      <c r="S52" s="54"/>
      <c r="T52" s="53" t="n">
        <v>2170.0704</v>
      </c>
      <c r="U52" s="53" t="n">
        <v>35.7705</v>
      </c>
      <c r="V52" s="53" t="n">
        <v>39.1287</v>
      </c>
      <c r="W52" s="53" t="n">
        <v>40.7041</v>
      </c>
      <c r="X52" s="53" t="n">
        <v>4157.66</v>
      </c>
      <c r="Y52" s="86" t="n">
        <v>9.21</v>
      </c>
      <c r="Z52" s="53" t="n">
        <f aca="false">X52/3600</f>
        <v>1.15490555555556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T53</f>
        <v>1014.2824</v>
      </c>
      <c r="I53" s="64" t="n">
        <f aca="false">V53</f>
        <v>37.0892</v>
      </c>
      <c r="J53" s="64" t="n">
        <f aca="false">T53</f>
        <v>1014.2824</v>
      </c>
      <c r="K53" s="64" t="n">
        <f aca="false">W53</f>
        <v>38.7799</v>
      </c>
      <c r="L53" s="53" t="n">
        <v>1013.8792</v>
      </c>
      <c r="M53" s="53" t="n">
        <v>32.9121</v>
      </c>
      <c r="N53" s="53" t="n">
        <v>37.082</v>
      </c>
      <c r="O53" s="53" t="n">
        <v>38.774</v>
      </c>
      <c r="P53" s="53" t="n">
        <v>3602.06</v>
      </c>
      <c r="Q53" s="86" t="n">
        <v>7.71</v>
      </c>
      <c r="R53" s="53" t="n">
        <f aca="false">P53/3600</f>
        <v>1.00057222222222</v>
      </c>
      <c r="S53" s="54"/>
      <c r="T53" s="53" t="n">
        <v>1014.2824</v>
      </c>
      <c r="U53" s="53" t="n">
        <v>32.9078</v>
      </c>
      <c r="V53" s="53" t="n">
        <v>37.0892</v>
      </c>
      <c r="W53" s="53" t="n">
        <v>38.7799</v>
      </c>
      <c r="X53" s="53" t="n">
        <v>3719.47</v>
      </c>
      <c r="Y53" s="86" t="n">
        <v>7.74</v>
      </c>
      <c r="Z53" s="53" t="n">
        <f aca="false">X53/3600</f>
        <v>1.03318611111111</v>
      </c>
      <c r="AA53" s="54"/>
      <c r="AB53" s="54"/>
      <c r="AC53" s="54"/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T54</f>
        <v>482.1472</v>
      </c>
      <c r="I54" s="65" t="n">
        <f aca="false">V54</f>
        <v>35.307</v>
      </c>
      <c r="J54" s="65" t="n">
        <f aca="false">T54</f>
        <v>482.1472</v>
      </c>
      <c r="K54" s="65" t="n">
        <f aca="false">W54</f>
        <v>36.9055</v>
      </c>
      <c r="L54" s="59" t="n">
        <v>481.8072</v>
      </c>
      <c r="M54" s="59" t="n">
        <v>30.2411</v>
      </c>
      <c r="N54" s="59" t="n">
        <v>35.3062</v>
      </c>
      <c r="O54" s="59" t="n">
        <v>36.9099</v>
      </c>
      <c r="P54" s="59" t="n">
        <v>3322.82</v>
      </c>
      <c r="Q54" s="59" t="n">
        <v>6.72</v>
      </c>
      <c r="R54" s="59" t="n">
        <f aca="false">P54/3600</f>
        <v>0.923005555555556</v>
      </c>
      <c r="S54" s="57"/>
      <c r="T54" s="59" t="n">
        <v>482.1472</v>
      </c>
      <c r="U54" s="59" t="n">
        <v>30.2392</v>
      </c>
      <c r="V54" s="59" t="n">
        <v>35.307</v>
      </c>
      <c r="W54" s="59" t="n">
        <v>36.9055</v>
      </c>
      <c r="X54" s="59" t="n">
        <v>3425.81</v>
      </c>
      <c r="Y54" s="59" t="n">
        <v>6.81</v>
      </c>
      <c r="Z54" s="59" t="n">
        <f aca="false">X54/3600</f>
        <v>0.951613888888889</v>
      </c>
      <c r="AA54" s="57"/>
      <c r="AB54" s="57"/>
      <c r="AC54" s="57"/>
    </row>
    <row r="55" customFormat="false" ht="11.25" hidden="false" customHeight="false" outlineLevel="0" collapsed="false">
      <c r="A55" s="51" t="s">
        <v>11</v>
      </c>
      <c r="B55" s="51" t="s">
        <v>65</v>
      </c>
      <c r="C55" s="51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T55</f>
        <v>1601.4344</v>
      </c>
      <c r="I55" s="63" t="n">
        <f aca="false">V55</f>
        <v>44.0312</v>
      </c>
      <c r="J55" s="63" t="n">
        <f aca="false">T55</f>
        <v>1601.4344</v>
      </c>
      <c r="K55" s="63" t="n">
        <f aca="false">W55</f>
        <v>43.1644</v>
      </c>
      <c r="L55" s="60" t="n">
        <v>1600.5656</v>
      </c>
      <c r="M55" s="60" t="n">
        <v>40.5761</v>
      </c>
      <c r="N55" s="60" t="n">
        <v>44.0449</v>
      </c>
      <c r="O55" s="60" t="n">
        <v>43.1686</v>
      </c>
      <c r="P55" s="60" t="n">
        <v>1624.64</v>
      </c>
      <c r="Q55" s="86" t="n">
        <v>4.01</v>
      </c>
      <c r="R55" s="60" t="n">
        <f aca="false">P55/3600</f>
        <v>0.451288888888889</v>
      </c>
      <c r="S55" s="62"/>
      <c r="T55" s="60" t="n">
        <v>1601.4344</v>
      </c>
      <c r="U55" s="60" t="n">
        <v>40.565</v>
      </c>
      <c r="V55" s="60" t="n">
        <v>44.0312</v>
      </c>
      <c r="W55" s="60" t="n">
        <v>43.1644</v>
      </c>
      <c r="X55" s="60" t="n">
        <v>1670.28</v>
      </c>
      <c r="Y55" s="86" t="n">
        <v>4.04</v>
      </c>
      <c r="Z55" s="60" t="n">
        <f aca="false">X55/3600</f>
        <v>0.46396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 t="s">
        <v>66</v>
      </c>
      <c r="B56" s="56" t="s">
        <v>67</v>
      </c>
      <c r="C56" s="56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T56</f>
        <v>799.0128</v>
      </c>
      <c r="I56" s="64" t="n">
        <f aca="false">V56</f>
        <v>41.4659</v>
      </c>
      <c r="J56" s="64" t="n">
        <f aca="false">T56</f>
        <v>799.0128</v>
      </c>
      <c r="K56" s="64" t="n">
        <f aca="false">W56</f>
        <v>40.1542</v>
      </c>
      <c r="L56" s="53" t="n">
        <v>799.2192</v>
      </c>
      <c r="M56" s="53" t="n">
        <v>36.8334</v>
      </c>
      <c r="N56" s="53" t="n">
        <v>41.4728</v>
      </c>
      <c r="O56" s="53" t="n">
        <v>40.152</v>
      </c>
      <c r="P56" s="53" t="n">
        <v>1461.85</v>
      </c>
      <c r="Q56" s="86" t="n">
        <v>3.39</v>
      </c>
      <c r="R56" s="53" t="n">
        <f aca="false">P56/3600</f>
        <v>0.406069444444444</v>
      </c>
      <c r="S56" s="54"/>
      <c r="T56" s="53" t="n">
        <v>799.0128</v>
      </c>
      <c r="U56" s="53" t="n">
        <v>36.8215</v>
      </c>
      <c r="V56" s="53" t="n">
        <v>41.4659</v>
      </c>
      <c r="W56" s="53" t="n">
        <v>40.1542</v>
      </c>
      <c r="X56" s="53" t="n">
        <v>1511.68</v>
      </c>
      <c r="Y56" s="86" t="n">
        <v>3.39</v>
      </c>
      <c r="Z56" s="53" t="n">
        <f aca="false">X56/3600</f>
        <v>0.419911111111111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T57</f>
        <v>393.6432</v>
      </c>
      <c r="I57" s="64" t="n">
        <f aca="false">V57</f>
        <v>39.1911</v>
      </c>
      <c r="J57" s="64" t="n">
        <f aca="false">T57</f>
        <v>393.6432</v>
      </c>
      <c r="K57" s="64" t="n">
        <f aca="false">W57</f>
        <v>37.5291</v>
      </c>
      <c r="L57" s="53" t="n">
        <v>393.2272</v>
      </c>
      <c r="M57" s="53" t="n">
        <v>33.4812</v>
      </c>
      <c r="N57" s="53" t="n">
        <v>39.1995</v>
      </c>
      <c r="O57" s="53" t="n">
        <v>37.5385</v>
      </c>
      <c r="P57" s="53" t="n">
        <v>1333.01</v>
      </c>
      <c r="Q57" s="86" t="n">
        <v>2.85</v>
      </c>
      <c r="R57" s="53" t="n">
        <f aca="false">P57/3600</f>
        <v>0.370280555555556</v>
      </c>
      <c r="S57" s="54"/>
      <c r="T57" s="53" t="n">
        <v>393.6432</v>
      </c>
      <c r="U57" s="53" t="n">
        <v>33.4743</v>
      </c>
      <c r="V57" s="53" t="n">
        <v>39.1911</v>
      </c>
      <c r="W57" s="53" t="n">
        <v>37.5291</v>
      </c>
      <c r="X57" s="53" t="n">
        <v>1379.85</v>
      </c>
      <c r="Y57" s="86" t="n">
        <v>2.89</v>
      </c>
      <c r="Z57" s="53" t="n">
        <f aca="false">X57/3600</f>
        <v>0.383291666666667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T58</f>
        <v>199.388</v>
      </c>
      <c r="I58" s="65" t="n">
        <f aca="false">V58</f>
        <v>37.163</v>
      </c>
      <c r="J58" s="65" t="n">
        <f aca="false">T58</f>
        <v>199.388</v>
      </c>
      <c r="K58" s="65" t="n">
        <f aca="false">W58</f>
        <v>35.1621</v>
      </c>
      <c r="L58" s="59" t="n">
        <v>199.3968</v>
      </c>
      <c r="M58" s="59" t="n">
        <v>30.6715</v>
      </c>
      <c r="N58" s="59" t="n">
        <v>37.1541</v>
      </c>
      <c r="O58" s="59" t="n">
        <v>35.1705</v>
      </c>
      <c r="P58" s="59" t="n">
        <v>1255.2</v>
      </c>
      <c r="Q58" s="59" t="n">
        <v>2.5</v>
      </c>
      <c r="R58" s="59" t="n">
        <f aca="false">P58/3600</f>
        <v>0.348666666666667</v>
      </c>
      <c r="S58" s="57"/>
      <c r="T58" s="59" t="n">
        <v>199.388</v>
      </c>
      <c r="U58" s="59" t="n">
        <v>30.6692</v>
      </c>
      <c r="V58" s="59" t="n">
        <v>37.163</v>
      </c>
      <c r="W58" s="59" t="n">
        <v>35.1621</v>
      </c>
      <c r="X58" s="59" t="n">
        <v>1290.42</v>
      </c>
      <c r="Y58" s="59" t="n">
        <v>2.55</v>
      </c>
      <c r="Z58" s="59" t="n">
        <f aca="false">X58/3600</f>
        <v>0.35845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68</v>
      </c>
      <c r="C59" s="51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45.2856</v>
      </c>
      <c r="I59" s="61" t="n">
        <f aca="false">V59</f>
        <v>43.2207</v>
      </c>
      <c r="J59" s="61" t="n">
        <f aca="false">T59</f>
        <v>1745.2856</v>
      </c>
      <c r="K59" s="61" t="n">
        <f aca="false">W59</f>
        <v>44.2488</v>
      </c>
      <c r="L59" s="60" t="n">
        <v>1722.8656</v>
      </c>
      <c r="M59" s="60" t="n">
        <v>37.8593</v>
      </c>
      <c r="N59" s="60" t="n">
        <v>43.2261</v>
      </c>
      <c r="O59" s="60" t="n">
        <v>44.2602</v>
      </c>
      <c r="P59" s="60" t="n">
        <v>1808.95</v>
      </c>
      <c r="Q59" s="86" t="n">
        <v>4.74</v>
      </c>
      <c r="R59" s="60" t="n">
        <f aca="false">P59/3600</f>
        <v>0.502486111111111</v>
      </c>
      <c r="S59" s="62"/>
      <c r="T59" s="60" t="n">
        <v>1745.2856</v>
      </c>
      <c r="U59" s="60" t="n">
        <v>37.8325</v>
      </c>
      <c r="V59" s="60" t="n">
        <v>43.2207</v>
      </c>
      <c r="W59" s="60" t="n">
        <v>44.2488</v>
      </c>
      <c r="X59" s="60" t="n">
        <v>1860.22</v>
      </c>
      <c r="Y59" s="86" t="n">
        <v>4.68</v>
      </c>
      <c r="Z59" s="60" t="n">
        <f aca="false">X59/3600</f>
        <v>0.51672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9</v>
      </c>
      <c r="C60" s="56" t="n">
        <v>27</v>
      </c>
      <c r="D60" s="52" t="n">
        <f aca="false">L60</f>
        <v>666.68</v>
      </c>
      <c r="E60" s="52" t="n">
        <f aca="false">N60</f>
        <v>41.2045</v>
      </c>
      <c r="F60" s="52" t="n">
        <f aca="false">L60</f>
        <v>666.68</v>
      </c>
      <c r="G60" s="52" t="n">
        <f aca="false">O60</f>
        <v>42.1785</v>
      </c>
      <c r="H60" s="52" t="n">
        <f aca="false">T60</f>
        <v>670.6264</v>
      </c>
      <c r="I60" s="52" t="n">
        <f aca="false">V60</f>
        <v>41.2034</v>
      </c>
      <c r="J60" s="52" t="n">
        <f aca="false">T60</f>
        <v>670.6264</v>
      </c>
      <c r="K60" s="52" t="n">
        <f aca="false">W60</f>
        <v>42.1771</v>
      </c>
      <c r="L60" s="53" t="n">
        <v>666.68</v>
      </c>
      <c r="M60" s="53" t="n">
        <v>34.5529</v>
      </c>
      <c r="N60" s="53" t="n">
        <v>41.2045</v>
      </c>
      <c r="O60" s="53" t="n">
        <v>42.1785</v>
      </c>
      <c r="P60" s="53" t="n">
        <v>1549.32</v>
      </c>
      <c r="Q60" s="86" t="n">
        <v>3.58</v>
      </c>
      <c r="R60" s="53" t="n">
        <f aca="false">P60/3600</f>
        <v>0.430366666666667</v>
      </c>
      <c r="S60" s="54"/>
      <c r="T60" s="53" t="n">
        <v>670.6264</v>
      </c>
      <c r="U60" s="53" t="n">
        <v>34.5184</v>
      </c>
      <c r="V60" s="53" t="n">
        <v>41.2034</v>
      </c>
      <c r="W60" s="53" t="n">
        <v>42.1771</v>
      </c>
      <c r="X60" s="53" t="n">
        <v>1593.66</v>
      </c>
      <c r="Y60" s="86" t="n">
        <v>3.53</v>
      </c>
      <c r="Z60" s="53" t="n">
        <f aca="false">X60/3600</f>
        <v>0.442683333333333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02.9496</v>
      </c>
      <c r="E61" s="52" t="n">
        <f aca="false">N61</f>
        <v>39.5007</v>
      </c>
      <c r="F61" s="52" t="n">
        <f aca="false">L61</f>
        <v>302.9496</v>
      </c>
      <c r="G61" s="52" t="n">
        <f aca="false">O61</f>
        <v>40.4181</v>
      </c>
      <c r="H61" s="52" t="n">
        <f aca="false">T61</f>
        <v>304.328</v>
      </c>
      <c r="I61" s="52" t="n">
        <f aca="false">V61</f>
        <v>39.5094</v>
      </c>
      <c r="J61" s="52" t="n">
        <f aca="false">T61</f>
        <v>304.328</v>
      </c>
      <c r="K61" s="52" t="n">
        <f aca="false">W61</f>
        <v>40.4329</v>
      </c>
      <c r="L61" s="53" t="n">
        <v>302.9496</v>
      </c>
      <c r="M61" s="53" t="n">
        <v>31.799</v>
      </c>
      <c r="N61" s="53" t="n">
        <v>39.5007</v>
      </c>
      <c r="O61" s="53" t="n">
        <v>40.4181</v>
      </c>
      <c r="P61" s="53" t="n">
        <v>1414.28</v>
      </c>
      <c r="Q61" s="86" t="n">
        <v>3.1</v>
      </c>
      <c r="R61" s="53" t="n">
        <f aca="false">P61/3600</f>
        <v>0.392855555555556</v>
      </c>
      <c r="S61" s="54"/>
      <c r="T61" s="53" t="n">
        <v>304.328</v>
      </c>
      <c r="U61" s="53" t="n">
        <v>31.7809</v>
      </c>
      <c r="V61" s="53" t="n">
        <v>39.5094</v>
      </c>
      <c r="W61" s="53" t="n">
        <v>40.4329</v>
      </c>
      <c r="X61" s="53" t="n">
        <v>1470.02</v>
      </c>
      <c r="Y61" s="86" t="n">
        <v>3.02</v>
      </c>
      <c r="Z61" s="53" t="n">
        <f aca="false">X61/3600</f>
        <v>0.408338888888889</v>
      </c>
      <c r="AA61" s="54"/>
      <c r="AB61" s="54"/>
      <c r="AC61" s="54"/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1.6376</v>
      </c>
      <c r="E62" s="58" t="n">
        <f aca="false">N62</f>
        <v>38.0029</v>
      </c>
      <c r="F62" s="58" t="n">
        <f aca="false">L62</f>
        <v>151.6376</v>
      </c>
      <c r="G62" s="58" t="n">
        <f aca="false">O62</f>
        <v>38.7787</v>
      </c>
      <c r="H62" s="58" t="n">
        <f aca="false">T62</f>
        <v>151.872</v>
      </c>
      <c r="I62" s="58" t="n">
        <f aca="false">V62</f>
        <v>38.0131</v>
      </c>
      <c r="J62" s="58" t="n">
        <f aca="false">T62</f>
        <v>151.872</v>
      </c>
      <c r="K62" s="58" t="n">
        <f aca="false">W62</f>
        <v>38.7918</v>
      </c>
      <c r="L62" s="59" t="n">
        <v>151.6376</v>
      </c>
      <c r="M62" s="59" t="n">
        <v>29.1299</v>
      </c>
      <c r="N62" s="59" t="n">
        <v>38.0029</v>
      </c>
      <c r="O62" s="59" t="n">
        <v>38.7787</v>
      </c>
      <c r="P62" s="59" t="n">
        <v>1372.13</v>
      </c>
      <c r="Q62" s="59" t="n">
        <v>2.87</v>
      </c>
      <c r="R62" s="59" t="n">
        <f aca="false">P62/3600</f>
        <v>0.381147222222222</v>
      </c>
      <c r="S62" s="57"/>
      <c r="T62" s="59" t="n">
        <v>151.872</v>
      </c>
      <c r="U62" s="59" t="n">
        <v>29.1174</v>
      </c>
      <c r="V62" s="59" t="n">
        <v>38.0131</v>
      </c>
      <c r="W62" s="59" t="n">
        <v>38.7918</v>
      </c>
      <c r="X62" s="59" t="n">
        <v>1412.88</v>
      </c>
      <c r="Y62" s="59" t="n">
        <v>2.81</v>
      </c>
      <c r="Z62" s="59" t="n">
        <f aca="false">X62/3600</f>
        <v>0.392466666666667</v>
      </c>
      <c r="AA62" s="57"/>
      <c r="AB62" s="57"/>
      <c r="AC62" s="57"/>
    </row>
    <row r="63" customFormat="false" ht="11.25" hidden="false" customHeight="false" outlineLevel="0" collapsed="false">
      <c r="A63" s="56"/>
      <c r="B63" s="51" t="s">
        <v>70</v>
      </c>
      <c r="C63" s="51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T63</f>
        <v>1741.7928</v>
      </c>
      <c r="I63" s="63" t="n">
        <f aca="false">V63</f>
        <v>41.352</v>
      </c>
      <c r="J63" s="63" t="n">
        <f aca="false">T63</f>
        <v>1741.7928</v>
      </c>
      <c r="K63" s="63" t="n">
        <f aca="false">W63</f>
        <v>42.2978</v>
      </c>
      <c r="L63" s="60" t="n">
        <v>1732.88</v>
      </c>
      <c r="M63" s="60" t="n">
        <v>38.1189</v>
      </c>
      <c r="N63" s="60" t="n">
        <v>41.3451</v>
      </c>
      <c r="O63" s="60" t="n">
        <v>42.306</v>
      </c>
      <c r="P63" s="60" t="n">
        <v>1516.13</v>
      </c>
      <c r="Q63" s="86" t="n">
        <v>3.97</v>
      </c>
      <c r="R63" s="60" t="n">
        <f aca="false">P63/3600</f>
        <v>0.421147222222222</v>
      </c>
      <c r="S63" s="62"/>
      <c r="T63" s="60" t="n">
        <v>1741.7928</v>
      </c>
      <c r="U63" s="60" t="n">
        <v>38.0952</v>
      </c>
      <c r="V63" s="60" t="n">
        <v>41.352</v>
      </c>
      <c r="W63" s="60" t="n">
        <v>42.2978</v>
      </c>
      <c r="X63" s="60" t="n">
        <v>1568.54</v>
      </c>
      <c r="Y63" s="86" t="n">
        <v>3.97</v>
      </c>
      <c r="Z63" s="60" t="n">
        <f aca="false">X63/3600</f>
        <v>0.43570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/>
      <c r="B64" s="56" t="s">
        <v>71</v>
      </c>
      <c r="C64" s="56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T64</f>
        <v>797.8808</v>
      </c>
      <c r="I64" s="64" t="n">
        <f aca="false">V64</f>
        <v>38.7937</v>
      </c>
      <c r="J64" s="64" t="n">
        <f aca="false">T64</f>
        <v>797.8808</v>
      </c>
      <c r="K64" s="64" t="n">
        <f aca="false">W64</f>
        <v>39.5816</v>
      </c>
      <c r="L64" s="53" t="n">
        <v>796.6808</v>
      </c>
      <c r="M64" s="53" t="n">
        <v>34.7706</v>
      </c>
      <c r="N64" s="53" t="n">
        <v>38.7965</v>
      </c>
      <c r="O64" s="53" t="n">
        <v>39.5889</v>
      </c>
      <c r="P64" s="53" t="n">
        <v>1334.86</v>
      </c>
      <c r="Q64" s="86" t="n">
        <v>3.16</v>
      </c>
      <c r="R64" s="53" t="n">
        <f aca="false">P64/3600</f>
        <v>0.370794444444444</v>
      </c>
      <c r="S64" s="54"/>
      <c r="T64" s="53" t="n">
        <v>797.8808</v>
      </c>
      <c r="U64" s="53" t="n">
        <v>34.7499</v>
      </c>
      <c r="V64" s="53" t="n">
        <v>38.7937</v>
      </c>
      <c r="W64" s="53" t="n">
        <v>39.5816</v>
      </c>
      <c r="X64" s="53" t="n">
        <v>1367.32</v>
      </c>
      <c r="Y64" s="86" t="n">
        <v>3.14</v>
      </c>
      <c r="Z64" s="53" t="n">
        <f aca="false">X64/3600</f>
        <v>0.379811111111111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T65</f>
        <v>372.232</v>
      </c>
      <c r="I65" s="64" t="n">
        <f aca="false">V65</f>
        <v>36.5875</v>
      </c>
      <c r="J65" s="64" t="n">
        <f aca="false">T65</f>
        <v>372.232</v>
      </c>
      <c r="K65" s="64" t="n">
        <f aca="false">W65</f>
        <v>37.3478</v>
      </c>
      <c r="L65" s="53" t="n">
        <v>371.8432</v>
      </c>
      <c r="M65" s="53" t="n">
        <v>31.5801</v>
      </c>
      <c r="N65" s="53" t="n">
        <v>36.5899</v>
      </c>
      <c r="O65" s="53" t="n">
        <v>37.3429</v>
      </c>
      <c r="P65" s="53" t="n">
        <v>1203.93</v>
      </c>
      <c r="Q65" s="86" t="n">
        <v>2.6</v>
      </c>
      <c r="R65" s="53" t="n">
        <f aca="false">P65/3600</f>
        <v>0.334425</v>
      </c>
      <c r="S65" s="54"/>
      <c r="T65" s="53" t="n">
        <v>372.232</v>
      </c>
      <c r="U65" s="53" t="n">
        <v>31.5715</v>
      </c>
      <c r="V65" s="53" t="n">
        <v>36.5875</v>
      </c>
      <c r="W65" s="53" t="n">
        <v>37.3478</v>
      </c>
      <c r="X65" s="53" t="n">
        <v>1244.83</v>
      </c>
      <c r="Y65" s="86" t="n">
        <v>2.6</v>
      </c>
      <c r="Z65" s="53" t="n">
        <f aca="false">X65/3600</f>
        <v>0.345786111111111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T66</f>
        <v>171.2712</v>
      </c>
      <c r="I66" s="65" t="n">
        <f aca="false">V66</f>
        <v>34.6497</v>
      </c>
      <c r="J66" s="65" t="n">
        <f aca="false">T66</f>
        <v>171.2712</v>
      </c>
      <c r="K66" s="65" t="n">
        <f aca="false">W66</f>
        <v>35.3393</v>
      </c>
      <c r="L66" s="59" t="n">
        <v>171.3856</v>
      </c>
      <c r="M66" s="59" t="n">
        <v>28.6479</v>
      </c>
      <c r="N66" s="59" t="n">
        <v>34.6517</v>
      </c>
      <c r="O66" s="59" t="n">
        <v>35.3392</v>
      </c>
      <c r="P66" s="59" t="n">
        <v>1129.05</v>
      </c>
      <c r="Q66" s="59" t="n">
        <v>2.24</v>
      </c>
      <c r="R66" s="59" t="n">
        <f aca="false">P66/3600</f>
        <v>0.313625</v>
      </c>
      <c r="S66" s="57"/>
      <c r="T66" s="59" t="n">
        <v>171.2712</v>
      </c>
      <c r="U66" s="59" t="n">
        <v>28.6457</v>
      </c>
      <c r="V66" s="59" t="n">
        <v>34.6497</v>
      </c>
      <c r="W66" s="59" t="n">
        <v>35.3393</v>
      </c>
      <c r="X66" s="59" t="n">
        <v>1170.57</v>
      </c>
      <c r="Y66" s="59" t="n">
        <v>2.26</v>
      </c>
      <c r="Z66" s="59" t="n">
        <f aca="false">X66/3600</f>
        <v>0.325158333333333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2</v>
      </c>
      <c r="C67" s="51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6.7616</v>
      </c>
      <c r="I67" s="61" t="n">
        <f aca="false">V67</f>
        <v>41.6042</v>
      </c>
      <c r="J67" s="61" t="n">
        <f aca="false">T67</f>
        <v>1276.7616</v>
      </c>
      <c r="K67" s="61" t="n">
        <f aca="false">W67</f>
        <v>42.6784</v>
      </c>
      <c r="L67" s="60" t="n">
        <v>1275.1944</v>
      </c>
      <c r="M67" s="60" t="n">
        <v>39.4092</v>
      </c>
      <c r="N67" s="60" t="n">
        <v>41.6055</v>
      </c>
      <c r="O67" s="60" t="n">
        <v>42.6829</v>
      </c>
      <c r="P67" s="60" t="n">
        <v>1087.05</v>
      </c>
      <c r="Q67" s="86" t="n">
        <v>3.02</v>
      </c>
      <c r="R67" s="60" t="n">
        <f aca="false">P67/3600</f>
        <v>0.301958333333333</v>
      </c>
      <c r="S67" s="62"/>
      <c r="T67" s="60" t="n">
        <v>1276.7616</v>
      </c>
      <c r="U67" s="60" t="n">
        <v>39.3988</v>
      </c>
      <c r="V67" s="60" t="n">
        <v>41.6042</v>
      </c>
      <c r="W67" s="60" t="n">
        <v>42.6784</v>
      </c>
      <c r="X67" s="60" t="n">
        <v>1115.89</v>
      </c>
      <c r="Y67" s="86" t="n">
        <v>3.04</v>
      </c>
      <c r="Z67" s="60" t="n">
        <f aca="false">X67/3600</f>
        <v>0.309969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64</v>
      </c>
      <c r="C68" s="56" t="n">
        <v>27</v>
      </c>
      <c r="D68" s="52" t="n">
        <f aca="false">L68</f>
        <v>630.0704</v>
      </c>
      <c r="E68" s="52" t="n">
        <f aca="false">N68</f>
        <v>38.9436</v>
      </c>
      <c r="F68" s="52" t="n">
        <f aca="false">L68</f>
        <v>630.0704</v>
      </c>
      <c r="G68" s="52" t="n">
        <f aca="false">O68</f>
        <v>40.1485</v>
      </c>
      <c r="H68" s="52" t="n">
        <f aca="false">T68</f>
        <v>629.7928</v>
      </c>
      <c r="I68" s="52" t="n">
        <f aca="false">V68</f>
        <v>38.9533</v>
      </c>
      <c r="J68" s="52" t="n">
        <f aca="false">T68</f>
        <v>629.7928</v>
      </c>
      <c r="K68" s="52" t="n">
        <f aca="false">W68</f>
        <v>40.1367</v>
      </c>
      <c r="L68" s="53" t="n">
        <v>630.0704</v>
      </c>
      <c r="M68" s="53" t="n">
        <v>35.6847</v>
      </c>
      <c r="N68" s="53" t="n">
        <v>38.9436</v>
      </c>
      <c r="O68" s="53" t="n">
        <v>40.1485</v>
      </c>
      <c r="P68" s="53" t="n">
        <v>947.69</v>
      </c>
      <c r="Q68" s="86" t="n">
        <v>2.46</v>
      </c>
      <c r="R68" s="53" t="n">
        <f aca="false">P68/3600</f>
        <v>0.263247222222222</v>
      </c>
      <c r="S68" s="54"/>
      <c r="T68" s="53" t="n">
        <v>629.7928</v>
      </c>
      <c r="U68" s="53" t="n">
        <v>35.6763</v>
      </c>
      <c r="V68" s="53" t="n">
        <v>38.9533</v>
      </c>
      <c r="W68" s="53" t="n">
        <v>40.1367</v>
      </c>
      <c r="X68" s="53" t="n">
        <v>977.38</v>
      </c>
      <c r="Y68" s="86" t="n">
        <v>2.48</v>
      </c>
      <c r="Z68" s="53" t="n">
        <f aca="false">X68/3600</f>
        <v>0.271494444444444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304.2808</v>
      </c>
      <c r="E69" s="52" t="n">
        <f aca="false">N69</f>
        <v>36.7359</v>
      </c>
      <c r="F69" s="52" t="n">
        <f aca="false">L69</f>
        <v>304.2808</v>
      </c>
      <c r="G69" s="52" t="n">
        <f aca="false">O69</f>
        <v>37.8935</v>
      </c>
      <c r="H69" s="52" t="n">
        <f aca="false">T69</f>
        <v>304.492</v>
      </c>
      <c r="I69" s="52" t="n">
        <f aca="false">V69</f>
        <v>36.7441</v>
      </c>
      <c r="J69" s="52" t="n">
        <f aca="false">T69</f>
        <v>304.492</v>
      </c>
      <c r="K69" s="52" t="n">
        <f aca="false">W69</f>
        <v>37.8954</v>
      </c>
      <c r="L69" s="53" t="n">
        <v>304.2808</v>
      </c>
      <c r="M69" s="53" t="n">
        <v>32.2569</v>
      </c>
      <c r="N69" s="53" t="n">
        <v>36.7359</v>
      </c>
      <c r="O69" s="53" t="n">
        <v>37.8935</v>
      </c>
      <c r="P69" s="53" t="n">
        <v>845.16</v>
      </c>
      <c r="Q69" s="86" t="n">
        <v>2.05</v>
      </c>
      <c r="R69" s="53" t="n">
        <f aca="false">P69/3600</f>
        <v>0.234766666666667</v>
      </c>
      <c r="S69" s="54"/>
      <c r="T69" s="53" t="n">
        <v>304.492</v>
      </c>
      <c r="U69" s="53" t="n">
        <v>32.2529</v>
      </c>
      <c r="V69" s="53" t="n">
        <v>36.7441</v>
      </c>
      <c r="W69" s="53" t="n">
        <v>37.8954</v>
      </c>
      <c r="X69" s="53" t="n">
        <v>872.83</v>
      </c>
      <c r="Y69" s="86" t="n">
        <v>2.04</v>
      </c>
      <c r="Z69" s="53" t="n">
        <f aca="false">X69/3600</f>
        <v>0.242452777777778</v>
      </c>
      <c r="AA69" s="54"/>
      <c r="AB69" s="54"/>
      <c r="AC69" s="54"/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T70</f>
        <v>146.6168</v>
      </c>
      <c r="I70" s="66" t="n">
        <f aca="false">V70</f>
        <v>34.7778</v>
      </c>
      <c r="J70" s="66" t="n">
        <f aca="false">T70</f>
        <v>146.6168</v>
      </c>
      <c r="K70" s="66" t="n">
        <f aca="false">W70</f>
        <v>35.7444</v>
      </c>
      <c r="L70" s="59" t="n">
        <v>146.2464</v>
      </c>
      <c r="M70" s="59" t="n">
        <v>29.4548</v>
      </c>
      <c r="N70" s="59" t="n">
        <v>34.7593</v>
      </c>
      <c r="O70" s="59" t="n">
        <v>35.7274</v>
      </c>
      <c r="P70" s="59" t="n">
        <v>777.3</v>
      </c>
      <c r="Q70" s="59" t="n">
        <v>1.74</v>
      </c>
      <c r="R70" s="59" t="n">
        <f aca="false">P70/3600</f>
        <v>0.215916666666667</v>
      </c>
      <c r="S70" s="57"/>
      <c r="T70" s="59" t="n">
        <v>146.6168</v>
      </c>
      <c r="U70" s="59" t="n">
        <v>29.4577</v>
      </c>
      <c r="V70" s="59" t="n">
        <v>34.7778</v>
      </c>
      <c r="W70" s="59" t="n">
        <v>35.7444</v>
      </c>
      <c r="X70" s="59" t="n">
        <v>802.81</v>
      </c>
      <c r="Y70" s="59" t="n">
        <v>1.73</v>
      </c>
      <c r="Z70" s="59" t="n">
        <f aca="false">X70/3600</f>
        <v>0.223002777777778</v>
      </c>
      <c r="AA70" s="57"/>
      <c r="AB70" s="57"/>
      <c r="AC70" s="57"/>
    </row>
    <row r="71" customFormat="false" ht="11.25" hidden="false" customHeight="false" outlineLevel="0" collapsed="false">
      <c r="A71" s="87" t="s">
        <v>73</v>
      </c>
      <c r="B71" s="87" t="s">
        <v>7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89"/>
      <c r="N71" s="89"/>
      <c r="O71" s="89"/>
      <c r="P71" s="89"/>
      <c r="Q71" s="89"/>
      <c r="R71" s="89"/>
      <c r="S71" s="90"/>
      <c r="T71" s="89"/>
      <c r="U71" s="89"/>
      <c r="V71" s="89"/>
      <c r="W71" s="89"/>
      <c r="X71" s="89"/>
      <c r="Y71" s="89"/>
      <c r="Z71" s="89"/>
      <c r="AA71" s="91"/>
      <c r="AB71" s="91"/>
      <c r="AC71" s="91"/>
    </row>
    <row r="72" customFormat="false" ht="11.25" hidden="false" customHeight="false" outlineLevel="0" collapsed="false">
      <c r="A72" s="92" t="s">
        <v>66</v>
      </c>
      <c r="B72" s="92" t="s">
        <v>75</v>
      </c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4"/>
      <c r="U72" s="94"/>
      <c r="V72" s="94"/>
      <c r="W72" s="94"/>
      <c r="X72" s="94"/>
      <c r="Y72" s="94"/>
      <c r="Z72" s="94"/>
      <c r="AA72" s="95"/>
      <c r="AB72" s="95"/>
      <c r="AC72" s="95"/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4"/>
      <c r="U73" s="94"/>
      <c r="V73" s="94"/>
      <c r="W73" s="94"/>
      <c r="X73" s="94"/>
      <c r="Y73" s="94"/>
      <c r="Z73" s="94"/>
      <c r="AA73" s="95"/>
      <c r="AB73" s="95"/>
      <c r="AC73" s="95"/>
    </row>
    <row r="74" customFormat="false" ht="12" hidden="false" customHeight="false" outlineLevel="0" collapsed="false">
      <c r="A74" s="92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8"/>
      <c r="U74" s="98"/>
      <c r="V74" s="98"/>
      <c r="W74" s="98"/>
      <c r="X74" s="98"/>
      <c r="Y74" s="98"/>
      <c r="Z74" s="98"/>
      <c r="AA74" s="96"/>
      <c r="AB74" s="96"/>
      <c r="AC74" s="96"/>
    </row>
    <row r="75" customFormat="false" ht="11.25" hidden="false" customHeight="false" outlineLevel="0" collapsed="false">
      <c r="A75" s="92"/>
      <c r="B75" s="87" t="s">
        <v>76</v>
      </c>
      <c r="C75" s="87" t="n">
        <v>22</v>
      </c>
      <c r="D75" s="99" t="n">
        <f aca="false">L75</f>
        <v>0</v>
      </c>
      <c r="E75" s="99" t="n">
        <f aca="false">N75</f>
        <v>0</v>
      </c>
      <c r="F75" s="99" t="n">
        <f aca="false">L75</f>
        <v>0</v>
      </c>
      <c r="G75" s="99" t="n">
        <f aca="false">O75</f>
        <v>0</v>
      </c>
      <c r="H75" s="99" t="n">
        <f aca="false">T75</f>
        <v>0</v>
      </c>
      <c r="I75" s="99" t="n">
        <f aca="false">V75</f>
        <v>0</v>
      </c>
      <c r="J75" s="99" t="n">
        <f aca="false">T75</f>
        <v>0</v>
      </c>
      <c r="K75" s="99" t="n">
        <f aca="false">W75</f>
        <v>0</v>
      </c>
      <c r="L75" s="89"/>
      <c r="M75" s="89"/>
      <c r="N75" s="89"/>
      <c r="O75" s="89"/>
      <c r="P75" s="89"/>
      <c r="Q75" s="89"/>
      <c r="R75" s="89"/>
      <c r="S75" s="90"/>
      <c r="T75" s="89"/>
      <c r="U75" s="89"/>
      <c r="V75" s="89"/>
      <c r="W75" s="89"/>
      <c r="X75" s="89"/>
      <c r="Y75" s="89"/>
      <c r="Z75" s="89"/>
      <c r="AA75" s="91"/>
      <c r="AB75" s="91"/>
      <c r="AC75" s="91"/>
    </row>
    <row r="76" customFormat="false" ht="11.25" hidden="false" customHeight="false" outlineLevel="0" collapsed="false">
      <c r="A76" s="92"/>
      <c r="B76" s="92" t="s">
        <v>77</v>
      </c>
      <c r="C76" s="92" t="n">
        <v>27</v>
      </c>
      <c r="D76" s="100" t="n">
        <f aca="false">L76</f>
        <v>0</v>
      </c>
      <c r="E76" s="100" t="n">
        <f aca="false">N76</f>
        <v>0</v>
      </c>
      <c r="F76" s="100" t="n">
        <f aca="false">L76</f>
        <v>0</v>
      </c>
      <c r="G76" s="100" t="n">
        <f aca="false">O76</f>
        <v>0</v>
      </c>
      <c r="H76" s="100" t="n">
        <f aca="false">T76</f>
        <v>0</v>
      </c>
      <c r="I76" s="100" t="n">
        <f aca="false">V76</f>
        <v>0</v>
      </c>
      <c r="J76" s="100" t="n">
        <f aca="false">T76</f>
        <v>0</v>
      </c>
      <c r="K76" s="100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4"/>
      <c r="U76" s="94"/>
      <c r="V76" s="94"/>
      <c r="W76" s="94"/>
      <c r="X76" s="94"/>
      <c r="Y76" s="94"/>
      <c r="Z76" s="94"/>
      <c r="AA76" s="95"/>
      <c r="AB76" s="95"/>
      <c r="AC76" s="95"/>
    </row>
    <row r="77" customFormat="false" ht="11.25" hidden="false" customHeight="false" outlineLevel="0" collapsed="false">
      <c r="A77" s="92"/>
      <c r="B77" s="92"/>
      <c r="C77" s="92" t="n">
        <v>32</v>
      </c>
      <c r="D77" s="100" t="n">
        <f aca="false">L77</f>
        <v>0</v>
      </c>
      <c r="E77" s="100" t="n">
        <f aca="false">N77</f>
        <v>0</v>
      </c>
      <c r="F77" s="100" t="n">
        <f aca="false">L77</f>
        <v>0</v>
      </c>
      <c r="G77" s="100" t="n">
        <f aca="false">O77</f>
        <v>0</v>
      </c>
      <c r="H77" s="100" t="n">
        <f aca="false">T77</f>
        <v>0</v>
      </c>
      <c r="I77" s="100" t="n">
        <f aca="false">V77</f>
        <v>0</v>
      </c>
      <c r="J77" s="100" t="n">
        <f aca="false">T77</f>
        <v>0</v>
      </c>
      <c r="K77" s="100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4"/>
      <c r="U77" s="94"/>
      <c r="V77" s="94"/>
      <c r="W77" s="94"/>
      <c r="X77" s="94"/>
      <c r="Y77" s="94"/>
      <c r="Z77" s="94"/>
      <c r="AA77" s="95"/>
      <c r="AB77" s="95"/>
      <c r="AC77" s="95"/>
    </row>
    <row r="78" customFormat="false" ht="12" hidden="false" customHeight="false" outlineLevel="0" collapsed="false">
      <c r="A78" s="92"/>
      <c r="B78" s="96"/>
      <c r="C78" s="96" t="n">
        <v>37</v>
      </c>
      <c r="D78" s="101" t="n">
        <f aca="false">L78</f>
        <v>0</v>
      </c>
      <c r="E78" s="101" t="n">
        <f aca="false">N78</f>
        <v>0</v>
      </c>
      <c r="F78" s="101" t="n">
        <f aca="false">L78</f>
        <v>0</v>
      </c>
      <c r="G78" s="101" t="n">
        <f aca="false">O78</f>
        <v>0</v>
      </c>
      <c r="H78" s="101" t="n">
        <f aca="false">T78</f>
        <v>0</v>
      </c>
      <c r="I78" s="101" t="n">
        <f aca="false">V78</f>
        <v>0</v>
      </c>
      <c r="J78" s="101" t="n">
        <f aca="false">T78</f>
        <v>0</v>
      </c>
      <c r="K78" s="101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8"/>
      <c r="U78" s="98"/>
      <c r="V78" s="98"/>
      <c r="W78" s="98"/>
      <c r="X78" s="98"/>
      <c r="Y78" s="98"/>
      <c r="Z78" s="98"/>
      <c r="AA78" s="96"/>
      <c r="AB78" s="96"/>
      <c r="AC78" s="96"/>
    </row>
    <row r="79" customFormat="false" ht="11.25" hidden="false" customHeight="false" outlineLevel="0" collapsed="false">
      <c r="A79" s="92"/>
      <c r="B79" s="87" t="s">
        <v>78</v>
      </c>
      <c r="C79" s="87" t="n">
        <v>22</v>
      </c>
      <c r="D79" s="99" t="n">
        <f aca="false">L79</f>
        <v>0</v>
      </c>
      <c r="E79" s="99" t="n">
        <f aca="false">N79</f>
        <v>0</v>
      </c>
      <c r="F79" s="99" t="n">
        <f aca="false">L79</f>
        <v>0</v>
      </c>
      <c r="G79" s="99" t="n">
        <f aca="false">O79</f>
        <v>0</v>
      </c>
      <c r="H79" s="99" t="n">
        <f aca="false">T79</f>
        <v>0</v>
      </c>
      <c r="I79" s="99" t="n">
        <f aca="false">V79</f>
        <v>0</v>
      </c>
      <c r="J79" s="99" t="n">
        <f aca="false">T79</f>
        <v>0</v>
      </c>
      <c r="K79" s="99" t="n">
        <f aca="false">W79</f>
        <v>0</v>
      </c>
      <c r="L79" s="89"/>
      <c r="M79" s="89"/>
      <c r="N79" s="89"/>
      <c r="O79" s="89"/>
      <c r="P79" s="89"/>
      <c r="Q79" s="89"/>
      <c r="R79" s="89"/>
      <c r="S79" s="90"/>
      <c r="T79" s="89"/>
      <c r="U79" s="89"/>
      <c r="V79" s="89"/>
      <c r="W79" s="89"/>
      <c r="X79" s="89"/>
      <c r="Y79" s="89"/>
      <c r="Z79" s="89"/>
      <c r="AA79" s="91"/>
      <c r="AB79" s="91"/>
      <c r="AC79" s="91"/>
    </row>
    <row r="80" customFormat="false" ht="11.25" hidden="false" customHeight="false" outlineLevel="0" collapsed="false">
      <c r="A80" s="92"/>
      <c r="B80" s="92" t="s">
        <v>79</v>
      </c>
      <c r="C80" s="92" t="n">
        <v>27</v>
      </c>
      <c r="D80" s="100" t="n">
        <f aca="false">L80</f>
        <v>0</v>
      </c>
      <c r="E80" s="100" t="n">
        <f aca="false">N80</f>
        <v>0</v>
      </c>
      <c r="F80" s="100" t="n">
        <f aca="false">L80</f>
        <v>0</v>
      </c>
      <c r="G80" s="100" t="n">
        <f aca="false">O80</f>
        <v>0</v>
      </c>
      <c r="H80" s="100" t="n">
        <f aca="false">T80</f>
        <v>0</v>
      </c>
      <c r="I80" s="100" t="n">
        <f aca="false">V80</f>
        <v>0</v>
      </c>
      <c r="J80" s="100" t="n">
        <f aca="false">T80</f>
        <v>0</v>
      </c>
      <c r="K80" s="100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4"/>
      <c r="U80" s="94"/>
      <c r="V80" s="94"/>
      <c r="W80" s="94"/>
      <c r="X80" s="94"/>
      <c r="Y80" s="94"/>
      <c r="Z80" s="94"/>
      <c r="AA80" s="95"/>
      <c r="AB80" s="95"/>
      <c r="AC80" s="95"/>
    </row>
    <row r="81" customFormat="false" ht="11.25" hidden="false" customHeight="false" outlineLevel="0" collapsed="false">
      <c r="A81" s="92"/>
      <c r="B81" s="92"/>
      <c r="C81" s="92" t="n">
        <v>32</v>
      </c>
      <c r="D81" s="100" t="n">
        <f aca="false">L81</f>
        <v>0</v>
      </c>
      <c r="E81" s="100" t="n">
        <f aca="false">N81</f>
        <v>0</v>
      </c>
      <c r="F81" s="100" t="n">
        <f aca="false">L81</f>
        <v>0</v>
      </c>
      <c r="G81" s="100" t="n">
        <f aca="false">O81</f>
        <v>0</v>
      </c>
      <c r="H81" s="100" t="n">
        <f aca="false">T81</f>
        <v>0</v>
      </c>
      <c r="I81" s="100" t="n">
        <f aca="false">V81</f>
        <v>0</v>
      </c>
      <c r="J81" s="100" t="n">
        <f aca="false">T81</f>
        <v>0</v>
      </c>
      <c r="K81" s="100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4"/>
      <c r="U81" s="94"/>
      <c r="V81" s="94"/>
      <c r="W81" s="94"/>
      <c r="X81" s="94"/>
      <c r="Y81" s="94"/>
      <c r="Z81" s="94"/>
      <c r="AA81" s="95"/>
      <c r="AB81" s="95"/>
      <c r="AC81" s="95"/>
    </row>
    <row r="82" customFormat="false" ht="12" hidden="false" customHeight="false" outlineLevel="0" collapsed="false">
      <c r="A82" s="96"/>
      <c r="B82" s="96"/>
      <c r="C82" s="96" t="n">
        <v>37</v>
      </c>
      <c r="D82" s="102" t="n">
        <f aca="false">L82</f>
        <v>0</v>
      </c>
      <c r="E82" s="102" t="n">
        <f aca="false">N82</f>
        <v>0</v>
      </c>
      <c r="F82" s="102" t="n">
        <f aca="false">L82</f>
        <v>0</v>
      </c>
      <c r="G82" s="102" t="n">
        <f aca="false">O82</f>
        <v>0</v>
      </c>
      <c r="H82" s="102" t="n">
        <f aca="false">T82</f>
        <v>0</v>
      </c>
      <c r="I82" s="102" t="n">
        <f aca="false">V82</f>
        <v>0</v>
      </c>
      <c r="J82" s="102" t="n">
        <f aca="false">T82</f>
        <v>0</v>
      </c>
      <c r="K82" s="102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8"/>
      <c r="U82" s="98"/>
      <c r="V82" s="98"/>
      <c r="W82" s="98"/>
      <c r="X82" s="98"/>
      <c r="Y82" s="98"/>
      <c r="Z82" s="98"/>
      <c r="AA82" s="96"/>
      <c r="AB82" s="96"/>
      <c r="AC82" s="96"/>
    </row>
    <row r="83" customFormat="false" ht="11.25" hidden="false" customHeight="false" outlineLevel="0" collapsed="false">
      <c r="B83" s="40" t="s">
        <v>7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40" t="s">
        <v>9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40" t="s">
        <v>10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40" t="s">
        <v>11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75"/>
      <c r="B87" s="75" t="s">
        <v>12</v>
      </c>
      <c r="C87" s="75"/>
      <c r="D87" s="76"/>
      <c r="E87" s="77"/>
      <c r="F87" s="77"/>
      <c r="G87" s="78"/>
      <c r="H87" s="78"/>
      <c r="I87" s="78"/>
      <c r="J87" s="78"/>
      <c r="K87" s="78"/>
      <c r="L87" s="75"/>
      <c r="M87" s="75"/>
      <c r="N87" s="75"/>
      <c r="O87" s="75"/>
      <c r="P87" s="75"/>
      <c r="Q87" s="75"/>
      <c r="R87" s="75"/>
      <c r="S87" s="103"/>
      <c r="T87" s="75"/>
      <c r="U87" s="75"/>
      <c r="V87" s="75"/>
      <c r="W87" s="75"/>
      <c r="X87" s="75"/>
      <c r="Y87" s="75"/>
      <c r="Z87" s="75"/>
      <c r="AA87" s="104"/>
      <c r="AB87" s="104"/>
      <c r="AC87" s="104"/>
    </row>
    <row r="88" customFormat="false" ht="11.25" hidden="false" customHeight="false" outlineLevel="0" collapsed="false">
      <c r="B88" s="79" t="s">
        <v>13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0" t="s">
        <v>80</v>
      </c>
      <c r="P89" s="71"/>
      <c r="Q89" s="71" t="n">
        <f aca="false">GEOMEAN(Q3:Q70)</f>
        <v>17.4569589272938</v>
      </c>
      <c r="R89" s="71" t="n">
        <f aca="false">GEOMEAN(R3:R70)</f>
        <v>2.2427978212197</v>
      </c>
      <c r="X89" s="71"/>
      <c r="Y89" s="71" t="n">
        <f aca="false">GEOMEAN(Y3:Y70)</f>
        <v>17.5784916822287</v>
      </c>
      <c r="Z89" s="71" t="n">
        <f aca="false">GEOMEAN(Z3:Z70)</f>
        <v>2.31627588241494</v>
      </c>
    </row>
    <row r="90" customFormat="false" ht="11.25" hidden="false" customHeight="false" outlineLevel="0" collapsed="false">
      <c r="B90" s="40" t="s">
        <v>81</v>
      </c>
      <c r="X90" s="85"/>
      <c r="Y90" s="85" t="n">
        <f aca="false">Y89/Q89</f>
        <v>1.00696185145655</v>
      </c>
      <c r="Z90" s="85" t="n">
        <f aca="false">Z89/R89</f>
        <v>1.03276178552522</v>
      </c>
    </row>
    <row r="91" customFormat="false" ht="11.25" hidden="false" customHeight="false" outlineLevel="0" collapsed="false">
      <c r="B91" s="40" t="s">
        <v>82</v>
      </c>
      <c r="P91" s="70"/>
      <c r="Q91" s="70" t="n">
        <f aca="false">SUM(Q3:Q70)/3600</f>
        <v>0.586838888888889</v>
      </c>
      <c r="R91" s="70" t="n">
        <f aca="false">SUM(R3:R70)</f>
        <v>277.013233333333</v>
      </c>
      <c r="X91" s="70"/>
      <c r="Y91" s="70" t="n">
        <f aca="false">SUM(Y3:Y70)/3600</f>
        <v>0.591336111111111</v>
      </c>
      <c r="Z91" s="70" t="n">
        <f aca="false">SUM(Z3:Z70)</f>
        <v>285.903655555556</v>
      </c>
    </row>
    <row r="92" customFormat="false" ht="11.25" hidden="false" customHeight="false" outlineLevel="0" collapsed="false">
      <c r="R92" s="70" t="n">
        <f aca="false">MAX(R3:R82)</f>
        <v>15.6164305555556</v>
      </c>
      <c r="Z92" s="70" t="n">
        <f aca="false">MAX(Z3:Z82)</f>
        <v>15.95493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87" t="s">
        <v>7</v>
      </c>
      <c r="B3" s="87" t="s">
        <v>38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3"/>
      <c r="R3" s="103"/>
      <c r="S3" s="95"/>
      <c r="T3" s="94"/>
      <c r="U3" s="94"/>
      <c r="V3" s="94"/>
      <c r="W3" s="94"/>
      <c r="X3" s="94"/>
      <c r="Y3" s="103"/>
      <c r="Z3" s="103"/>
      <c r="AA3" s="91"/>
      <c r="AB3" s="91"/>
      <c r="AC3" s="91"/>
    </row>
    <row r="4" customFormat="false" ht="11.25" hidden="false" customHeight="false" outlineLevel="0" collapsed="false">
      <c r="A4" s="92" t="s">
        <v>39</v>
      </c>
      <c r="B4" s="92" t="s">
        <v>40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3"/>
      <c r="R4" s="103"/>
      <c r="S4" s="95"/>
      <c r="T4" s="94"/>
      <c r="U4" s="94"/>
      <c r="V4" s="94"/>
      <c r="W4" s="94"/>
      <c r="X4" s="94"/>
      <c r="Y4" s="103"/>
      <c r="Z4" s="103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3"/>
      <c r="R5" s="103"/>
      <c r="S5" s="95"/>
      <c r="T5" s="94"/>
      <c r="U5" s="94"/>
      <c r="V5" s="94"/>
      <c r="W5" s="94"/>
      <c r="X5" s="94"/>
      <c r="Y5" s="103"/>
      <c r="Z5" s="103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41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3"/>
      <c r="R7" s="103"/>
      <c r="S7" s="95"/>
      <c r="T7" s="89"/>
      <c r="U7" s="89"/>
      <c r="V7" s="89"/>
      <c r="W7" s="89"/>
      <c r="X7" s="94"/>
      <c r="Y7" s="103"/>
      <c r="Z7" s="103"/>
      <c r="AA7" s="91"/>
      <c r="AB7" s="91"/>
      <c r="AC7" s="91"/>
    </row>
    <row r="8" customFormat="false" ht="11.25" hidden="false" customHeight="false" outlineLevel="0" collapsed="false">
      <c r="A8" s="92"/>
      <c r="B8" s="92" t="s">
        <v>42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3"/>
      <c r="R8" s="103"/>
      <c r="S8" s="95"/>
      <c r="T8" s="94"/>
      <c r="U8" s="94"/>
      <c r="V8" s="94"/>
      <c r="W8" s="94"/>
      <c r="X8" s="94"/>
      <c r="Y8" s="103"/>
      <c r="Z8" s="103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3"/>
      <c r="R9" s="103"/>
      <c r="S9" s="95"/>
      <c r="T9" s="94"/>
      <c r="U9" s="94"/>
      <c r="V9" s="94"/>
      <c r="W9" s="94"/>
      <c r="X9" s="94"/>
      <c r="Y9" s="103"/>
      <c r="Z9" s="103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9</v>
      </c>
      <c r="B11" s="51" t="s">
        <v>45</v>
      </c>
      <c r="C11" s="51" t="n">
        <v>22</v>
      </c>
      <c r="D11" s="52" t="n">
        <f aca="false">L11</f>
        <v>5325.2192</v>
      </c>
      <c r="E11" s="52" t="n">
        <f aca="false">N11</f>
        <v>43.4869</v>
      </c>
      <c r="F11" s="52" t="n">
        <f aca="false">L11</f>
        <v>5325.2192</v>
      </c>
      <c r="G11" s="52" t="n">
        <f aca="false">O11</f>
        <v>44.8792</v>
      </c>
      <c r="H11" s="52" t="n">
        <f aca="false">T11</f>
        <v>5328.3768</v>
      </c>
      <c r="I11" s="52" t="n">
        <f aca="false">V11</f>
        <v>43.4897</v>
      </c>
      <c r="J11" s="52" t="n">
        <f aca="false">T11</f>
        <v>5328.3768</v>
      </c>
      <c r="K11" s="52" t="n">
        <f aca="false">W11</f>
        <v>44.8801</v>
      </c>
      <c r="L11" s="53" t="n">
        <v>5325.2192</v>
      </c>
      <c r="M11" s="53" t="n">
        <v>41.912</v>
      </c>
      <c r="N11" s="53" t="n">
        <v>43.4869</v>
      </c>
      <c r="O11" s="53" t="n">
        <v>44.8792</v>
      </c>
      <c r="P11" s="53" t="n">
        <v>25323.12</v>
      </c>
      <c r="Q11" s="86" t="n">
        <v>53.86</v>
      </c>
      <c r="R11" s="53" t="n">
        <f aca="false">P11/3600</f>
        <v>7.0342</v>
      </c>
      <c r="S11" s="54"/>
      <c r="T11" s="53" t="n">
        <v>5328.3768</v>
      </c>
      <c r="U11" s="53" t="n">
        <v>41.9108</v>
      </c>
      <c r="V11" s="53" t="n">
        <v>43.4897</v>
      </c>
      <c r="W11" s="53" t="n">
        <v>44.8801</v>
      </c>
      <c r="X11" s="53" t="n">
        <v>25875.65</v>
      </c>
      <c r="Y11" s="86" t="n">
        <v>54.12</v>
      </c>
      <c r="Z11" s="53" t="n">
        <f aca="false">X11/3600</f>
        <v>7.18768055555556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2" t="n">
        <f aca="false">L12</f>
        <v>2473.408</v>
      </c>
      <c r="E12" s="52" t="n">
        <f aca="false">N12</f>
        <v>41.7872</v>
      </c>
      <c r="F12" s="52" t="n">
        <f aca="false">L12</f>
        <v>2473.408</v>
      </c>
      <c r="G12" s="52" t="n">
        <f aca="false">O12</f>
        <v>42.8102</v>
      </c>
      <c r="H12" s="52" t="n">
        <f aca="false">T12</f>
        <v>2473.4672</v>
      </c>
      <c r="I12" s="52" t="n">
        <f aca="false">V12</f>
        <v>41.7864</v>
      </c>
      <c r="J12" s="52" t="n">
        <f aca="false">T12</f>
        <v>2473.4672</v>
      </c>
      <c r="K12" s="52" t="n">
        <f aca="false">W12</f>
        <v>42.8192</v>
      </c>
      <c r="L12" s="53" t="n">
        <v>2473.408</v>
      </c>
      <c r="M12" s="53" t="n">
        <v>39.8645</v>
      </c>
      <c r="N12" s="53" t="n">
        <v>41.7872</v>
      </c>
      <c r="O12" s="53" t="n">
        <v>42.8102</v>
      </c>
      <c r="P12" s="53" t="n">
        <v>22831.22</v>
      </c>
      <c r="Q12" s="86" t="n">
        <v>46.5</v>
      </c>
      <c r="R12" s="53" t="n">
        <f aca="false">P12/3600</f>
        <v>6.34200555555556</v>
      </c>
      <c r="S12" s="54"/>
      <c r="T12" s="53" t="n">
        <v>2473.4672</v>
      </c>
      <c r="U12" s="53" t="n">
        <v>39.8629</v>
      </c>
      <c r="V12" s="53" t="n">
        <v>41.7864</v>
      </c>
      <c r="W12" s="53" t="n">
        <v>42.8192</v>
      </c>
      <c r="X12" s="53" t="n">
        <v>23379.56</v>
      </c>
      <c r="Y12" s="86" t="n">
        <v>46.92</v>
      </c>
      <c r="Z12" s="53" t="n">
        <f aca="false">X12/3600</f>
        <v>6.49432222222222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176.024</v>
      </c>
      <c r="E13" s="52" t="n">
        <f aca="false">N13</f>
        <v>40.3008</v>
      </c>
      <c r="F13" s="52" t="n">
        <f aca="false">L13</f>
        <v>1176.024</v>
      </c>
      <c r="G13" s="52" t="n">
        <f aca="false">O13</f>
        <v>41.3044</v>
      </c>
      <c r="H13" s="52" t="n">
        <f aca="false">T13</f>
        <v>1175.0992</v>
      </c>
      <c r="I13" s="52" t="n">
        <f aca="false">V13</f>
        <v>40.3006</v>
      </c>
      <c r="J13" s="52" t="n">
        <f aca="false">T13</f>
        <v>1175.0992</v>
      </c>
      <c r="K13" s="52" t="n">
        <f aca="false">W13</f>
        <v>41.299</v>
      </c>
      <c r="L13" s="53" t="n">
        <v>1176.024</v>
      </c>
      <c r="M13" s="53" t="n">
        <v>37.2886</v>
      </c>
      <c r="N13" s="53" t="n">
        <v>40.3008</v>
      </c>
      <c r="O13" s="53" t="n">
        <v>41.3044</v>
      </c>
      <c r="P13" s="53" t="n">
        <v>21305.49</v>
      </c>
      <c r="Q13" s="86" t="n">
        <v>39.59</v>
      </c>
      <c r="R13" s="53" t="n">
        <f aca="false">P13/3600</f>
        <v>5.91819166666667</v>
      </c>
      <c r="S13" s="54"/>
      <c r="T13" s="53" t="n">
        <v>1175.0992</v>
      </c>
      <c r="U13" s="53" t="n">
        <v>37.2865</v>
      </c>
      <c r="V13" s="53" t="n">
        <v>40.3006</v>
      </c>
      <c r="W13" s="53" t="n">
        <v>41.299</v>
      </c>
      <c r="X13" s="53" t="n">
        <v>21869.37</v>
      </c>
      <c r="Y13" s="86" t="n">
        <v>40.06</v>
      </c>
      <c r="Z13" s="53" t="n">
        <f aca="false">X13/3600</f>
        <v>6.074825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59.496</v>
      </c>
      <c r="E14" s="58" t="n">
        <f aca="false">N14</f>
        <v>38.699</v>
      </c>
      <c r="F14" s="58" t="n">
        <f aca="false">L14</f>
        <v>559.496</v>
      </c>
      <c r="G14" s="58" t="n">
        <f aca="false">O14</f>
        <v>39.9678</v>
      </c>
      <c r="H14" s="58" t="n">
        <f aca="false">T14</f>
        <v>560.0584</v>
      </c>
      <c r="I14" s="58" t="n">
        <f aca="false">V14</f>
        <v>38.7194</v>
      </c>
      <c r="J14" s="58" t="n">
        <f aca="false">T14</f>
        <v>560.0584</v>
      </c>
      <c r="K14" s="58" t="n">
        <f aca="false">W14</f>
        <v>39.9606</v>
      </c>
      <c r="L14" s="59" t="n">
        <v>559.496</v>
      </c>
      <c r="M14" s="59" t="n">
        <v>34.6662</v>
      </c>
      <c r="N14" s="59" t="n">
        <v>38.699</v>
      </c>
      <c r="O14" s="59" t="n">
        <v>39.9678</v>
      </c>
      <c r="P14" s="59" t="n">
        <v>20398.33</v>
      </c>
      <c r="Q14" s="59" t="n">
        <v>33.71</v>
      </c>
      <c r="R14" s="59" t="n">
        <f aca="false">P14/3600</f>
        <v>5.66620277777778</v>
      </c>
      <c r="S14" s="57"/>
      <c r="T14" s="59" t="n">
        <v>560.0584</v>
      </c>
      <c r="U14" s="59" t="n">
        <v>34.6629</v>
      </c>
      <c r="V14" s="59" t="n">
        <v>38.7194</v>
      </c>
      <c r="W14" s="59" t="n">
        <v>39.9606</v>
      </c>
      <c r="X14" s="59" t="n">
        <v>20932.53</v>
      </c>
      <c r="Y14" s="59" t="n">
        <v>34.19</v>
      </c>
      <c r="Z14" s="59" t="n">
        <f aca="false">X14/3600</f>
        <v>5.81459166666667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8</v>
      </c>
      <c r="C15" s="51" t="n">
        <v>22</v>
      </c>
      <c r="D15" s="61" t="n">
        <f aca="false">L15</f>
        <v>8221.4688</v>
      </c>
      <c r="E15" s="61" t="n">
        <f aca="false">N15</f>
        <v>41.9583</v>
      </c>
      <c r="F15" s="61" t="n">
        <f aca="false">L15</f>
        <v>8221.4688</v>
      </c>
      <c r="G15" s="61" t="n">
        <f aca="false">O15</f>
        <v>43.0323</v>
      </c>
      <c r="H15" s="61" t="n">
        <f aca="false">T15</f>
        <v>8234.404</v>
      </c>
      <c r="I15" s="61" t="n">
        <f aca="false">V15</f>
        <v>41.9572</v>
      </c>
      <c r="J15" s="61" t="n">
        <f aca="false">T15</f>
        <v>8234.404</v>
      </c>
      <c r="K15" s="61" t="n">
        <f aca="false">W15</f>
        <v>43.0344</v>
      </c>
      <c r="L15" s="60" t="n">
        <v>8221.4688</v>
      </c>
      <c r="M15" s="60" t="n">
        <v>39.9865</v>
      </c>
      <c r="N15" s="60" t="n">
        <v>41.9583</v>
      </c>
      <c r="O15" s="60" t="n">
        <v>43.0323</v>
      </c>
      <c r="P15" s="60" t="n">
        <v>25478.78</v>
      </c>
      <c r="Q15" s="86" t="n">
        <v>56.71</v>
      </c>
      <c r="R15" s="60" t="n">
        <f aca="false">P15/3600</f>
        <v>7.07743888888889</v>
      </c>
      <c r="S15" s="62"/>
      <c r="T15" s="60" t="n">
        <v>8234.404</v>
      </c>
      <c r="U15" s="60" t="n">
        <v>39.9851</v>
      </c>
      <c r="V15" s="60" t="n">
        <v>41.9572</v>
      </c>
      <c r="W15" s="60" t="n">
        <v>43.0344</v>
      </c>
      <c r="X15" s="60" t="n">
        <v>26054.36</v>
      </c>
      <c r="Y15" s="86" t="n">
        <v>57.31</v>
      </c>
      <c r="Z15" s="60" t="n">
        <f aca="false">X15/3600</f>
        <v>7.23732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2" t="n">
        <f aca="false">L16</f>
        <v>3329.096</v>
      </c>
      <c r="E16" s="52" t="n">
        <f aca="false">N16</f>
        <v>39.7847</v>
      </c>
      <c r="F16" s="52" t="n">
        <f aca="false">L16</f>
        <v>3329.096</v>
      </c>
      <c r="G16" s="52" t="n">
        <f aca="false">O16</f>
        <v>40.7023</v>
      </c>
      <c r="H16" s="52" t="n">
        <f aca="false">T16</f>
        <v>3330.6664</v>
      </c>
      <c r="I16" s="52" t="n">
        <f aca="false">V16</f>
        <v>39.788</v>
      </c>
      <c r="J16" s="52" t="n">
        <f aca="false">T16</f>
        <v>3330.6664</v>
      </c>
      <c r="K16" s="52" t="n">
        <f aca="false">W16</f>
        <v>40.7125</v>
      </c>
      <c r="L16" s="53" t="n">
        <v>3329.096</v>
      </c>
      <c r="M16" s="53" t="n">
        <v>37.0299</v>
      </c>
      <c r="N16" s="53" t="n">
        <v>39.7847</v>
      </c>
      <c r="O16" s="53" t="n">
        <v>40.7023</v>
      </c>
      <c r="P16" s="53" t="n">
        <v>21942.62</v>
      </c>
      <c r="Q16" s="86" t="n">
        <v>44.69</v>
      </c>
      <c r="R16" s="53" t="n">
        <f aca="false">P16/3600</f>
        <v>6.09517222222222</v>
      </c>
      <c r="S16" s="54"/>
      <c r="T16" s="53" t="n">
        <v>3330.6664</v>
      </c>
      <c r="U16" s="53" t="n">
        <v>37.0275</v>
      </c>
      <c r="V16" s="53" t="n">
        <v>39.788</v>
      </c>
      <c r="W16" s="53" t="n">
        <v>40.7125</v>
      </c>
      <c r="X16" s="53" t="n">
        <v>22567.07</v>
      </c>
      <c r="Y16" s="86" t="n">
        <v>44.62</v>
      </c>
      <c r="Z16" s="53" t="n">
        <f aca="false">X16/3600</f>
        <v>6.26863055555556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399.8792</v>
      </c>
      <c r="E17" s="52" t="n">
        <f aca="false">N17</f>
        <v>37.8865</v>
      </c>
      <c r="F17" s="52" t="n">
        <f aca="false">L17</f>
        <v>1399.8792</v>
      </c>
      <c r="G17" s="52" t="n">
        <f aca="false">O17</f>
        <v>39.0804</v>
      </c>
      <c r="H17" s="52" t="n">
        <f aca="false">T17</f>
        <v>1400.756</v>
      </c>
      <c r="I17" s="52" t="n">
        <f aca="false">V17</f>
        <v>37.8782</v>
      </c>
      <c r="J17" s="52" t="n">
        <f aca="false">T17</f>
        <v>1400.756</v>
      </c>
      <c r="K17" s="52" t="n">
        <f aca="false">W17</f>
        <v>39.0682</v>
      </c>
      <c r="L17" s="53" t="n">
        <v>1399.8792</v>
      </c>
      <c r="M17" s="53" t="n">
        <v>34.2047</v>
      </c>
      <c r="N17" s="53" t="n">
        <v>37.8865</v>
      </c>
      <c r="O17" s="53" t="n">
        <v>39.0804</v>
      </c>
      <c r="P17" s="53" t="n">
        <v>20478.51</v>
      </c>
      <c r="Q17" s="86" t="n">
        <v>38.07</v>
      </c>
      <c r="R17" s="53" t="n">
        <f aca="false">P17/3600</f>
        <v>5.688475</v>
      </c>
      <c r="S17" s="54"/>
      <c r="T17" s="53" t="n">
        <v>1400.756</v>
      </c>
      <c r="U17" s="53" t="n">
        <v>34.2069</v>
      </c>
      <c r="V17" s="53" t="n">
        <v>37.8782</v>
      </c>
      <c r="W17" s="53" t="n">
        <v>39.0682</v>
      </c>
      <c r="X17" s="53" t="n">
        <v>21020.61</v>
      </c>
      <c r="Y17" s="86" t="n">
        <v>38.26</v>
      </c>
      <c r="Z17" s="53" t="n">
        <f aca="false">X17/3600</f>
        <v>5.83905833333333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9.9624</v>
      </c>
      <c r="E18" s="58" t="n">
        <f aca="false">N18</f>
        <v>36.1488</v>
      </c>
      <c r="F18" s="58" t="n">
        <f aca="false">L18</f>
        <v>589.9624</v>
      </c>
      <c r="G18" s="58" t="n">
        <f aca="false">O18</f>
        <v>37.8141</v>
      </c>
      <c r="H18" s="58" t="n">
        <f aca="false">T18</f>
        <v>589.1584</v>
      </c>
      <c r="I18" s="58" t="n">
        <f aca="false">V18</f>
        <v>36.1379</v>
      </c>
      <c r="J18" s="58" t="n">
        <f aca="false">T18</f>
        <v>589.1584</v>
      </c>
      <c r="K18" s="58" t="n">
        <f aca="false">W18</f>
        <v>37.8053</v>
      </c>
      <c r="L18" s="59" t="n">
        <v>589.9624</v>
      </c>
      <c r="M18" s="59" t="n">
        <v>31.6233</v>
      </c>
      <c r="N18" s="59" t="n">
        <v>36.1488</v>
      </c>
      <c r="O18" s="59" t="n">
        <v>37.8141</v>
      </c>
      <c r="P18" s="59" t="n">
        <v>19701.88</v>
      </c>
      <c r="Q18" s="59" t="n">
        <v>33.87</v>
      </c>
      <c r="R18" s="59" t="n">
        <f aca="false">P18/3600</f>
        <v>5.47274444444444</v>
      </c>
      <c r="S18" s="57"/>
      <c r="T18" s="59" t="n">
        <v>589.1584</v>
      </c>
      <c r="U18" s="59" t="n">
        <v>31.6194</v>
      </c>
      <c r="V18" s="59" t="n">
        <v>36.1379</v>
      </c>
      <c r="W18" s="59" t="n">
        <v>37.8053</v>
      </c>
      <c r="X18" s="59" t="n">
        <v>20313.72</v>
      </c>
      <c r="Y18" s="59" t="n">
        <v>34.29</v>
      </c>
      <c r="Z18" s="59" t="n">
        <f aca="false">X18/3600</f>
        <v>5.6427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50</v>
      </c>
      <c r="C19" s="51" t="n">
        <v>22</v>
      </c>
      <c r="D19" s="61" t="n">
        <f aca="false">L19</f>
        <v>19692.648</v>
      </c>
      <c r="E19" s="61" t="n">
        <f aca="false">N19</f>
        <v>40.0865</v>
      </c>
      <c r="F19" s="61" t="n">
        <f aca="false">L19</f>
        <v>19692.648</v>
      </c>
      <c r="G19" s="61" t="n">
        <f aca="false">O19</f>
        <v>43.1768</v>
      </c>
      <c r="H19" s="61" t="n">
        <f aca="false">T19</f>
        <v>19712.58</v>
      </c>
      <c r="I19" s="61" t="n">
        <f aca="false">V19</f>
        <v>40.088</v>
      </c>
      <c r="J19" s="61" t="n">
        <f aca="false">T19</f>
        <v>19712.58</v>
      </c>
      <c r="K19" s="61" t="n">
        <f aca="false">W19</f>
        <v>43.1793</v>
      </c>
      <c r="L19" s="60" t="n">
        <v>19692.648</v>
      </c>
      <c r="M19" s="60" t="n">
        <v>38.77</v>
      </c>
      <c r="N19" s="60" t="n">
        <v>40.0865</v>
      </c>
      <c r="O19" s="60" t="n">
        <v>43.1768</v>
      </c>
      <c r="P19" s="60" t="n">
        <v>52591.16</v>
      </c>
      <c r="Q19" s="86" t="n">
        <v>110</v>
      </c>
      <c r="R19" s="60" t="n">
        <f aca="false">P19/3600</f>
        <v>14.6086555555556</v>
      </c>
      <c r="S19" s="62"/>
      <c r="T19" s="60" t="n">
        <v>19712.58</v>
      </c>
      <c r="U19" s="60" t="n">
        <v>38.7691</v>
      </c>
      <c r="V19" s="60" t="n">
        <v>40.088</v>
      </c>
      <c r="W19" s="60" t="n">
        <v>43.1793</v>
      </c>
      <c r="X19" s="60" t="n">
        <v>53616.81</v>
      </c>
      <c r="Y19" s="86" t="n">
        <v>117.2</v>
      </c>
      <c r="Z19" s="60" t="n">
        <f aca="false">X19/3600</f>
        <v>14.893558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2" t="n">
        <f aca="false">L20</f>
        <v>6136.0192</v>
      </c>
      <c r="E20" s="52" t="n">
        <f aca="false">N20</f>
        <v>38.7787</v>
      </c>
      <c r="F20" s="52" t="n">
        <f aca="false">L20</f>
        <v>6136.0192</v>
      </c>
      <c r="G20" s="52" t="n">
        <f aca="false">O20</f>
        <v>41.1165</v>
      </c>
      <c r="H20" s="52" t="n">
        <f aca="false">T20</f>
        <v>6144.7992</v>
      </c>
      <c r="I20" s="52" t="n">
        <f aca="false">V20</f>
        <v>38.7851</v>
      </c>
      <c r="J20" s="52" t="n">
        <f aca="false">T20</f>
        <v>6144.7992</v>
      </c>
      <c r="K20" s="52" t="n">
        <f aca="false">W20</f>
        <v>41.1191</v>
      </c>
      <c r="L20" s="53" t="n">
        <v>6136.0192</v>
      </c>
      <c r="M20" s="53" t="n">
        <v>36.7483</v>
      </c>
      <c r="N20" s="53" t="n">
        <v>38.7787</v>
      </c>
      <c r="O20" s="53" t="n">
        <v>41.1165</v>
      </c>
      <c r="P20" s="53" t="n">
        <v>43049.55</v>
      </c>
      <c r="Q20" s="86" t="n">
        <v>78.95</v>
      </c>
      <c r="R20" s="53" t="n">
        <f aca="false">P20/3600</f>
        <v>11.9582083333333</v>
      </c>
      <c r="S20" s="54"/>
      <c r="T20" s="53" t="n">
        <v>6144.7992</v>
      </c>
      <c r="U20" s="53" t="n">
        <v>36.7471</v>
      </c>
      <c r="V20" s="53" t="n">
        <v>38.7851</v>
      </c>
      <c r="W20" s="53" t="n">
        <v>41.1191</v>
      </c>
      <c r="X20" s="53" t="n">
        <v>44091.83</v>
      </c>
      <c r="Y20" s="86" t="n">
        <v>79.78</v>
      </c>
      <c r="Z20" s="53" t="n">
        <f aca="false">X20/3600</f>
        <v>12.2477305555556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739.3512</v>
      </c>
      <c r="E21" s="52" t="n">
        <f aca="false">N21</f>
        <v>37.5787</v>
      </c>
      <c r="F21" s="52" t="n">
        <f aca="false">L21</f>
        <v>2739.3512</v>
      </c>
      <c r="G21" s="52" t="n">
        <f aca="false">O21</f>
        <v>39.0961</v>
      </c>
      <c r="H21" s="52" t="n">
        <f aca="false">T21</f>
        <v>2738.4784</v>
      </c>
      <c r="I21" s="52" t="n">
        <f aca="false">V21</f>
        <v>37.5829</v>
      </c>
      <c r="J21" s="52" t="n">
        <f aca="false">T21</f>
        <v>2738.4784</v>
      </c>
      <c r="K21" s="52" t="n">
        <f aca="false">W21</f>
        <v>39.1127</v>
      </c>
      <c r="L21" s="53" t="n">
        <v>2739.3512</v>
      </c>
      <c r="M21" s="53" t="n">
        <v>34.5752</v>
      </c>
      <c r="N21" s="53" t="n">
        <v>37.5787</v>
      </c>
      <c r="O21" s="53" t="n">
        <v>39.0961</v>
      </c>
      <c r="P21" s="53" t="n">
        <v>39710.42</v>
      </c>
      <c r="Q21" s="86" t="n">
        <v>70.34</v>
      </c>
      <c r="R21" s="53" t="n">
        <f aca="false">P21/3600</f>
        <v>11.0306722222222</v>
      </c>
      <c r="S21" s="54"/>
      <c r="T21" s="53" t="n">
        <v>2738.4784</v>
      </c>
      <c r="U21" s="53" t="n">
        <v>34.5741</v>
      </c>
      <c r="V21" s="53" t="n">
        <v>37.5829</v>
      </c>
      <c r="W21" s="53" t="n">
        <v>39.1127</v>
      </c>
      <c r="X21" s="53" t="n">
        <v>40775.85</v>
      </c>
      <c r="Y21" s="86" t="n">
        <v>70.8</v>
      </c>
      <c r="Z21" s="53" t="n">
        <f aca="false">X21/3600</f>
        <v>11.326625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7.6472</v>
      </c>
      <c r="E22" s="58" t="n">
        <f aca="false">N22</f>
        <v>36.2092</v>
      </c>
      <c r="F22" s="58" t="n">
        <f aca="false">L22</f>
        <v>1307.6472</v>
      </c>
      <c r="G22" s="58" t="n">
        <f aca="false">O22</f>
        <v>37.0114</v>
      </c>
      <c r="H22" s="58" t="n">
        <f aca="false">T22</f>
        <v>1306.1016</v>
      </c>
      <c r="I22" s="58" t="n">
        <f aca="false">V22</f>
        <v>36.2179</v>
      </c>
      <c r="J22" s="58" t="n">
        <f aca="false">T22</f>
        <v>1306.1016</v>
      </c>
      <c r="K22" s="58" t="n">
        <f aca="false">W22</f>
        <v>37.0132</v>
      </c>
      <c r="L22" s="59" t="n">
        <v>1307.6472</v>
      </c>
      <c r="M22" s="59" t="n">
        <v>32.2698</v>
      </c>
      <c r="N22" s="59" t="n">
        <v>36.2092</v>
      </c>
      <c r="O22" s="59" t="n">
        <v>37.0114</v>
      </c>
      <c r="P22" s="59" t="n">
        <v>38183.93</v>
      </c>
      <c r="Q22" s="59" t="n">
        <v>59.55</v>
      </c>
      <c r="R22" s="59" t="n">
        <f aca="false">P22/3600</f>
        <v>10.6066472222222</v>
      </c>
      <c r="S22" s="57"/>
      <c r="T22" s="59" t="n">
        <v>1306.1016</v>
      </c>
      <c r="U22" s="59" t="n">
        <v>32.2722</v>
      </c>
      <c r="V22" s="59" t="n">
        <v>36.2179</v>
      </c>
      <c r="W22" s="59" t="n">
        <v>37.0132</v>
      </c>
      <c r="X22" s="59" t="n">
        <v>39357.27</v>
      </c>
      <c r="Y22" s="86" t="n">
        <v>59.96</v>
      </c>
      <c r="Z22" s="59" t="n">
        <f aca="false">X22/3600</f>
        <v>10.932575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52</v>
      </c>
      <c r="C23" s="51" t="n">
        <v>22</v>
      </c>
      <c r="D23" s="63" t="n">
        <f aca="false">L23</f>
        <v>20048.796</v>
      </c>
      <c r="E23" s="63" t="n">
        <f aca="false">N23</f>
        <v>43.661</v>
      </c>
      <c r="F23" s="63" t="n">
        <f aca="false">L23</f>
        <v>20048.796</v>
      </c>
      <c r="G23" s="63" t="n">
        <f aca="false">O23</f>
        <v>44.9053</v>
      </c>
      <c r="H23" s="63" t="n">
        <f aca="false">T23</f>
        <v>20061.5496</v>
      </c>
      <c r="I23" s="63" t="n">
        <f aca="false">V23</f>
        <v>43.6632</v>
      </c>
      <c r="J23" s="63" t="n">
        <f aca="false">T23</f>
        <v>20061.5496</v>
      </c>
      <c r="K23" s="63" t="n">
        <f aca="false">W23</f>
        <v>44.9025</v>
      </c>
      <c r="L23" s="60" t="n">
        <v>20048.796</v>
      </c>
      <c r="M23" s="60" t="n">
        <v>39.539</v>
      </c>
      <c r="N23" s="60" t="n">
        <v>43.661</v>
      </c>
      <c r="O23" s="60" t="n">
        <v>44.9053</v>
      </c>
      <c r="P23" s="60" t="n">
        <v>57862.47</v>
      </c>
      <c r="Q23" s="86" t="n">
        <v>129.84</v>
      </c>
      <c r="R23" s="60" t="n">
        <f aca="false">P23/3600</f>
        <v>16.0729083333333</v>
      </c>
      <c r="S23" s="62"/>
      <c r="T23" s="60" t="n">
        <v>20061.5496</v>
      </c>
      <c r="U23" s="60" t="n">
        <v>39.5383</v>
      </c>
      <c r="V23" s="60" t="n">
        <v>43.6632</v>
      </c>
      <c r="W23" s="60" t="n">
        <v>44.9025</v>
      </c>
      <c r="X23" s="60" t="n">
        <v>59190.57</v>
      </c>
      <c r="Y23" s="86" t="n">
        <v>130.84</v>
      </c>
      <c r="Z23" s="60" t="n">
        <f aca="false">X23/3600</f>
        <v>16.44182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64" t="n">
        <f aca="false">L24</f>
        <v>6927.116</v>
      </c>
      <c r="E24" s="64" t="n">
        <f aca="false">N24</f>
        <v>42.0985</v>
      </c>
      <c r="F24" s="64" t="n">
        <f aca="false">L24</f>
        <v>6927.116</v>
      </c>
      <c r="G24" s="64" t="n">
        <f aca="false">O24</f>
        <v>42.5737</v>
      </c>
      <c r="H24" s="64" t="n">
        <f aca="false">T24</f>
        <v>6928.3864</v>
      </c>
      <c r="I24" s="64" t="n">
        <f aca="false">V24</f>
        <v>42.1014</v>
      </c>
      <c r="J24" s="64" t="n">
        <f aca="false">T24</f>
        <v>6928.3864</v>
      </c>
      <c r="K24" s="64" t="n">
        <f aca="false">W24</f>
        <v>42.5738</v>
      </c>
      <c r="L24" s="53" t="n">
        <v>6927.116</v>
      </c>
      <c r="M24" s="53" t="n">
        <v>37.6198</v>
      </c>
      <c r="N24" s="53" t="n">
        <v>42.0985</v>
      </c>
      <c r="O24" s="53" t="n">
        <v>42.5737</v>
      </c>
      <c r="P24" s="53" t="n">
        <v>49400.72</v>
      </c>
      <c r="Q24" s="86" t="n">
        <v>104.17</v>
      </c>
      <c r="R24" s="53" t="n">
        <f aca="false">P24/3600</f>
        <v>13.7224222222222</v>
      </c>
      <c r="S24" s="54"/>
      <c r="T24" s="53" t="n">
        <v>6928.3864</v>
      </c>
      <c r="U24" s="53" t="n">
        <v>37.6179</v>
      </c>
      <c r="V24" s="53" t="n">
        <v>42.1014</v>
      </c>
      <c r="W24" s="53" t="n">
        <v>42.5738</v>
      </c>
      <c r="X24" s="53" t="n">
        <v>50743.2</v>
      </c>
      <c r="Y24" s="86" t="n">
        <v>110.96</v>
      </c>
      <c r="Z24" s="53" t="n">
        <f aca="false">X24/3600</f>
        <v>14.0953333333333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180.9992</v>
      </c>
      <c r="E25" s="64" t="n">
        <f aca="false">N25</f>
        <v>40.4371</v>
      </c>
      <c r="F25" s="64" t="n">
        <f aca="false">L25</f>
        <v>3180.9992</v>
      </c>
      <c r="G25" s="64" t="n">
        <f aca="false">O25</f>
        <v>40.225</v>
      </c>
      <c r="H25" s="64" t="n">
        <f aca="false">T25</f>
        <v>3182.7184</v>
      </c>
      <c r="I25" s="64" t="n">
        <f aca="false">V25</f>
        <v>40.4484</v>
      </c>
      <c r="J25" s="64" t="n">
        <f aca="false">T25</f>
        <v>3182.7184</v>
      </c>
      <c r="K25" s="64" t="n">
        <f aca="false">W25</f>
        <v>40.2328</v>
      </c>
      <c r="L25" s="53" t="n">
        <v>3180.9992</v>
      </c>
      <c r="M25" s="53" t="n">
        <v>35.6571</v>
      </c>
      <c r="N25" s="53" t="n">
        <v>40.4371</v>
      </c>
      <c r="O25" s="53" t="n">
        <v>40.225</v>
      </c>
      <c r="P25" s="53" t="n">
        <v>45366.34</v>
      </c>
      <c r="Q25" s="86" t="n">
        <v>91.66</v>
      </c>
      <c r="R25" s="53" t="n">
        <f aca="false">P25/3600</f>
        <v>12.6017611111111</v>
      </c>
      <c r="S25" s="54"/>
      <c r="T25" s="53" t="n">
        <v>3182.7184</v>
      </c>
      <c r="U25" s="53" t="n">
        <v>35.6577</v>
      </c>
      <c r="V25" s="53" t="n">
        <v>40.4484</v>
      </c>
      <c r="W25" s="53" t="n">
        <v>40.2328</v>
      </c>
      <c r="X25" s="53" t="n">
        <v>46437.3</v>
      </c>
      <c r="Y25" s="86" t="n">
        <v>92.45</v>
      </c>
      <c r="Z25" s="53" t="n">
        <f aca="false">X25/3600</f>
        <v>12.89925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1.9752</v>
      </c>
      <c r="E26" s="65" t="n">
        <f aca="false">N26</f>
        <v>38.5186</v>
      </c>
      <c r="F26" s="65" t="n">
        <f aca="false">L26</f>
        <v>1571.9752</v>
      </c>
      <c r="G26" s="65" t="n">
        <f aca="false">O26</f>
        <v>37.7684</v>
      </c>
      <c r="H26" s="65" t="n">
        <f aca="false">T26</f>
        <v>1571.2248</v>
      </c>
      <c r="I26" s="65" t="n">
        <f aca="false">V26</f>
        <v>38.5098</v>
      </c>
      <c r="J26" s="65" t="n">
        <f aca="false">T26</f>
        <v>1571.2248</v>
      </c>
      <c r="K26" s="65" t="n">
        <f aca="false">W26</f>
        <v>37.7766</v>
      </c>
      <c r="L26" s="59" t="n">
        <v>1571.9752</v>
      </c>
      <c r="M26" s="59" t="n">
        <v>33.5196</v>
      </c>
      <c r="N26" s="59" t="n">
        <v>38.5186</v>
      </c>
      <c r="O26" s="59" t="n">
        <v>37.7684</v>
      </c>
      <c r="P26" s="59" t="n">
        <v>43105.45</v>
      </c>
      <c r="Q26" s="59" t="n">
        <v>82.31</v>
      </c>
      <c r="R26" s="59" t="n">
        <f aca="false">P26/3600</f>
        <v>11.9737361111111</v>
      </c>
      <c r="S26" s="57"/>
      <c r="T26" s="59" t="n">
        <v>1571.2248</v>
      </c>
      <c r="U26" s="59" t="n">
        <v>33.5179</v>
      </c>
      <c r="V26" s="59" t="n">
        <v>38.5098</v>
      </c>
      <c r="W26" s="59" t="n">
        <v>37.7766</v>
      </c>
      <c r="X26" s="59" t="n">
        <v>44505.71</v>
      </c>
      <c r="Y26" s="59" t="n">
        <v>83.15</v>
      </c>
      <c r="Z26" s="59" t="n">
        <f aca="false">X26/3600</f>
        <v>12.3626972222222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4</v>
      </c>
      <c r="C27" s="51" t="n">
        <v>22</v>
      </c>
      <c r="D27" s="63" t="n">
        <f aca="false">L27</f>
        <v>50210.816</v>
      </c>
      <c r="E27" s="63" t="n">
        <f aca="false">N27</f>
        <v>41.8932</v>
      </c>
      <c r="F27" s="63" t="n">
        <f aca="false">L27</f>
        <v>50210.816</v>
      </c>
      <c r="G27" s="63" t="n">
        <f aca="false">O27</f>
        <v>43.9469</v>
      </c>
      <c r="H27" s="63" t="n">
        <f aca="false">T27</f>
        <v>50279.4352</v>
      </c>
      <c r="I27" s="63" t="n">
        <f aca="false">V27</f>
        <v>41.8931</v>
      </c>
      <c r="J27" s="63" t="n">
        <f aca="false">T27</f>
        <v>50279.4352</v>
      </c>
      <c r="K27" s="63" t="n">
        <f aca="false">W27</f>
        <v>43.9429</v>
      </c>
      <c r="L27" s="60" t="n">
        <v>50210.816</v>
      </c>
      <c r="M27" s="60" t="n">
        <v>38.3248</v>
      </c>
      <c r="N27" s="60" t="n">
        <v>41.8932</v>
      </c>
      <c r="O27" s="60" t="n">
        <v>43.9469</v>
      </c>
      <c r="P27" s="60" t="n">
        <v>75277.56</v>
      </c>
      <c r="Q27" s="86" t="n">
        <v>183.66</v>
      </c>
      <c r="R27" s="60" t="n">
        <f aca="false">P27/3600</f>
        <v>20.9104333333333</v>
      </c>
      <c r="S27" s="62"/>
      <c r="T27" s="60" t="n">
        <v>50279.4352</v>
      </c>
      <c r="U27" s="60" t="n">
        <v>38.3255</v>
      </c>
      <c r="V27" s="60" t="n">
        <v>41.8931</v>
      </c>
      <c r="W27" s="60" t="n">
        <v>43.9429</v>
      </c>
      <c r="X27" s="60" t="n">
        <v>76116.89</v>
      </c>
      <c r="Y27" s="86" t="n">
        <v>185.38</v>
      </c>
      <c r="Z27" s="60" t="n">
        <f aca="false">X27/3600</f>
        <v>21.14358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64" t="n">
        <f aca="false">L28</f>
        <v>7712.9928</v>
      </c>
      <c r="E28" s="64" t="n">
        <f aca="false">N28</f>
        <v>40.452</v>
      </c>
      <c r="F28" s="64" t="n">
        <f aca="false">L28</f>
        <v>7712.9928</v>
      </c>
      <c r="G28" s="64" t="n">
        <f aca="false">O28</f>
        <v>42.7665</v>
      </c>
      <c r="H28" s="64" t="n">
        <f aca="false">T28</f>
        <v>7725.236</v>
      </c>
      <c r="I28" s="64" t="n">
        <f aca="false">V28</f>
        <v>40.4526</v>
      </c>
      <c r="J28" s="64" t="n">
        <f aca="false">T28</f>
        <v>7725.236</v>
      </c>
      <c r="K28" s="64" t="n">
        <f aca="false">W28</f>
        <v>42.7644</v>
      </c>
      <c r="L28" s="53" t="n">
        <v>7712.9928</v>
      </c>
      <c r="M28" s="53" t="n">
        <v>35.4496</v>
      </c>
      <c r="N28" s="53" t="n">
        <v>40.452</v>
      </c>
      <c r="O28" s="53" t="n">
        <v>42.7665</v>
      </c>
      <c r="P28" s="53" t="n">
        <v>54310.04</v>
      </c>
      <c r="Q28" s="86" t="n">
        <v>109.13</v>
      </c>
      <c r="R28" s="53" t="n">
        <f aca="false">P28/3600</f>
        <v>15.0861222222222</v>
      </c>
      <c r="S28" s="54"/>
      <c r="T28" s="53" t="n">
        <v>7725.236</v>
      </c>
      <c r="U28" s="53" t="n">
        <v>35.4488</v>
      </c>
      <c r="V28" s="53" t="n">
        <v>40.4526</v>
      </c>
      <c r="W28" s="53" t="n">
        <v>42.7644</v>
      </c>
      <c r="X28" s="53" t="n">
        <v>56047.99</v>
      </c>
      <c r="Y28" s="86" t="n">
        <v>110.6</v>
      </c>
      <c r="Z28" s="53" t="n">
        <f aca="false">X28/3600</f>
        <v>15.5688861111111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123.984</v>
      </c>
      <c r="E29" s="64" t="n">
        <f aca="false">N29</f>
        <v>38.9082</v>
      </c>
      <c r="F29" s="64" t="n">
        <f aca="false">L29</f>
        <v>2123.984</v>
      </c>
      <c r="G29" s="64" t="n">
        <f aca="false">O29</f>
        <v>41.447</v>
      </c>
      <c r="H29" s="64" t="n">
        <f aca="false">T29</f>
        <v>2123.8824</v>
      </c>
      <c r="I29" s="64" t="n">
        <f aca="false">V29</f>
        <v>38.8989</v>
      </c>
      <c r="J29" s="64" t="n">
        <f aca="false">T29</f>
        <v>2123.8824</v>
      </c>
      <c r="K29" s="64" t="n">
        <f aca="false">W29</f>
        <v>41.4698</v>
      </c>
      <c r="L29" s="53" t="n">
        <v>2123.984</v>
      </c>
      <c r="M29" s="53" t="n">
        <v>33.614</v>
      </c>
      <c r="N29" s="53" t="n">
        <v>38.9082</v>
      </c>
      <c r="O29" s="53" t="n">
        <v>41.447</v>
      </c>
      <c r="P29" s="53" t="n">
        <v>49519.63</v>
      </c>
      <c r="Q29" s="86" t="n">
        <v>89.3</v>
      </c>
      <c r="R29" s="53" t="n">
        <f aca="false">P29/3600</f>
        <v>13.7554527777778</v>
      </c>
      <c r="S29" s="54"/>
      <c r="T29" s="53" t="n">
        <v>2123.8824</v>
      </c>
      <c r="U29" s="53" t="n">
        <v>33.6148</v>
      </c>
      <c r="V29" s="53" t="n">
        <v>38.8989</v>
      </c>
      <c r="W29" s="53" t="n">
        <v>41.4698</v>
      </c>
      <c r="X29" s="53" t="n">
        <v>50939.8</v>
      </c>
      <c r="Y29" s="86" t="n">
        <v>90.74</v>
      </c>
      <c r="Z29" s="53" t="n">
        <f aca="false">X29/3600</f>
        <v>14.1499444444444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799.372</v>
      </c>
      <c r="E30" s="65" t="n">
        <f aca="false">N30</f>
        <v>37.3813</v>
      </c>
      <c r="F30" s="65" t="n">
        <f aca="false">L30</f>
        <v>799.372</v>
      </c>
      <c r="G30" s="65" t="n">
        <f aca="false">O30</f>
        <v>39.9738</v>
      </c>
      <c r="H30" s="65" t="n">
        <f aca="false">T30</f>
        <v>799.3056</v>
      </c>
      <c r="I30" s="65" t="n">
        <f aca="false">V30</f>
        <v>37.3289</v>
      </c>
      <c r="J30" s="65" t="n">
        <f aca="false">T30</f>
        <v>799.3056</v>
      </c>
      <c r="K30" s="65" t="n">
        <f aca="false">W30</f>
        <v>39.8973</v>
      </c>
      <c r="L30" s="59" t="n">
        <v>799.372</v>
      </c>
      <c r="M30" s="59" t="n">
        <v>31.4854</v>
      </c>
      <c r="N30" s="59" t="n">
        <v>37.3813</v>
      </c>
      <c r="O30" s="59" t="n">
        <v>39.9738</v>
      </c>
      <c r="P30" s="59" t="n">
        <v>47428.16</v>
      </c>
      <c r="Q30" s="59" t="n">
        <v>74.5</v>
      </c>
      <c r="R30" s="59" t="n">
        <f aca="false">P30/3600</f>
        <v>13.1744888888889</v>
      </c>
      <c r="S30" s="57"/>
      <c r="T30" s="59" t="n">
        <v>799.3056</v>
      </c>
      <c r="U30" s="59" t="n">
        <v>31.4872</v>
      </c>
      <c r="V30" s="59" t="n">
        <v>37.3289</v>
      </c>
      <c r="W30" s="59" t="n">
        <v>39.8973</v>
      </c>
      <c r="X30" s="59" t="n">
        <v>48859.76</v>
      </c>
      <c r="Y30" s="59" t="n">
        <v>75.5</v>
      </c>
      <c r="Z30" s="59" t="n">
        <f aca="false">X30/3600</f>
        <v>13.5721555555556</v>
      </c>
      <c r="AA30" s="57"/>
      <c r="AB30" s="57"/>
      <c r="AC30" s="57"/>
    </row>
    <row r="31" customFormat="false" ht="11.25" hidden="false" customHeight="false" outlineLevel="0" collapsed="false">
      <c r="A31" s="51" t="s">
        <v>10</v>
      </c>
      <c r="B31" s="51" t="s">
        <v>56</v>
      </c>
      <c r="C31" s="51" t="n">
        <v>22</v>
      </c>
      <c r="D31" s="63" t="n">
        <f aca="false">L31</f>
        <v>3925.2144</v>
      </c>
      <c r="E31" s="63" t="n">
        <f aca="false">N31</f>
        <v>42.4564</v>
      </c>
      <c r="F31" s="63" t="n">
        <f aca="false">L31</f>
        <v>3925.2144</v>
      </c>
      <c r="G31" s="63" t="n">
        <f aca="false">O31</f>
        <v>43.0001</v>
      </c>
      <c r="H31" s="63" t="n">
        <f aca="false">T31</f>
        <v>3936.3448</v>
      </c>
      <c r="I31" s="63" t="n">
        <f aca="false">V31</f>
        <v>42.4521</v>
      </c>
      <c r="J31" s="63" t="n">
        <f aca="false">T31</f>
        <v>3936.3448</v>
      </c>
      <c r="K31" s="63" t="n">
        <f aca="false">W31</f>
        <v>43.0031</v>
      </c>
      <c r="L31" s="60" t="n">
        <v>3925.2144</v>
      </c>
      <c r="M31" s="60" t="n">
        <v>40.2641</v>
      </c>
      <c r="N31" s="60" t="n">
        <v>42.4564</v>
      </c>
      <c r="O31" s="60" t="n">
        <v>43.0001</v>
      </c>
      <c r="P31" s="60" t="n">
        <v>10745.32</v>
      </c>
      <c r="Q31" s="86" t="n">
        <v>21.95</v>
      </c>
      <c r="R31" s="60" t="n">
        <f aca="false">P31/3600</f>
        <v>2.98481111111111</v>
      </c>
      <c r="S31" s="62"/>
      <c r="T31" s="60" t="n">
        <v>3936.3448</v>
      </c>
      <c r="U31" s="60" t="n">
        <v>40.2533</v>
      </c>
      <c r="V31" s="60" t="n">
        <v>42.4521</v>
      </c>
      <c r="W31" s="60" t="n">
        <v>43.0031</v>
      </c>
      <c r="X31" s="60" t="n">
        <v>10950.4</v>
      </c>
      <c r="Y31" s="86" t="n">
        <v>22</v>
      </c>
      <c r="Z31" s="60" t="n">
        <f aca="false">X31/3600</f>
        <v>3.04177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64" t="n">
        <f aca="false">L32</f>
        <v>1853.8304</v>
      </c>
      <c r="E32" s="64" t="n">
        <f aca="false">N32</f>
        <v>39.6559</v>
      </c>
      <c r="F32" s="64" t="n">
        <f aca="false">L32</f>
        <v>1853.8304</v>
      </c>
      <c r="G32" s="64" t="n">
        <f aca="false">O32</f>
        <v>39.9031</v>
      </c>
      <c r="H32" s="64" t="n">
        <f aca="false">T32</f>
        <v>1856.876</v>
      </c>
      <c r="I32" s="64" t="n">
        <f aca="false">V32</f>
        <v>39.6586</v>
      </c>
      <c r="J32" s="64" t="n">
        <f aca="false">T32</f>
        <v>1856.876</v>
      </c>
      <c r="K32" s="64" t="n">
        <f aca="false">W32</f>
        <v>39.9167</v>
      </c>
      <c r="L32" s="53" t="n">
        <v>1853.8304</v>
      </c>
      <c r="M32" s="53" t="n">
        <v>37.0374</v>
      </c>
      <c r="N32" s="53" t="n">
        <v>39.6559</v>
      </c>
      <c r="O32" s="53" t="n">
        <v>39.9031</v>
      </c>
      <c r="P32" s="53" t="n">
        <v>9286.64</v>
      </c>
      <c r="Q32" s="86" t="n">
        <v>17.79</v>
      </c>
      <c r="R32" s="53" t="n">
        <f aca="false">P32/3600</f>
        <v>2.57962222222222</v>
      </c>
      <c r="S32" s="54"/>
      <c r="T32" s="53" t="n">
        <v>1856.876</v>
      </c>
      <c r="U32" s="53" t="n">
        <v>37.0287</v>
      </c>
      <c r="V32" s="53" t="n">
        <v>39.6586</v>
      </c>
      <c r="W32" s="53" t="n">
        <v>39.9167</v>
      </c>
      <c r="X32" s="53" t="n">
        <v>9530.16</v>
      </c>
      <c r="Y32" s="86" t="n">
        <v>18.6</v>
      </c>
      <c r="Z32" s="53" t="n">
        <f aca="false">X32/3600</f>
        <v>2.64726666666667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79.4056</v>
      </c>
      <c r="E33" s="64" t="n">
        <f aca="false">N33</f>
        <v>37.1887</v>
      </c>
      <c r="F33" s="64" t="n">
        <f aca="false">L33</f>
        <v>879.4056</v>
      </c>
      <c r="G33" s="64" t="n">
        <f aca="false">O33</f>
        <v>37.1429</v>
      </c>
      <c r="H33" s="64" t="n">
        <f aca="false">T33</f>
        <v>879.0408</v>
      </c>
      <c r="I33" s="64" t="n">
        <f aca="false">V33</f>
        <v>37.2038</v>
      </c>
      <c r="J33" s="64" t="n">
        <f aca="false">T33</f>
        <v>879.0408</v>
      </c>
      <c r="K33" s="64" t="n">
        <f aca="false">W33</f>
        <v>37.1754</v>
      </c>
      <c r="L33" s="53" t="n">
        <v>879.4056</v>
      </c>
      <c r="M33" s="53" t="n">
        <v>34.1751</v>
      </c>
      <c r="N33" s="53" t="n">
        <v>37.1887</v>
      </c>
      <c r="O33" s="53" t="n">
        <v>37.1429</v>
      </c>
      <c r="P33" s="53" t="n">
        <v>8341.22</v>
      </c>
      <c r="Q33" s="86" t="n">
        <v>14.66</v>
      </c>
      <c r="R33" s="53" t="n">
        <f aca="false">P33/3600</f>
        <v>2.31700555555556</v>
      </c>
      <c r="S33" s="54"/>
      <c r="T33" s="53" t="n">
        <v>879.0408</v>
      </c>
      <c r="U33" s="53" t="n">
        <v>34.1647</v>
      </c>
      <c r="V33" s="53" t="n">
        <v>37.2038</v>
      </c>
      <c r="W33" s="53" t="n">
        <v>37.1754</v>
      </c>
      <c r="X33" s="53" t="n">
        <v>8566.51</v>
      </c>
      <c r="Y33" s="86" t="n">
        <v>14.81</v>
      </c>
      <c r="Z33" s="53" t="n">
        <f aca="false">X33/3600</f>
        <v>2.37958611111111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3.0296</v>
      </c>
      <c r="E34" s="65" t="n">
        <f aca="false">N34</f>
        <v>35.091</v>
      </c>
      <c r="F34" s="65" t="n">
        <f aca="false">L34</f>
        <v>433.0296</v>
      </c>
      <c r="G34" s="65" t="n">
        <f aca="false">O34</f>
        <v>34.7424</v>
      </c>
      <c r="H34" s="65" t="n">
        <f aca="false">T34</f>
        <v>433.6056</v>
      </c>
      <c r="I34" s="65" t="n">
        <f aca="false">V34</f>
        <v>35.1213</v>
      </c>
      <c r="J34" s="65" t="n">
        <f aca="false">T34</f>
        <v>433.6056</v>
      </c>
      <c r="K34" s="65" t="n">
        <f aca="false">W34</f>
        <v>34.6673</v>
      </c>
      <c r="L34" s="59" t="n">
        <v>433.0296</v>
      </c>
      <c r="M34" s="59" t="n">
        <v>31.6128</v>
      </c>
      <c r="N34" s="59" t="n">
        <v>35.091</v>
      </c>
      <c r="O34" s="59" t="n">
        <v>34.7424</v>
      </c>
      <c r="P34" s="59" t="n">
        <v>7781.01</v>
      </c>
      <c r="Q34" s="59" t="n">
        <v>11.7</v>
      </c>
      <c r="R34" s="59" t="n">
        <f aca="false">P34/3600</f>
        <v>2.16139166666667</v>
      </c>
      <c r="S34" s="57"/>
      <c r="T34" s="59" t="n">
        <v>433.6056</v>
      </c>
      <c r="U34" s="59" t="n">
        <v>31.6121</v>
      </c>
      <c r="V34" s="59" t="n">
        <v>35.1213</v>
      </c>
      <c r="W34" s="59" t="n">
        <v>34.6673</v>
      </c>
      <c r="X34" s="59" t="n">
        <v>7988.41</v>
      </c>
      <c r="Y34" s="59" t="n">
        <v>11.84</v>
      </c>
      <c r="Z34" s="59" t="n">
        <f aca="false">X34/3600</f>
        <v>2.21900277777778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9</v>
      </c>
      <c r="C35" s="51" t="n">
        <v>22</v>
      </c>
      <c r="D35" s="63" t="n">
        <f aca="false">L35</f>
        <v>4243.5568</v>
      </c>
      <c r="E35" s="63" t="n">
        <f aca="false">N35</f>
        <v>43.0158</v>
      </c>
      <c r="F35" s="63" t="n">
        <f aca="false">L35</f>
        <v>4243.5568</v>
      </c>
      <c r="G35" s="63" t="n">
        <f aca="false">O35</f>
        <v>44.3632</v>
      </c>
      <c r="H35" s="63" t="n">
        <f aca="false">T35</f>
        <v>4258.1584</v>
      </c>
      <c r="I35" s="63" t="n">
        <f aca="false">V35</f>
        <v>43.0179</v>
      </c>
      <c r="J35" s="63" t="n">
        <f aca="false">T35</f>
        <v>4258.1584</v>
      </c>
      <c r="K35" s="63" t="n">
        <f aca="false">W35</f>
        <v>44.3766</v>
      </c>
      <c r="L35" s="60" t="n">
        <v>4243.5568</v>
      </c>
      <c r="M35" s="60" t="n">
        <v>40.2402</v>
      </c>
      <c r="N35" s="60" t="n">
        <v>43.0158</v>
      </c>
      <c r="O35" s="60" t="n">
        <v>44.3632</v>
      </c>
      <c r="P35" s="60" t="n">
        <v>12153.66</v>
      </c>
      <c r="Q35" s="86" t="n">
        <v>25.01</v>
      </c>
      <c r="R35" s="60" t="n">
        <f aca="false">P35/3600</f>
        <v>3.37601666666667</v>
      </c>
      <c r="S35" s="62"/>
      <c r="T35" s="60" t="n">
        <v>4258.1584</v>
      </c>
      <c r="U35" s="60" t="n">
        <v>40.2368</v>
      </c>
      <c r="V35" s="60" t="n">
        <v>43.0179</v>
      </c>
      <c r="W35" s="60" t="n">
        <v>44.3766</v>
      </c>
      <c r="X35" s="60" t="n">
        <v>12478.82</v>
      </c>
      <c r="Y35" s="86" t="n">
        <v>25.4</v>
      </c>
      <c r="Z35" s="60" t="n">
        <f aca="false">X35/3600</f>
        <v>3.466338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64" t="n">
        <f aca="false">L36</f>
        <v>1919.1376</v>
      </c>
      <c r="E36" s="64" t="n">
        <f aca="false">N36</f>
        <v>40.8439</v>
      </c>
      <c r="F36" s="64" t="n">
        <f aca="false">L36</f>
        <v>1919.1376</v>
      </c>
      <c r="G36" s="64" t="n">
        <f aca="false">O36</f>
        <v>41.874</v>
      </c>
      <c r="H36" s="64" t="n">
        <f aca="false">T36</f>
        <v>1923.056</v>
      </c>
      <c r="I36" s="64" t="n">
        <f aca="false">V36</f>
        <v>40.8177</v>
      </c>
      <c r="J36" s="64" t="n">
        <f aca="false">T36</f>
        <v>1923.056</v>
      </c>
      <c r="K36" s="64" t="n">
        <f aca="false">W36</f>
        <v>41.8485</v>
      </c>
      <c r="L36" s="53" t="n">
        <v>1919.1376</v>
      </c>
      <c r="M36" s="53" t="n">
        <v>37.3332</v>
      </c>
      <c r="N36" s="53" t="n">
        <v>40.8439</v>
      </c>
      <c r="O36" s="53" t="n">
        <v>41.874</v>
      </c>
      <c r="P36" s="53" t="n">
        <v>10507.05</v>
      </c>
      <c r="Q36" s="86" t="n">
        <v>20.12</v>
      </c>
      <c r="R36" s="53" t="n">
        <f aca="false">P36/3600</f>
        <v>2.918625</v>
      </c>
      <c r="S36" s="54"/>
      <c r="T36" s="53" t="n">
        <v>1923.056</v>
      </c>
      <c r="U36" s="53" t="n">
        <v>37.3309</v>
      </c>
      <c r="V36" s="53" t="n">
        <v>40.8177</v>
      </c>
      <c r="W36" s="53" t="n">
        <v>41.8485</v>
      </c>
      <c r="X36" s="53" t="n">
        <v>10829.52</v>
      </c>
      <c r="Y36" s="86" t="n">
        <v>20.5</v>
      </c>
      <c r="Z36" s="53" t="n">
        <f aca="false">X36/3600</f>
        <v>3.0082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28.1264</v>
      </c>
      <c r="E37" s="64" t="n">
        <f aca="false">N37</f>
        <v>38.6818</v>
      </c>
      <c r="F37" s="64" t="n">
        <f aca="false">L37</f>
        <v>928.1264</v>
      </c>
      <c r="G37" s="64" t="n">
        <f aca="false">O37</f>
        <v>39.5527</v>
      </c>
      <c r="H37" s="64" t="n">
        <f aca="false">T37</f>
        <v>929.3016</v>
      </c>
      <c r="I37" s="64" t="n">
        <f aca="false">V37</f>
        <v>38.6841</v>
      </c>
      <c r="J37" s="64" t="n">
        <f aca="false">T37</f>
        <v>929.3016</v>
      </c>
      <c r="K37" s="64" t="n">
        <f aca="false">W37</f>
        <v>39.5307</v>
      </c>
      <c r="L37" s="53" t="n">
        <v>928.1264</v>
      </c>
      <c r="M37" s="53" t="n">
        <v>34.3416</v>
      </c>
      <c r="N37" s="53" t="n">
        <v>38.6818</v>
      </c>
      <c r="O37" s="53" t="n">
        <v>39.5527</v>
      </c>
      <c r="P37" s="53" t="n">
        <v>9684.94</v>
      </c>
      <c r="Q37" s="86" t="n">
        <v>16.69</v>
      </c>
      <c r="R37" s="53" t="n">
        <f aca="false">P37/3600</f>
        <v>2.69026111111111</v>
      </c>
      <c r="S37" s="54"/>
      <c r="T37" s="53" t="n">
        <v>929.3016</v>
      </c>
      <c r="U37" s="53" t="n">
        <v>34.3421</v>
      </c>
      <c r="V37" s="53" t="n">
        <v>38.6841</v>
      </c>
      <c r="W37" s="53" t="n">
        <v>39.5307</v>
      </c>
      <c r="X37" s="53" t="n">
        <v>9993.85</v>
      </c>
      <c r="Y37" s="86" t="n">
        <v>17.95</v>
      </c>
      <c r="Z37" s="53" t="n">
        <f aca="false">X37/3600</f>
        <v>2.77606944444444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3.128</v>
      </c>
      <c r="E38" s="65" t="n">
        <f aca="false">N38</f>
        <v>36.3286</v>
      </c>
      <c r="F38" s="65" t="n">
        <f aca="false">L38</f>
        <v>463.128</v>
      </c>
      <c r="G38" s="65" t="n">
        <f aca="false">O38</f>
        <v>37.0622</v>
      </c>
      <c r="H38" s="65" t="n">
        <f aca="false">T38</f>
        <v>462.9</v>
      </c>
      <c r="I38" s="65" t="n">
        <f aca="false">V38</f>
        <v>36.3297</v>
      </c>
      <c r="J38" s="65" t="n">
        <f aca="false">T38</f>
        <v>462.9</v>
      </c>
      <c r="K38" s="65" t="n">
        <f aca="false">W38</f>
        <v>37.0179</v>
      </c>
      <c r="L38" s="59" t="n">
        <v>463.128</v>
      </c>
      <c r="M38" s="59" t="n">
        <v>31.4264</v>
      </c>
      <c r="N38" s="59" t="n">
        <v>36.3286</v>
      </c>
      <c r="O38" s="59" t="n">
        <v>37.0622</v>
      </c>
      <c r="P38" s="59" t="n">
        <v>9212.08</v>
      </c>
      <c r="Q38" s="59" t="n">
        <v>13.79</v>
      </c>
      <c r="R38" s="59" t="n">
        <f aca="false">P38/3600</f>
        <v>2.55891111111111</v>
      </c>
      <c r="S38" s="57"/>
      <c r="T38" s="59" t="n">
        <v>462.9</v>
      </c>
      <c r="U38" s="59" t="n">
        <v>31.4239</v>
      </c>
      <c r="V38" s="59" t="n">
        <v>36.3297</v>
      </c>
      <c r="W38" s="59" t="n">
        <v>37.0179</v>
      </c>
      <c r="X38" s="59" t="n">
        <v>9543.86</v>
      </c>
      <c r="Y38" s="59" t="n">
        <v>14.1</v>
      </c>
      <c r="Z38" s="59" t="n">
        <f aca="false">X38/3600</f>
        <v>2.65107222222222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61</v>
      </c>
      <c r="C39" s="51" t="n">
        <v>22</v>
      </c>
      <c r="D39" s="63" t="n">
        <f aca="false">L39</f>
        <v>8342.612</v>
      </c>
      <c r="E39" s="63" t="n">
        <f aca="false">N39</f>
        <v>40.82</v>
      </c>
      <c r="F39" s="63" t="n">
        <f aca="false">L39</f>
        <v>8342.612</v>
      </c>
      <c r="G39" s="63" t="n">
        <f aca="false">O39</f>
        <v>41.6887</v>
      </c>
      <c r="H39" s="63" t="n">
        <f aca="false">T39</f>
        <v>8419.4728</v>
      </c>
      <c r="I39" s="63" t="n">
        <f aca="false">V39</f>
        <v>40.8247</v>
      </c>
      <c r="J39" s="63" t="n">
        <f aca="false">T39</f>
        <v>8419.4728</v>
      </c>
      <c r="K39" s="63" t="n">
        <f aca="false">W39</f>
        <v>41.6939</v>
      </c>
      <c r="L39" s="60" t="n">
        <v>8342.612</v>
      </c>
      <c r="M39" s="60" t="n">
        <v>38.334</v>
      </c>
      <c r="N39" s="60" t="n">
        <v>40.82</v>
      </c>
      <c r="O39" s="60" t="n">
        <v>41.6887</v>
      </c>
      <c r="P39" s="60" t="n">
        <v>12726.46</v>
      </c>
      <c r="Q39" s="86" t="n">
        <v>30.43</v>
      </c>
      <c r="R39" s="60" t="n">
        <f aca="false">P39/3600</f>
        <v>3.53512777777778</v>
      </c>
      <c r="S39" s="62"/>
      <c r="T39" s="60" t="n">
        <v>8419.4728</v>
      </c>
      <c r="U39" s="60" t="n">
        <v>38.324</v>
      </c>
      <c r="V39" s="60" t="n">
        <v>40.8247</v>
      </c>
      <c r="W39" s="60" t="n">
        <v>41.6939</v>
      </c>
      <c r="X39" s="60" t="n">
        <v>12976.86</v>
      </c>
      <c r="Y39" s="86" t="n">
        <v>29.55</v>
      </c>
      <c r="Z39" s="60" t="n">
        <f aca="false">X39/3600</f>
        <v>3.60468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64" t="n">
        <f aca="false">L40</f>
        <v>3595.696</v>
      </c>
      <c r="E40" s="64" t="n">
        <f aca="false">N40</f>
        <v>38.0562</v>
      </c>
      <c r="F40" s="64" t="n">
        <f aca="false">L40</f>
        <v>3595.696</v>
      </c>
      <c r="G40" s="64" t="n">
        <f aca="false">O40</f>
        <v>38.8231</v>
      </c>
      <c r="H40" s="64" t="n">
        <f aca="false">T40</f>
        <v>3609.3136</v>
      </c>
      <c r="I40" s="64" t="n">
        <f aca="false">V40</f>
        <v>38.0615</v>
      </c>
      <c r="J40" s="64" t="n">
        <f aca="false">T40</f>
        <v>3609.3136</v>
      </c>
      <c r="K40" s="64" t="n">
        <f aca="false">W40</f>
        <v>38.8402</v>
      </c>
      <c r="L40" s="53" t="n">
        <v>3595.696</v>
      </c>
      <c r="M40" s="53" t="n">
        <v>34.4455</v>
      </c>
      <c r="N40" s="53" t="n">
        <v>38.0562</v>
      </c>
      <c r="O40" s="53" t="n">
        <v>38.8231</v>
      </c>
      <c r="P40" s="53" t="n">
        <v>10411.29</v>
      </c>
      <c r="Q40" s="86" t="n">
        <v>22.12</v>
      </c>
      <c r="R40" s="53" t="n">
        <f aca="false">P40/3600</f>
        <v>2.892025</v>
      </c>
      <c r="S40" s="54"/>
      <c r="T40" s="53" t="n">
        <v>3609.3136</v>
      </c>
      <c r="U40" s="53" t="n">
        <v>34.4315</v>
      </c>
      <c r="V40" s="53" t="n">
        <v>38.0615</v>
      </c>
      <c r="W40" s="53" t="n">
        <v>38.8402</v>
      </c>
      <c r="X40" s="53" t="n">
        <v>10664.5</v>
      </c>
      <c r="Y40" s="86" t="n">
        <v>23.25</v>
      </c>
      <c r="Z40" s="53" t="n">
        <f aca="false">X40/3600</f>
        <v>2.96236111111111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574.9128</v>
      </c>
      <c r="E41" s="64" t="n">
        <f aca="false">N41</f>
        <v>35.7561</v>
      </c>
      <c r="F41" s="64" t="n">
        <f aca="false">L41</f>
        <v>1574.9128</v>
      </c>
      <c r="G41" s="64" t="n">
        <f aca="false">O41</f>
        <v>36.4818</v>
      </c>
      <c r="H41" s="64" t="n">
        <f aca="false">T41</f>
        <v>1576.7296</v>
      </c>
      <c r="I41" s="64" t="n">
        <f aca="false">V41</f>
        <v>35.7598</v>
      </c>
      <c r="J41" s="64" t="n">
        <f aca="false">T41</f>
        <v>1576.7296</v>
      </c>
      <c r="K41" s="64" t="n">
        <f aca="false">W41</f>
        <v>36.5066</v>
      </c>
      <c r="L41" s="53" t="n">
        <v>1574.9128</v>
      </c>
      <c r="M41" s="53" t="n">
        <v>30.9706</v>
      </c>
      <c r="N41" s="53" t="n">
        <v>35.7561</v>
      </c>
      <c r="O41" s="53" t="n">
        <v>36.4818</v>
      </c>
      <c r="P41" s="53" t="n">
        <v>9035.19</v>
      </c>
      <c r="Q41" s="86" t="n">
        <v>17.96</v>
      </c>
      <c r="R41" s="53" t="n">
        <f aca="false">P41/3600</f>
        <v>2.509775</v>
      </c>
      <c r="S41" s="54"/>
      <c r="T41" s="53" t="n">
        <v>1576.7296</v>
      </c>
      <c r="U41" s="53" t="n">
        <v>30.969</v>
      </c>
      <c r="V41" s="53" t="n">
        <v>35.7598</v>
      </c>
      <c r="W41" s="53" t="n">
        <v>36.5066</v>
      </c>
      <c r="X41" s="53" t="n">
        <v>9269.21</v>
      </c>
      <c r="Y41" s="86" t="n">
        <v>18.05</v>
      </c>
      <c r="Z41" s="53" t="n">
        <f aca="false">X41/3600</f>
        <v>2.57478055555556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4744</v>
      </c>
      <c r="E42" s="65" t="n">
        <f aca="false">N42</f>
        <v>33.6521</v>
      </c>
      <c r="F42" s="65" t="n">
        <f aca="false">L42</f>
        <v>661.4744</v>
      </c>
      <c r="G42" s="65" t="n">
        <f aca="false">O42</f>
        <v>34.3396</v>
      </c>
      <c r="H42" s="65" t="n">
        <f aca="false">T42</f>
        <v>659.6472</v>
      </c>
      <c r="I42" s="65" t="n">
        <f aca="false">V42</f>
        <v>33.6479</v>
      </c>
      <c r="J42" s="65" t="n">
        <f aca="false">T42</f>
        <v>659.6472</v>
      </c>
      <c r="K42" s="65" t="n">
        <f aca="false">W42</f>
        <v>34.3334</v>
      </c>
      <c r="L42" s="59" t="n">
        <v>661.4744</v>
      </c>
      <c r="M42" s="59" t="n">
        <v>27.73</v>
      </c>
      <c r="N42" s="59" t="n">
        <v>33.6521</v>
      </c>
      <c r="O42" s="59" t="n">
        <v>34.3396</v>
      </c>
      <c r="P42" s="59" t="n">
        <v>8233.47</v>
      </c>
      <c r="Q42" s="59" t="n">
        <v>13.45</v>
      </c>
      <c r="R42" s="59" t="n">
        <f aca="false">P42/3600</f>
        <v>2.287075</v>
      </c>
      <c r="S42" s="57"/>
      <c r="T42" s="59" t="n">
        <v>659.6472</v>
      </c>
      <c r="U42" s="59" t="n">
        <v>27.7297</v>
      </c>
      <c r="V42" s="59" t="n">
        <v>33.6479</v>
      </c>
      <c r="W42" s="59" t="n">
        <v>34.3334</v>
      </c>
      <c r="X42" s="59" t="n">
        <v>8493.53</v>
      </c>
      <c r="Y42" s="59" t="n">
        <v>13.57</v>
      </c>
      <c r="Z42" s="59" t="n">
        <f aca="false">X42/3600</f>
        <v>2.35931388888889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63</v>
      </c>
      <c r="C43" s="51" t="n">
        <v>22</v>
      </c>
      <c r="D43" s="63" t="n">
        <f aca="false">L43</f>
        <v>5816.3176</v>
      </c>
      <c r="E43" s="63" t="n">
        <f aca="false">N43</f>
        <v>41.3723</v>
      </c>
      <c r="F43" s="63" t="n">
        <f aca="false">L43</f>
        <v>5816.3176</v>
      </c>
      <c r="G43" s="63" t="n">
        <f aca="false">O43</f>
        <v>42.6942</v>
      </c>
      <c r="H43" s="63" t="n">
        <f aca="false">T43</f>
        <v>5827.9112</v>
      </c>
      <c r="I43" s="63" t="n">
        <f aca="false">V43</f>
        <v>41.3769</v>
      </c>
      <c r="J43" s="63" t="n">
        <f aca="false">T43</f>
        <v>5827.9112</v>
      </c>
      <c r="K43" s="63" t="n">
        <f aca="false">W43</f>
        <v>42.6965</v>
      </c>
      <c r="L43" s="60" t="n">
        <v>5816.3176</v>
      </c>
      <c r="M43" s="60" t="n">
        <v>40.0454</v>
      </c>
      <c r="N43" s="60" t="n">
        <v>41.3723</v>
      </c>
      <c r="O43" s="60" t="n">
        <v>42.6942</v>
      </c>
      <c r="P43" s="60" t="n">
        <v>8310.42</v>
      </c>
      <c r="Q43" s="86" t="n">
        <v>20.44</v>
      </c>
      <c r="R43" s="60" t="n">
        <f aca="false">P43/3600</f>
        <v>2.30845</v>
      </c>
      <c r="S43" s="62"/>
      <c r="T43" s="60" t="n">
        <v>5827.9112</v>
      </c>
      <c r="U43" s="60" t="n">
        <v>40.0451</v>
      </c>
      <c r="V43" s="60" t="n">
        <v>41.3769</v>
      </c>
      <c r="W43" s="60" t="n">
        <v>42.6965</v>
      </c>
      <c r="X43" s="60" t="n">
        <v>8399.8</v>
      </c>
      <c r="Y43" s="86" t="n">
        <v>20.55</v>
      </c>
      <c r="Z43" s="60" t="n">
        <f aca="false">X43/3600</f>
        <v>2.33327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64" t="n">
        <f aca="false">L44</f>
        <v>2350.0672</v>
      </c>
      <c r="E44" s="64" t="n">
        <f aca="false">N44</f>
        <v>38.6024</v>
      </c>
      <c r="F44" s="64" t="n">
        <f aca="false">L44</f>
        <v>2350.0672</v>
      </c>
      <c r="G44" s="64" t="n">
        <f aca="false">O44</f>
        <v>40.1643</v>
      </c>
      <c r="H44" s="64" t="n">
        <f aca="false">T44</f>
        <v>2351.2688</v>
      </c>
      <c r="I44" s="64" t="n">
        <f aca="false">V44</f>
        <v>38.6096</v>
      </c>
      <c r="J44" s="64" t="n">
        <f aca="false">T44</f>
        <v>2351.2688</v>
      </c>
      <c r="K44" s="64" t="n">
        <f aca="false">W44</f>
        <v>40.1737</v>
      </c>
      <c r="L44" s="53" t="n">
        <v>2350.0672</v>
      </c>
      <c r="M44" s="53" t="n">
        <v>36.2954</v>
      </c>
      <c r="N44" s="53" t="n">
        <v>38.6024</v>
      </c>
      <c r="O44" s="53" t="n">
        <v>40.1643</v>
      </c>
      <c r="P44" s="53" t="n">
        <v>6854.78</v>
      </c>
      <c r="Q44" s="86" t="n">
        <v>15.92</v>
      </c>
      <c r="R44" s="53" t="n">
        <f aca="false">P44/3600</f>
        <v>1.90410555555556</v>
      </c>
      <c r="S44" s="54"/>
      <c r="T44" s="53" t="n">
        <v>2351.2688</v>
      </c>
      <c r="U44" s="53" t="n">
        <v>36.2895</v>
      </c>
      <c r="V44" s="53" t="n">
        <v>38.6096</v>
      </c>
      <c r="W44" s="53" t="n">
        <v>40.1737</v>
      </c>
      <c r="X44" s="53" t="n">
        <v>6998.44</v>
      </c>
      <c r="Y44" s="86" t="n">
        <v>15.99</v>
      </c>
      <c r="Z44" s="53" t="n">
        <f aca="false">X44/3600</f>
        <v>1.94401111111111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41.7344</v>
      </c>
      <c r="E45" s="64" t="n">
        <f aca="false">N45</f>
        <v>36.3675</v>
      </c>
      <c r="F45" s="64" t="n">
        <f aca="false">L45</f>
        <v>1041.7344</v>
      </c>
      <c r="G45" s="64" t="n">
        <f aca="false">O45</f>
        <v>37.9859</v>
      </c>
      <c r="H45" s="64" t="n">
        <f aca="false">T45</f>
        <v>1041.6464</v>
      </c>
      <c r="I45" s="64" t="n">
        <f aca="false">V45</f>
        <v>36.3727</v>
      </c>
      <c r="J45" s="64" t="n">
        <f aca="false">T45</f>
        <v>1041.6464</v>
      </c>
      <c r="K45" s="64" t="n">
        <f aca="false">W45</f>
        <v>37.9747</v>
      </c>
      <c r="L45" s="53" t="n">
        <v>1041.7344</v>
      </c>
      <c r="M45" s="53" t="n">
        <v>33.0671</v>
      </c>
      <c r="N45" s="53" t="n">
        <v>36.3675</v>
      </c>
      <c r="O45" s="53" t="n">
        <v>37.9859</v>
      </c>
      <c r="P45" s="53" t="n">
        <v>5937.78</v>
      </c>
      <c r="Q45" s="86" t="n">
        <v>12.41</v>
      </c>
      <c r="R45" s="53" t="n">
        <f aca="false">P45/3600</f>
        <v>1.64938333333333</v>
      </c>
      <c r="S45" s="54"/>
      <c r="T45" s="53" t="n">
        <v>1041.6464</v>
      </c>
      <c r="U45" s="53" t="n">
        <v>33.0662</v>
      </c>
      <c r="V45" s="53" t="n">
        <v>36.3727</v>
      </c>
      <c r="W45" s="53" t="n">
        <v>37.9747</v>
      </c>
      <c r="X45" s="53" t="n">
        <v>6092.04</v>
      </c>
      <c r="Y45" s="86" t="n">
        <v>12.47</v>
      </c>
      <c r="Z45" s="53" t="n">
        <f aca="false">X45/3600</f>
        <v>1.69223333333333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62.5896</v>
      </c>
      <c r="E46" s="65" t="n">
        <f aca="false">N46</f>
        <v>34.3148</v>
      </c>
      <c r="F46" s="65" t="n">
        <f aca="false">L46</f>
        <v>462.5896</v>
      </c>
      <c r="G46" s="65" t="n">
        <f aca="false">O46</f>
        <v>35.729</v>
      </c>
      <c r="H46" s="65" t="n">
        <f aca="false">T46</f>
        <v>462.6008</v>
      </c>
      <c r="I46" s="65" t="n">
        <f aca="false">V46</f>
        <v>34.3042</v>
      </c>
      <c r="J46" s="65" t="n">
        <f aca="false">T46</f>
        <v>462.6008</v>
      </c>
      <c r="K46" s="65" t="n">
        <f aca="false">W46</f>
        <v>35.7109</v>
      </c>
      <c r="L46" s="59" t="n">
        <v>462.5896</v>
      </c>
      <c r="M46" s="59" t="n">
        <v>30.1717</v>
      </c>
      <c r="N46" s="59" t="n">
        <v>34.3148</v>
      </c>
      <c r="O46" s="59" t="n">
        <v>35.729</v>
      </c>
      <c r="P46" s="59" t="n">
        <v>5397.71</v>
      </c>
      <c r="Q46" s="59" t="n">
        <v>9.48</v>
      </c>
      <c r="R46" s="59" t="n">
        <f aca="false">P46/3600</f>
        <v>1.49936388888889</v>
      </c>
      <c r="S46" s="57"/>
      <c r="T46" s="59" t="n">
        <v>462.6008</v>
      </c>
      <c r="U46" s="59" t="n">
        <v>30.1688</v>
      </c>
      <c r="V46" s="59" t="n">
        <v>34.3042</v>
      </c>
      <c r="W46" s="59" t="n">
        <v>35.7109</v>
      </c>
      <c r="X46" s="59" t="n">
        <v>5607.58</v>
      </c>
      <c r="Y46" s="59" t="n">
        <v>9.62</v>
      </c>
      <c r="Z46" s="59" t="n">
        <f aca="false">X46/3600</f>
        <v>1.55766111111111</v>
      </c>
      <c r="AA46" s="57"/>
      <c r="AB46" s="57"/>
      <c r="AC46" s="57"/>
    </row>
    <row r="47" customFormat="false" ht="11.25" hidden="false" customHeight="false" outlineLevel="0" collapsed="false">
      <c r="A47" s="51" t="s">
        <v>11</v>
      </c>
      <c r="B47" s="51" t="s">
        <v>65</v>
      </c>
      <c r="C47" s="51" t="n">
        <v>22</v>
      </c>
      <c r="D47" s="63" t="n">
        <f aca="false">L47</f>
        <v>1786.4976</v>
      </c>
      <c r="E47" s="63" t="n">
        <f aca="false">N47</f>
        <v>43.4208</v>
      </c>
      <c r="F47" s="63" t="n">
        <f aca="false">L47</f>
        <v>1786.4976</v>
      </c>
      <c r="G47" s="63" t="n">
        <f aca="false">O47</f>
        <v>42.8503</v>
      </c>
      <c r="H47" s="63" t="n">
        <f aca="false">T47</f>
        <v>1788.2624</v>
      </c>
      <c r="I47" s="63" t="n">
        <f aca="false">V47</f>
        <v>43.4164</v>
      </c>
      <c r="J47" s="63" t="n">
        <f aca="false">T47</f>
        <v>1788.2624</v>
      </c>
      <c r="K47" s="63" t="n">
        <f aca="false">W47</f>
        <v>42.8479</v>
      </c>
      <c r="L47" s="60" t="n">
        <v>1786.4976</v>
      </c>
      <c r="M47" s="60" t="n">
        <v>41.0141</v>
      </c>
      <c r="N47" s="60" t="n">
        <v>43.4208</v>
      </c>
      <c r="O47" s="60" t="n">
        <v>42.8503</v>
      </c>
      <c r="P47" s="60" t="n">
        <v>2833.17</v>
      </c>
      <c r="Q47" s="86" t="n">
        <v>6.17</v>
      </c>
      <c r="R47" s="60" t="n">
        <f aca="false">P47/3600</f>
        <v>0.786991666666667</v>
      </c>
      <c r="S47" s="62"/>
      <c r="T47" s="60" t="n">
        <v>1788.2624</v>
      </c>
      <c r="U47" s="60" t="n">
        <v>41.0175</v>
      </c>
      <c r="V47" s="60" t="n">
        <v>43.4164</v>
      </c>
      <c r="W47" s="60" t="n">
        <v>42.8479</v>
      </c>
      <c r="X47" s="60" t="n">
        <v>2890.22</v>
      </c>
      <c r="Y47" s="86" t="n">
        <v>6.21</v>
      </c>
      <c r="Z47" s="60" t="n">
        <f aca="false">X47/3600</f>
        <v>0.80283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64" t="n">
        <f aca="false">L48</f>
        <v>889.976</v>
      </c>
      <c r="E48" s="64" t="n">
        <f aca="false">N48</f>
        <v>40.5439</v>
      </c>
      <c r="F48" s="64" t="n">
        <f aca="false">L48</f>
        <v>889.976</v>
      </c>
      <c r="G48" s="64" t="n">
        <f aca="false">O48</f>
        <v>39.5299</v>
      </c>
      <c r="H48" s="64" t="n">
        <f aca="false">T48</f>
        <v>890.8824</v>
      </c>
      <c r="I48" s="64" t="n">
        <f aca="false">V48</f>
        <v>40.5658</v>
      </c>
      <c r="J48" s="64" t="n">
        <f aca="false">T48</f>
        <v>890.8824</v>
      </c>
      <c r="K48" s="64" t="n">
        <f aca="false">W48</f>
        <v>39.544</v>
      </c>
      <c r="L48" s="53" t="n">
        <v>889.976</v>
      </c>
      <c r="M48" s="53" t="n">
        <v>37.0469</v>
      </c>
      <c r="N48" s="53" t="n">
        <v>40.5439</v>
      </c>
      <c r="O48" s="53" t="n">
        <v>39.5299</v>
      </c>
      <c r="P48" s="53" t="n">
        <v>2463.83</v>
      </c>
      <c r="Q48" s="86" t="n">
        <v>5.04</v>
      </c>
      <c r="R48" s="53" t="n">
        <f aca="false">P48/3600</f>
        <v>0.684397222222222</v>
      </c>
      <c r="S48" s="54"/>
      <c r="T48" s="53" t="n">
        <v>890.8824</v>
      </c>
      <c r="U48" s="53" t="n">
        <v>37.0467</v>
      </c>
      <c r="V48" s="53" t="n">
        <v>40.5658</v>
      </c>
      <c r="W48" s="53" t="n">
        <v>39.544</v>
      </c>
      <c r="X48" s="53" t="n">
        <v>2520.63</v>
      </c>
      <c r="Y48" s="86" t="n">
        <v>5.07</v>
      </c>
      <c r="Z48" s="53" t="n">
        <f aca="false">X48/3600</f>
        <v>0.700175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5688</v>
      </c>
      <c r="E49" s="64" t="n">
        <f aca="false">N49</f>
        <v>38.0155</v>
      </c>
      <c r="F49" s="64" t="n">
        <f aca="false">L49</f>
        <v>429.5688</v>
      </c>
      <c r="G49" s="64" t="n">
        <f aca="false">O49</f>
        <v>36.6878</v>
      </c>
      <c r="H49" s="64" t="n">
        <f aca="false">T49</f>
        <v>429.68</v>
      </c>
      <c r="I49" s="64" t="n">
        <f aca="false">V49</f>
        <v>38.0315</v>
      </c>
      <c r="J49" s="64" t="n">
        <f aca="false">T49</f>
        <v>429.68</v>
      </c>
      <c r="K49" s="64" t="n">
        <f aca="false">W49</f>
        <v>36.6888</v>
      </c>
      <c r="L49" s="53" t="n">
        <v>429.5688</v>
      </c>
      <c r="M49" s="53" t="n">
        <v>33.5148</v>
      </c>
      <c r="N49" s="53" t="n">
        <v>38.0155</v>
      </c>
      <c r="O49" s="53" t="n">
        <v>36.6878</v>
      </c>
      <c r="P49" s="53" t="n">
        <v>2186.11</v>
      </c>
      <c r="Q49" s="86" t="n">
        <v>4.04</v>
      </c>
      <c r="R49" s="53" t="n">
        <f aca="false">P49/3600</f>
        <v>0.607252777777778</v>
      </c>
      <c r="S49" s="54"/>
      <c r="T49" s="53" t="n">
        <v>429.68</v>
      </c>
      <c r="U49" s="53" t="n">
        <v>33.511</v>
      </c>
      <c r="V49" s="53" t="n">
        <v>38.0315</v>
      </c>
      <c r="W49" s="53" t="n">
        <v>36.6888</v>
      </c>
      <c r="X49" s="53" t="n">
        <v>2246.4</v>
      </c>
      <c r="Y49" s="86" t="n">
        <v>4.08</v>
      </c>
      <c r="Z49" s="53" t="n">
        <f aca="false">X49/3600</f>
        <v>0.624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10.0456</v>
      </c>
      <c r="E50" s="65" t="n">
        <f aca="false">N50</f>
        <v>35.604</v>
      </c>
      <c r="F50" s="65" t="n">
        <f aca="false">L50</f>
        <v>210.0456</v>
      </c>
      <c r="G50" s="65" t="n">
        <f aca="false">O50</f>
        <v>34.0464</v>
      </c>
      <c r="H50" s="65" t="n">
        <f aca="false">T50</f>
        <v>209.736</v>
      </c>
      <c r="I50" s="65" t="n">
        <f aca="false">V50</f>
        <v>35.6023</v>
      </c>
      <c r="J50" s="65" t="n">
        <f aca="false">T50</f>
        <v>209.736</v>
      </c>
      <c r="K50" s="65" t="n">
        <f aca="false">W50</f>
        <v>34.0332</v>
      </c>
      <c r="L50" s="59" t="n">
        <v>210.0456</v>
      </c>
      <c r="M50" s="59" t="n">
        <v>30.5286</v>
      </c>
      <c r="N50" s="59" t="n">
        <v>35.604</v>
      </c>
      <c r="O50" s="59" t="n">
        <v>34.0464</v>
      </c>
      <c r="P50" s="59" t="n">
        <v>2033.98</v>
      </c>
      <c r="Q50" s="59" t="n">
        <v>3.32</v>
      </c>
      <c r="R50" s="59" t="n">
        <f aca="false">P50/3600</f>
        <v>0.564994444444445</v>
      </c>
      <c r="S50" s="57"/>
      <c r="T50" s="59" t="n">
        <v>209.736</v>
      </c>
      <c r="U50" s="59" t="n">
        <v>30.5265</v>
      </c>
      <c r="V50" s="59" t="n">
        <v>35.6023</v>
      </c>
      <c r="W50" s="59" t="n">
        <v>34.0332</v>
      </c>
      <c r="X50" s="59" t="n">
        <v>2084.34</v>
      </c>
      <c r="Y50" s="59" t="n">
        <v>3.4</v>
      </c>
      <c r="Z50" s="59" t="n">
        <f aca="false">X50/3600</f>
        <v>0.578983333333333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8</v>
      </c>
      <c r="C51" s="51" t="n">
        <v>22</v>
      </c>
      <c r="D51" s="61" t="n">
        <f aca="false">L51</f>
        <v>2227.9104</v>
      </c>
      <c r="E51" s="61" t="n">
        <f aca="false">N51</f>
        <v>42.4632</v>
      </c>
      <c r="F51" s="61" t="n">
        <f aca="false">L51</f>
        <v>2227.9104</v>
      </c>
      <c r="G51" s="61" t="n">
        <f aca="false">O51</f>
        <v>43.4719</v>
      </c>
      <c r="H51" s="61" t="n">
        <f aca="false">T51</f>
        <v>2264.7576</v>
      </c>
      <c r="I51" s="61" t="n">
        <f aca="false">V51</f>
        <v>42.4556</v>
      </c>
      <c r="J51" s="61" t="n">
        <f aca="false">T51</f>
        <v>2264.7576</v>
      </c>
      <c r="K51" s="61" t="n">
        <f aca="false">W51</f>
        <v>43.4705</v>
      </c>
      <c r="L51" s="60" t="n">
        <v>2227.9104</v>
      </c>
      <c r="M51" s="60" t="n">
        <v>38.2432</v>
      </c>
      <c r="N51" s="60" t="n">
        <v>42.4632</v>
      </c>
      <c r="O51" s="60" t="n">
        <v>43.4719</v>
      </c>
      <c r="P51" s="60" t="n">
        <v>3599.03</v>
      </c>
      <c r="Q51" s="86" t="n">
        <v>8.53</v>
      </c>
      <c r="R51" s="60" t="n">
        <f aca="false">P51/3600</f>
        <v>0.999730555555556</v>
      </c>
      <c r="S51" s="62"/>
      <c r="T51" s="60" t="n">
        <v>2264.7576</v>
      </c>
      <c r="U51" s="60" t="n">
        <v>38.2477</v>
      </c>
      <c r="V51" s="60" t="n">
        <v>42.4556</v>
      </c>
      <c r="W51" s="60" t="n">
        <v>43.4705</v>
      </c>
      <c r="X51" s="60" t="n">
        <v>3672.66</v>
      </c>
      <c r="Y51" s="86" t="n">
        <v>8.45</v>
      </c>
      <c r="Z51" s="60" t="n">
        <f aca="false">X51/3600</f>
        <v>1.020183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2" t="n">
        <f aca="false">L52</f>
        <v>797.5304</v>
      </c>
      <c r="E52" s="52" t="n">
        <f aca="false">N52</f>
        <v>40.4941</v>
      </c>
      <c r="F52" s="52" t="n">
        <f aca="false">L52</f>
        <v>797.5304</v>
      </c>
      <c r="G52" s="52" t="n">
        <f aca="false">O52</f>
        <v>41.3204</v>
      </c>
      <c r="H52" s="52" t="n">
        <f aca="false">T52</f>
        <v>801.644</v>
      </c>
      <c r="I52" s="52" t="n">
        <f aca="false">V52</f>
        <v>40.5009</v>
      </c>
      <c r="J52" s="52" t="n">
        <f aca="false">T52</f>
        <v>801.644</v>
      </c>
      <c r="K52" s="52" t="n">
        <f aca="false">W52</f>
        <v>41.3173</v>
      </c>
      <c r="L52" s="53" t="n">
        <v>797.5304</v>
      </c>
      <c r="M52" s="53" t="n">
        <v>34.286</v>
      </c>
      <c r="N52" s="53" t="n">
        <v>40.4941</v>
      </c>
      <c r="O52" s="53" t="n">
        <v>41.3204</v>
      </c>
      <c r="P52" s="53" t="n">
        <v>2864.02</v>
      </c>
      <c r="Q52" s="86" t="n">
        <v>6.14</v>
      </c>
      <c r="R52" s="53" t="n">
        <f aca="false">P52/3600</f>
        <v>0.795561111111111</v>
      </c>
      <c r="S52" s="54"/>
      <c r="T52" s="53" t="n">
        <v>801.644</v>
      </c>
      <c r="U52" s="53" t="n">
        <v>34.2708</v>
      </c>
      <c r="V52" s="53" t="n">
        <v>40.5009</v>
      </c>
      <c r="W52" s="53" t="n">
        <v>41.3173</v>
      </c>
      <c r="X52" s="53" t="n">
        <v>2953.02</v>
      </c>
      <c r="Y52" s="86" t="n">
        <v>6.09</v>
      </c>
      <c r="Z52" s="53" t="n">
        <f aca="false">X52/3600</f>
        <v>0.8202833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27.4296</v>
      </c>
      <c r="E53" s="52" t="n">
        <f aca="false">N53</f>
        <v>38.8293</v>
      </c>
      <c r="F53" s="52" t="n">
        <f aca="false">L53</f>
        <v>327.4296</v>
      </c>
      <c r="G53" s="52" t="n">
        <f aca="false">O53</f>
        <v>39.5272</v>
      </c>
      <c r="H53" s="52" t="n">
        <f aca="false">T53</f>
        <v>328.1416</v>
      </c>
      <c r="I53" s="52" t="n">
        <f aca="false">V53</f>
        <v>38.8288</v>
      </c>
      <c r="J53" s="52" t="n">
        <f aca="false">T53</f>
        <v>328.1416</v>
      </c>
      <c r="K53" s="52" t="n">
        <f aca="false">W53</f>
        <v>39.491</v>
      </c>
      <c r="L53" s="53" t="n">
        <v>327.4296</v>
      </c>
      <c r="M53" s="53" t="n">
        <v>31.1071</v>
      </c>
      <c r="N53" s="53" t="n">
        <v>38.8293</v>
      </c>
      <c r="O53" s="53" t="n">
        <v>39.5272</v>
      </c>
      <c r="P53" s="53" t="n">
        <v>2567.13</v>
      </c>
      <c r="Q53" s="86" t="n">
        <v>4.87</v>
      </c>
      <c r="R53" s="53" t="n">
        <f aca="false">P53/3600</f>
        <v>0.713091666666667</v>
      </c>
      <c r="S53" s="54"/>
      <c r="T53" s="53" t="n">
        <v>328.1416</v>
      </c>
      <c r="U53" s="53" t="n">
        <v>31.1088</v>
      </c>
      <c r="V53" s="53" t="n">
        <v>38.8288</v>
      </c>
      <c r="W53" s="53" t="n">
        <v>39.491</v>
      </c>
      <c r="X53" s="53" t="n">
        <v>2634.22</v>
      </c>
      <c r="Y53" s="86" t="n">
        <v>4.87</v>
      </c>
      <c r="Z53" s="53" t="n">
        <f aca="false">X53/3600</f>
        <v>0.731727777777778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5.6392</v>
      </c>
      <c r="E54" s="58" t="n">
        <f aca="false">N54</f>
        <v>36.9394</v>
      </c>
      <c r="F54" s="58" t="n">
        <f aca="false">L54</f>
        <v>135.6392</v>
      </c>
      <c r="G54" s="58" t="n">
        <f aca="false">O54</f>
        <v>37.3524</v>
      </c>
      <c r="H54" s="58" t="n">
        <f aca="false">T54</f>
        <v>135.7112</v>
      </c>
      <c r="I54" s="58" t="n">
        <f aca="false">V54</f>
        <v>36.9035</v>
      </c>
      <c r="J54" s="58" t="n">
        <f aca="false">T54</f>
        <v>135.7112</v>
      </c>
      <c r="K54" s="58" t="n">
        <f aca="false">W54</f>
        <v>37.3894</v>
      </c>
      <c r="L54" s="59" t="n">
        <v>135.6392</v>
      </c>
      <c r="M54" s="59" t="n">
        <v>27.9638</v>
      </c>
      <c r="N54" s="59" t="n">
        <v>36.9394</v>
      </c>
      <c r="O54" s="59" t="n">
        <v>37.3524</v>
      </c>
      <c r="P54" s="59" t="n">
        <v>2371.45</v>
      </c>
      <c r="Q54" s="59" t="n">
        <v>3.62</v>
      </c>
      <c r="R54" s="59" t="n">
        <f aca="false">P54/3600</f>
        <v>0.658736111111111</v>
      </c>
      <c r="S54" s="57"/>
      <c r="T54" s="59" t="n">
        <v>135.7112</v>
      </c>
      <c r="U54" s="59" t="n">
        <v>27.9901</v>
      </c>
      <c r="V54" s="59" t="n">
        <v>36.9035</v>
      </c>
      <c r="W54" s="59" t="n">
        <v>37.3894</v>
      </c>
      <c r="X54" s="59" t="n">
        <v>2435.6</v>
      </c>
      <c r="Y54" s="59" t="n">
        <v>3.64</v>
      </c>
      <c r="Z54" s="59" t="n">
        <f aca="false">X54/3600</f>
        <v>0.676555555555556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70</v>
      </c>
      <c r="C55" s="51" t="n">
        <v>22</v>
      </c>
      <c r="D55" s="63" t="n">
        <f aca="false">L55</f>
        <v>1989.0736</v>
      </c>
      <c r="E55" s="63" t="n">
        <f aca="false">N55</f>
        <v>40.577</v>
      </c>
      <c r="F55" s="63" t="n">
        <f aca="false">L55</f>
        <v>1989.0736</v>
      </c>
      <c r="G55" s="63" t="n">
        <f aca="false">O55</f>
        <v>41.2626</v>
      </c>
      <c r="H55" s="63" t="n">
        <f aca="false">T55</f>
        <v>2004.6312</v>
      </c>
      <c r="I55" s="63" t="n">
        <f aca="false">V55</f>
        <v>40.5712</v>
      </c>
      <c r="J55" s="63" t="n">
        <f aca="false">T55</f>
        <v>2004.6312</v>
      </c>
      <c r="K55" s="63" t="n">
        <f aca="false">W55</f>
        <v>41.2699</v>
      </c>
      <c r="L55" s="60" t="n">
        <v>1989.0736</v>
      </c>
      <c r="M55" s="60" t="n">
        <v>38.0456</v>
      </c>
      <c r="N55" s="60" t="n">
        <v>40.577</v>
      </c>
      <c r="O55" s="60" t="n">
        <v>41.2626</v>
      </c>
      <c r="P55" s="60" t="n">
        <v>2945.66</v>
      </c>
      <c r="Q55" s="86" t="n">
        <v>6.65</v>
      </c>
      <c r="R55" s="60" t="n">
        <f aca="false">P55/3600</f>
        <v>0.818238888888889</v>
      </c>
      <c r="S55" s="62"/>
      <c r="T55" s="60" t="n">
        <v>2004.6312</v>
      </c>
      <c r="U55" s="60" t="n">
        <v>38.0347</v>
      </c>
      <c r="V55" s="60" t="n">
        <v>40.5712</v>
      </c>
      <c r="W55" s="60" t="n">
        <v>41.2699</v>
      </c>
      <c r="X55" s="60" t="n">
        <v>3004.51</v>
      </c>
      <c r="Y55" s="86" t="n">
        <v>6.68</v>
      </c>
      <c r="Z55" s="60" t="n">
        <f aca="false">X55/3600</f>
        <v>0.83458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64" t="n">
        <f aca="false">L56</f>
        <v>858.4648</v>
      </c>
      <c r="E56" s="64" t="n">
        <f aca="false">N56</f>
        <v>37.7259</v>
      </c>
      <c r="F56" s="64" t="n">
        <f aca="false">L56</f>
        <v>858.4648</v>
      </c>
      <c r="G56" s="64" t="n">
        <f aca="false">O56</f>
        <v>38.3417</v>
      </c>
      <c r="H56" s="64" t="n">
        <f aca="false">T56</f>
        <v>859.356</v>
      </c>
      <c r="I56" s="64" t="n">
        <f aca="false">V56</f>
        <v>37.7216</v>
      </c>
      <c r="J56" s="64" t="n">
        <f aca="false">T56</f>
        <v>859.356</v>
      </c>
      <c r="K56" s="64" t="n">
        <f aca="false">W56</f>
        <v>38.3255</v>
      </c>
      <c r="L56" s="53" t="n">
        <v>858.4648</v>
      </c>
      <c r="M56" s="53" t="n">
        <v>34.2402</v>
      </c>
      <c r="N56" s="53" t="n">
        <v>37.7259</v>
      </c>
      <c r="O56" s="53" t="n">
        <v>38.3417</v>
      </c>
      <c r="P56" s="53" t="n">
        <v>2397.09</v>
      </c>
      <c r="Q56" s="86" t="n">
        <v>4.82</v>
      </c>
      <c r="R56" s="53" t="n">
        <f aca="false">P56/3600</f>
        <v>0.665858333333333</v>
      </c>
      <c r="S56" s="54"/>
      <c r="T56" s="53" t="n">
        <v>859.356</v>
      </c>
      <c r="U56" s="53" t="n">
        <v>34.2322</v>
      </c>
      <c r="V56" s="53" t="n">
        <v>37.7216</v>
      </c>
      <c r="W56" s="53" t="n">
        <v>38.3255</v>
      </c>
      <c r="X56" s="53" t="n">
        <v>2457.75</v>
      </c>
      <c r="Y56" s="86" t="n">
        <v>4.85</v>
      </c>
      <c r="Z56" s="53" t="n">
        <f aca="false">X56/3600</f>
        <v>0.682708333333333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66.7912</v>
      </c>
      <c r="E57" s="64" t="n">
        <f aca="false">N57</f>
        <v>35.332</v>
      </c>
      <c r="F57" s="64" t="n">
        <f aca="false">L57</f>
        <v>366.7912</v>
      </c>
      <c r="G57" s="64" t="n">
        <f aca="false">O57</f>
        <v>35.8919</v>
      </c>
      <c r="H57" s="64" t="n">
        <f aca="false">T57</f>
        <v>366.6344</v>
      </c>
      <c r="I57" s="64" t="n">
        <f aca="false">V57</f>
        <v>35.3342</v>
      </c>
      <c r="J57" s="64" t="n">
        <f aca="false">T57</f>
        <v>366.6344</v>
      </c>
      <c r="K57" s="64" t="n">
        <f aca="false">W57</f>
        <v>35.8775</v>
      </c>
      <c r="L57" s="53" t="n">
        <v>366.7912</v>
      </c>
      <c r="M57" s="53" t="n">
        <v>30.7378</v>
      </c>
      <c r="N57" s="53" t="n">
        <v>35.332</v>
      </c>
      <c r="O57" s="53" t="n">
        <v>35.8919</v>
      </c>
      <c r="P57" s="53" t="n">
        <v>2091.35</v>
      </c>
      <c r="Q57" s="86" t="n">
        <v>3.56</v>
      </c>
      <c r="R57" s="53" t="n">
        <f aca="false">P57/3600</f>
        <v>0.580930555555556</v>
      </c>
      <c r="S57" s="54"/>
      <c r="T57" s="53" t="n">
        <v>366.6344</v>
      </c>
      <c r="U57" s="53" t="n">
        <v>30.7417</v>
      </c>
      <c r="V57" s="53" t="n">
        <v>35.3342</v>
      </c>
      <c r="W57" s="53" t="n">
        <v>35.8775</v>
      </c>
      <c r="X57" s="53" t="n">
        <v>2153.31</v>
      </c>
      <c r="Y57" s="86" t="n">
        <v>3.57</v>
      </c>
      <c r="Z57" s="53" t="n">
        <f aca="false">X57/3600</f>
        <v>0.598141666666667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8008</v>
      </c>
      <c r="E58" s="65" t="n">
        <f aca="false">N58</f>
        <v>33.0856</v>
      </c>
      <c r="F58" s="65" t="n">
        <f aca="false">L58</f>
        <v>151.8008</v>
      </c>
      <c r="G58" s="65" t="n">
        <f aca="false">O58</f>
        <v>33.578</v>
      </c>
      <c r="H58" s="65" t="n">
        <f aca="false">T58</f>
        <v>151.4832</v>
      </c>
      <c r="I58" s="65" t="n">
        <f aca="false">V58</f>
        <v>33.0887</v>
      </c>
      <c r="J58" s="65" t="n">
        <f aca="false">T58</f>
        <v>151.4832</v>
      </c>
      <c r="K58" s="65" t="n">
        <f aca="false">W58</f>
        <v>33.6055</v>
      </c>
      <c r="L58" s="59" t="n">
        <v>151.8008</v>
      </c>
      <c r="M58" s="59" t="n">
        <v>27.6608</v>
      </c>
      <c r="N58" s="59" t="n">
        <v>33.0856</v>
      </c>
      <c r="O58" s="59" t="n">
        <v>33.578</v>
      </c>
      <c r="P58" s="59" t="n">
        <v>1912.68</v>
      </c>
      <c r="Q58" s="59" t="n">
        <v>2.77</v>
      </c>
      <c r="R58" s="59" t="n">
        <f aca="false">P58/3600</f>
        <v>0.5313</v>
      </c>
      <c r="S58" s="57"/>
      <c r="T58" s="59" t="n">
        <v>151.4832</v>
      </c>
      <c r="U58" s="59" t="n">
        <v>27.6592</v>
      </c>
      <c r="V58" s="59" t="n">
        <v>33.0887</v>
      </c>
      <c r="W58" s="59" t="n">
        <v>33.6055</v>
      </c>
      <c r="X58" s="59" t="n">
        <v>1970.48</v>
      </c>
      <c r="Y58" s="59" t="n">
        <v>2.83</v>
      </c>
      <c r="Z58" s="59" t="n">
        <f aca="false">X58/3600</f>
        <v>0.547355555555556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72</v>
      </c>
      <c r="C59" s="51" t="n">
        <v>22</v>
      </c>
      <c r="D59" s="61" t="n">
        <f aca="false">L59</f>
        <v>1384.4848</v>
      </c>
      <c r="E59" s="61" t="n">
        <f aca="false">N59</f>
        <v>41.1775</v>
      </c>
      <c r="F59" s="61" t="n">
        <f aca="false">L59</f>
        <v>1384.4848</v>
      </c>
      <c r="G59" s="61" t="n">
        <f aca="false">O59</f>
        <v>42.1804</v>
      </c>
      <c r="H59" s="61" t="n">
        <f aca="false">T59</f>
        <v>1387.588</v>
      </c>
      <c r="I59" s="61" t="n">
        <f aca="false">V59</f>
        <v>41.1701</v>
      </c>
      <c r="J59" s="61" t="n">
        <f aca="false">T59</f>
        <v>1387.588</v>
      </c>
      <c r="K59" s="61" t="n">
        <f aca="false">W59</f>
        <v>42.1935</v>
      </c>
      <c r="L59" s="60" t="n">
        <v>1384.4848</v>
      </c>
      <c r="M59" s="60" t="n">
        <v>40.0137</v>
      </c>
      <c r="N59" s="60" t="n">
        <v>41.1775</v>
      </c>
      <c r="O59" s="60" t="n">
        <v>42.1804</v>
      </c>
      <c r="P59" s="60" t="n">
        <v>1987.2</v>
      </c>
      <c r="Q59" s="86" t="n">
        <v>4.91</v>
      </c>
      <c r="R59" s="60" t="n">
        <f aca="false">P59/3600</f>
        <v>0.552</v>
      </c>
      <c r="S59" s="62"/>
      <c r="T59" s="60" t="n">
        <v>1387.588</v>
      </c>
      <c r="U59" s="60" t="n">
        <v>40.0076</v>
      </c>
      <c r="V59" s="60" t="n">
        <v>41.1701</v>
      </c>
      <c r="W59" s="60" t="n">
        <v>42.1935</v>
      </c>
      <c r="X59" s="60" t="n">
        <v>2015.9</v>
      </c>
      <c r="Y59" s="86" t="n">
        <v>4.96</v>
      </c>
      <c r="Z59" s="60" t="n">
        <f aca="false">X59/3600</f>
        <v>0.55997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2" t="n">
        <f aca="false">L60</f>
        <v>664.3176</v>
      </c>
      <c r="E60" s="52" t="n">
        <f aca="false">N60</f>
        <v>38.2072</v>
      </c>
      <c r="F60" s="52" t="n">
        <f aca="false">L60</f>
        <v>664.3176</v>
      </c>
      <c r="G60" s="52" t="n">
        <f aca="false">O60</f>
        <v>39.3315</v>
      </c>
      <c r="H60" s="52" t="n">
        <f aca="false">T60</f>
        <v>665.0736</v>
      </c>
      <c r="I60" s="52" t="n">
        <f aca="false">V60</f>
        <v>38.2277</v>
      </c>
      <c r="J60" s="52" t="n">
        <f aca="false">T60</f>
        <v>665.0736</v>
      </c>
      <c r="K60" s="52" t="n">
        <f aca="false">W60</f>
        <v>39.323</v>
      </c>
      <c r="L60" s="53" t="n">
        <v>664.3176</v>
      </c>
      <c r="M60" s="53" t="n">
        <v>35.8573</v>
      </c>
      <c r="N60" s="53" t="n">
        <v>38.2072</v>
      </c>
      <c r="O60" s="53" t="n">
        <v>39.3315</v>
      </c>
      <c r="P60" s="53" t="n">
        <v>1670.9</v>
      </c>
      <c r="Q60" s="86" t="n">
        <v>3.87</v>
      </c>
      <c r="R60" s="53" t="n">
        <f aca="false">P60/3600</f>
        <v>0.464138888888889</v>
      </c>
      <c r="S60" s="54"/>
      <c r="T60" s="53" t="n">
        <v>665.0736</v>
      </c>
      <c r="U60" s="53" t="n">
        <v>35.846</v>
      </c>
      <c r="V60" s="53" t="n">
        <v>38.2277</v>
      </c>
      <c r="W60" s="53" t="n">
        <v>39.323</v>
      </c>
      <c r="X60" s="53" t="n">
        <v>1699.1</v>
      </c>
      <c r="Y60" s="86" t="n">
        <v>3.91</v>
      </c>
      <c r="Z60" s="53" t="n">
        <f aca="false">X60/3600</f>
        <v>0.471972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10.6208</v>
      </c>
      <c r="E61" s="52" t="n">
        <f aca="false">N61</f>
        <v>35.7897</v>
      </c>
      <c r="F61" s="52" t="n">
        <f aca="false">L61</f>
        <v>310.6208</v>
      </c>
      <c r="G61" s="52" t="n">
        <f aca="false">O61</f>
        <v>36.8093</v>
      </c>
      <c r="H61" s="52" t="n">
        <f aca="false">T61</f>
        <v>311.2288</v>
      </c>
      <c r="I61" s="52" t="n">
        <f aca="false">V61</f>
        <v>35.7848</v>
      </c>
      <c r="J61" s="52" t="n">
        <f aca="false">T61</f>
        <v>311.2288</v>
      </c>
      <c r="K61" s="52" t="n">
        <f aca="false">W61</f>
        <v>36.8301</v>
      </c>
      <c r="L61" s="53" t="n">
        <v>310.6208</v>
      </c>
      <c r="M61" s="53" t="n">
        <v>32.2143</v>
      </c>
      <c r="N61" s="53" t="n">
        <v>35.7897</v>
      </c>
      <c r="O61" s="53" t="n">
        <v>36.8093</v>
      </c>
      <c r="P61" s="53" t="n">
        <v>1440.86</v>
      </c>
      <c r="Q61" s="86" t="n">
        <v>2.9</v>
      </c>
      <c r="R61" s="53" t="n">
        <f aca="false">P61/3600</f>
        <v>0.400238888888889</v>
      </c>
      <c r="S61" s="54"/>
      <c r="T61" s="53" t="n">
        <v>311.2288</v>
      </c>
      <c r="U61" s="53" t="n">
        <v>32.2132</v>
      </c>
      <c r="V61" s="53" t="n">
        <v>35.7848</v>
      </c>
      <c r="W61" s="53" t="n">
        <v>36.8301</v>
      </c>
      <c r="X61" s="53" t="n">
        <v>1471.84</v>
      </c>
      <c r="Y61" s="86" t="n">
        <v>2.94</v>
      </c>
      <c r="Z61" s="53" t="n">
        <f aca="false">X61/3600</f>
        <v>0.408844444444444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4.1912</v>
      </c>
      <c r="E62" s="66" t="n">
        <f aca="false">N62</f>
        <v>33.4365</v>
      </c>
      <c r="F62" s="66" t="n">
        <f aca="false">L62</f>
        <v>144.1912</v>
      </c>
      <c r="G62" s="66" t="n">
        <f aca="false">O62</f>
        <v>34.2612</v>
      </c>
      <c r="H62" s="66" t="n">
        <f aca="false">T62</f>
        <v>144.4984</v>
      </c>
      <c r="I62" s="66" t="n">
        <f aca="false">V62</f>
        <v>33.3844</v>
      </c>
      <c r="J62" s="66" t="n">
        <f aca="false">T62</f>
        <v>144.4984</v>
      </c>
      <c r="K62" s="66" t="n">
        <f aca="false">W62</f>
        <v>34.2466</v>
      </c>
      <c r="L62" s="59" t="n">
        <v>144.1912</v>
      </c>
      <c r="M62" s="59" t="n">
        <v>29.3256</v>
      </c>
      <c r="N62" s="59" t="n">
        <v>33.4365</v>
      </c>
      <c r="O62" s="59" t="n">
        <v>34.2612</v>
      </c>
      <c r="P62" s="59" t="n">
        <v>1314.25</v>
      </c>
      <c r="Q62" s="59" t="n">
        <v>2.29</v>
      </c>
      <c r="R62" s="59" t="n">
        <f aca="false">P62/3600</f>
        <v>0.365069444444444</v>
      </c>
      <c r="S62" s="57"/>
      <c r="T62" s="59" t="n">
        <v>144.4984</v>
      </c>
      <c r="U62" s="59" t="n">
        <v>29.3332</v>
      </c>
      <c r="V62" s="59" t="n">
        <v>33.3844</v>
      </c>
      <c r="W62" s="59" t="n">
        <v>34.2466</v>
      </c>
      <c r="X62" s="59" t="n">
        <v>1350.15</v>
      </c>
      <c r="Y62" s="59" t="n">
        <v>2.31</v>
      </c>
      <c r="Z62" s="59" t="n">
        <f aca="false">X62/3600</f>
        <v>0.375041666666667</v>
      </c>
      <c r="AA62" s="57"/>
      <c r="AB62" s="57"/>
      <c r="AC62" s="57"/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63" t="n">
        <f aca="false">L63</f>
        <v>2031.4352</v>
      </c>
      <c r="E63" s="63" t="n">
        <f aca="false">N63</f>
        <v>46.8592</v>
      </c>
      <c r="F63" s="63" t="n">
        <f aca="false">L63</f>
        <v>2031.4352</v>
      </c>
      <c r="G63" s="63" t="n">
        <f aca="false">O63</f>
        <v>47.7924</v>
      </c>
      <c r="H63" s="63" t="n">
        <f aca="false">T63</f>
        <v>2034.6848</v>
      </c>
      <c r="I63" s="63" t="n">
        <f aca="false">V63</f>
        <v>46.8641</v>
      </c>
      <c r="J63" s="63" t="n">
        <f aca="false">T63</f>
        <v>2034.6848</v>
      </c>
      <c r="K63" s="63" t="n">
        <f aca="false">W63</f>
        <v>47.7786</v>
      </c>
      <c r="L63" s="60" t="n">
        <v>2031.4352</v>
      </c>
      <c r="M63" s="60" t="n">
        <v>43.6098</v>
      </c>
      <c r="N63" s="60" t="n">
        <v>46.8592</v>
      </c>
      <c r="O63" s="60" t="n">
        <v>47.7924</v>
      </c>
      <c r="P63" s="60" t="n">
        <v>20651.1</v>
      </c>
      <c r="Q63" s="86" t="n">
        <v>36.64</v>
      </c>
      <c r="R63" s="60" t="n">
        <f aca="false">P63/3600</f>
        <v>5.73641666666667</v>
      </c>
      <c r="S63" s="62"/>
      <c r="T63" s="60" t="n">
        <v>2034.6848</v>
      </c>
      <c r="U63" s="60" t="n">
        <v>43.6083</v>
      </c>
      <c r="V63" s="60" t="n">
        <v>46.8641</v>
      </c>
      <c r="W63" s="60" t="n">
        <v>47.7786</v>
      </c>
      <c r="X63" s="60" t="n">
        <v>21240.72</v>
      </c>
      <c r="Y63" s="86" t="n">
        <v>37.14</v>
      </c>
      <c r="Z63" s="60" t="n">
        <f aca="false">X63/3600</f>
        <v>5.900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6</v>
      </c>
      <c r="B64" s="56" t="s">
        <v>75</v>
      </c>
      <c r="C64" s="56" t="n">
        <v>27</v>
      </c>
      <c r="D64" s="64" t="n">
        <f aca="false">L64</f>
        <v>757.5168</v>
      </c>
      <c r="E64" s="64" t="n">
        <f aca="false">N64</f>
        <v>45.4875</v>
      </c>
      <c r="F64" s="64" t="n">
        <f aca="false">L64</f>
        <v>757.5168</v>
      </c>
      <c r="G64" s="64" t="n">
        <f aca="false">O64</f>
        <v>46.0609</v>
      </c>
      <c r="H64" s="64" t="n">
        <f aca="false">T64</f>
        <v>758.86</v>
      </c>
      <c r="I64" s="64" t="n">
        <f aca="false">V64</f>
        <v>45.4782</v>
      </c>
      <c r="J64" s="64" t="n">
        <f aca="false">T64</f>
        <v>758.86</v>
      </c>
      <c r="K64" s="64" t="n">
        <f aca="false">W64</f>
        <v>46.0453</v>
      </c>
      <c r="L64" s="53" t="n">
        <v>757.5168</v>
      </c>
      <c r="M64" s="53" t="n">
        <v>41.3247</v>
      </c>
      <c r="N64" s="53" t="n">
        <v>45.4875</v>
      </c>
      <c r="O64" s="53" t="n">
        <v>46.0609</v>
      </c>
      <c r="P64" s="53" t="n">
        <v>19402.04</v>
      </c>
      <c r="Q64" s="86" t="n">
        <v>27.53</v>
      </c>
      <c r="R64" s="53" t="n">
        <f aca="false">P64/3600</f>
        <v>5.38945555555556</v>
      </c>
      <c r="S64" s="54"/>
      <c r="T64" s="53" t="n">
        <v>758.86</v>
      </c>
      <c r="U64" s="53" t="n">
        <v>41.3208</v>
      </c>
      <c r="V64" s="53" t="n">
        <v>45.4782</v>
      </c>
      <c r="W64" s="53" t="n">
        <v>46.0453</v>
      </c>
      <c r="X64" s="53" t="n">
        <v>20167.72</v>
      </c>
      <c r="Y64" s="86" t="n">
        <v>27.72</v>
      </c>
      <c r="Z64" s="53" t="n">
        <f aca="false">X64/3600</f>
        <v>5.60214444444445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2.636</v>
      </c>
      <c r="E65" s="64" t="n">
        <f aca="false">N65</f>
        <v>43.7672</v>
      </c>
      <c r="F65" s="64" t="n">
        <f aca="false">L65</f>
        <v>362.636</v>
      </c>
      <c r="G65" s="64" t="n">
        <f aca="false">O65</f>
        <v>44.0349</v>
      </c>
      <c r="H65" s="64" t="n">
        <f aca="false">T65</f>
        <v>362.5832</v>
      </c>
      <c r="I65" s="64" t="n">
        <f aca="false">V65</f>
        <v>43.7618</v>
      </c>
      <c r="J65" s="64" t="n">
        <f aca="false">T65</f>
        <v>362.5832</v>
      </c>
      <c r="K65" s="64" t="n">
        <f aca="false">W65</f>
        <v>44.0468</v>
      </c>
      <c r="L65" s="53" t="n">
        <v>362.636</v>
      </c>
      <c r="M65" s="53" t="n">
        <v>38.7643</v>
      </c>
      <c r="N65" s="53" t="n">
        <v>43.7672</v>
      </c>
      <c r="O65" s="53" t="n">
        <v>44.0349</v>
      </c>
      <c r="P65" s="53" t="n">
        <v>18830.13</v>
      </c>
      <c r="Q65" s="86" t="n">
        <v>24.99</v>
      </c>
      <c r="R65" s="53" t="n">
        <f aca="false">P65/3600</f>
        <v>5.23059166666667</v>
      </c>
      <c r="S65" s="54"/>
      <c r="T65" s="53" t="n">
        <v>362.5832</v>
      </c>
      <c r="U65" s="53" t="n">
        <v>38.7686</v>
      </c>
      <c r="V65" s="53" t="n">
        <v>43.7618</v>
      </c>
      <c r="W65" s="53" t="n">
        <v>44.0468</v>
      </c>
      <c r="X65" s="53" t="n">
        <v>19562.05</v>
      </c>
      <c r="Y65" s="86" t="n">
        <v>23.22</v>
      </c>
      <c r="Z65" s="53" t="n">
        <f aca="false">X65/3600</f>
        <v>5.43390277777778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8.6184</v>
      </c>
      <c r="E66" s="65" t="n">
        <f aca="false">N66</f>
        <v>41.6155</v>
      </c>
      <c r="F66" s="65" t="n">
        <f aca="false">L66</f>
        <v>188.6184</v>
      </c>
      <c r="G66" s="65" t="n">
        <f aca="false">O66</f>
        <v>41.8045</v>
      </c>
      <c r="H66" s="65" t="n">
        <f aca="false">T66</f>
        <v>188.964</v>
      </c>
      <c r="I66" s="65" t="n">
        <f aca="false">V66</f>
        <v>41.5907</v>
      </c>
      <c r="J66" s="65" t="n">
        <f aca="false">T66</f>
        <v>188.964</v>
      </c>
      <c r="K66" s="65" t="n">
        <f aca="false">W66</f>
        <v>41.8064</v>
      </c>
      <c r="L66" s="59" t="n">
        <v>188.6184</v>
      </c>
      <c r="M66" s="59" t="n">
        <v>35.9229</v>
      </c>
      <c r="N66" s="59" t="n">
        <v>41.6155</v>
      </c>
      <c r="O66" s="59" t="n">
        <v>41.8045</v>
      </c>
      <c r="P66" s="59" t="n">
        <v>18653.49</v>
      </c>
      <c r="Q66" s="59" t="n">
        <v>20.77</v>
      </c>
      <c r="R66" s="59" t="n">
        <f aca="false">P66/3600</f>
        <v>5.181525</v>
      </c>
      <c r="S66" s="57"/>
      <c r="T66" s="59" t="n">
        <v>188.964</v>
      </c>
      <c r="U66" s="59" t="n">
        <v>35.9232</v>
      </c>
      <c r="V66" s="59" t="n">
        <v>41.5907</v>
      </c>
      <c r="W66" s="59" t="n">
        <v>41.8064</v>
      </c>
      <c r="X66" s="59" t="n">
        <v>19305.02</v>
      </c>
      <c r="Y66" s="59" t="n">
        <v>21.02</v>
      </c>
      <c r="Z66" s="59" t="n">
        <f aca="false">X66/3600</f>
        <v>5.36250555555556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6</v>
      </c>
      <c r="C67" s="51" t="n">
        <v>22</v>
      </c>
      <c r="D67" s="61" t="n">
        <f aca="false">L67</f>
        <v>2650.3304</v>
      </c>
      <c r="E67" s="61" t="n">
        <f aca="false">N67</f>
        <v>48.4124</v>
      </c>
      <c r="F67" s="61" t="n">
        <f aca="false">L67</f>
        <v>2650.3304</v>
      </c>
      <c r="G67" s="61" t="n">
        <f aca="false">O67</f>
        <v>47.8397</v>
      </c>
      <c r="H67" s="61" t="n">
        <f aca="false">T67</f>
        <v>2659.7848</v>
      </c>
      <c r="I67" s="61" t="n">
        <f aca="false">V67</f>
        <v>48.4319</v>
      </c>
      <c r="J67" s="61" t="n">
        <f aca="false">T67</f>
        <v>2659.7848</v>
      </c>
      <c r="K67" s="61" t="n">
        <f aca="false">W67</f>
        <v>47.8218</v>
      </c>
      <c r="L67" s="60" t="n">
        <v>2650.3304</v>
      </c>
      <c r="M67" s="60" t="n">
        <v>43.4738</v>
      </c>
      <c r="N67" s="60" t="n">
        <v>48.4124</v>
      </c>
      <c r="O67" s="60" t="n">
        <v>47.8397</v>
      </c>
      <c r="P67" s="60" t="n">
        <v>21094.04</v>
      </c>
      <c r="Q67" s="86" t="n">
        <v>36.9</v>
      </c>
      <c r="R67" s="60" t="n">
        <f aca="false">P67/3600</f>
        <v>5.85945555555556</v>
      </c>
      <c r="S67" s="62"/>
      <c r="T67" s="60" t="n">
        <v>2659.7848</v>
      </c>
      <c r="U67" s="60" t="n">
        <v>43.4663</v>
      </c>
      <c r="V67" s="60" t="n">
        <v>48.4319</v>
      </c>
      <c r="W67" s="60" t="n">
        <v>47.8218</v>
      </c>
      <c r="X67" s="60" t="n">
        <v>21756.97</v>
      </c>
      <c r="Y67" s="86" t="n">
        <v>37.05</v>
      </c>
      <c r="Z67" s="60" t="n">
        <f aca="false">X67/3600</f>
        <v>6.04360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7</v>
      </c>
      <c r="C68" s="56" t="n">
        <v>27</v>
      </c>
      <c r="D68" s="52" t="n">
        <f aca="false">L68</f>
        <v>911.472</v>
      </c>
      <c r="E68" s="52" t="n">
        <f aca="false">N68</f>
        <v>46.9484</v>
      </c>
      <c r="F68" s="52" t="n">
        <f aca="false">L68</f>
        <v>911.472</v>
      </c>
      <c r="G68" s="52" t="n">
        <f aca="false">O68</f>
        <v>45.8335</v>
      </c>
      <c r="H68" s="52" t="n">
        <f aca="false">T68</f>
        <v>914.2128</v>
      </c>
      <c r="I68" s="52" t="n">
        <f aca="false">V68</f>
        <v>46.961</v>
      </c>
      <c r="J68" s="52" t="n">
        <f aca="false">T68</f>
        <v>914.2128</v>
      </c>
      <c r="K68" s="52" t="n">
        <f aca="false">W68</f>
        <v>45.8321</v>
      </c>
      <c r="L68" s="53" t="n">
        <v>911.472</v>
      </c>
      <c r="M68" s="53" t="n">
        <v>41.1086</v>
      </c>
      <c r="N68" s="53" t="n">
        <v>46.9484</v>
      </c>
      <c r="O68" s="53" t="n">
        <v>45.8335</v>
      </c>
      <c r="P68" s="53" t="n">
        <v>19789.18</v>
      </c>
      <c r="Q68" s="86" t="n">
        <v>28.96</v>
      </c>
      <c r="R68" s="53" t="n">
        <f aca="false">P68/3600</f>
        <v>5.49699444444445</v>
      </c>
      <c r="S68" s="54"/>
      <c r="T68" s="53" t="n">
        <v>914.2128</v>
      </c>
      <c r="U68" s="53" t="n">
        <v>41.0947</v>
      </c>
      <c r="V68" s="53" t="n">
        <v>46.961</v>
      </c>
      <c r="W68" s="53" t="n">
        <v>45.8321</v>
      </c>
      <c r="X68" s="53" t="n">
        <v>20173.09</v>
      </c>
      <c r="Y68" s="86" t="n">
        <v>28.75</v>
      </c>
      <c r="Z68" s="53" t="n">
        <f aca="false">X68/3600</f>
        <v>5.60363611111111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430.7552</v>
      </c>
      <c r="E69" s="52" t="n">
        <f aca="false">N69</f>
        <v>45.4716</v>
      </c>
      <c r="F69" s="52" t="n">
        <f aca="false">L69</f>
        <v>430.7552</v>
      </c>
      <c r="G69" s="52" t="n">
        <f aca="false">O69</f>
        <v>43.6579</v>
      </c>
      <c r="H69" s="52" t="n">
        <f aca="false">T69</f>
        <v>430.7672</v>
      </c>
      <c r="I69" s="52" t="n">
        <f aca="false">V69</f>
        <v>45.4635</v>
      </c>
      <c r="J69" s="52" t="n">
        <f aca="false">T69</f>
        <v>430.7672</v>
      </c>
      <c r="K69" s="52" t="n">
        <f aca="false">W69</f>
        <v>43.7137</v>
      </c>
      <c r="L69" s="53" t="n">
        <v>430.7552</v>
      </c>
      <c r="M69" s="53" t="n">
        <v>38.5002</v>
      </c>
      <c r="N69" s="53" t="n">
        <v>45.4716</v>
      </c>
      <c r="O69" s="53" t="n">
        <v>43.6579</v>
      </c>
      <c r="P69" s="53" t="n">
        <v>19022.12</v>
      </c>
      <c r="Q69" s="86" t="n">
        <v>24.69</v>
      </c>
      <c r="R69" s="53" t="n">
        <f aca="false">P69/3600</f>
        <v>5.28392222222222</v>
      </c>
      <c r="S69" s="54"/>
      <c r="T69" s="53" t="n">
        <v>430.7672</v>
      </c>
      <c r="U69" s="53" t="n">
        <v>38.4776</v>
      </c>
      <c r="V69" s="53" t="n">
        <v>45.4635</v>
      </c>
      <c r="W69" s="53" t="n">
        <v>43.7137</v>
      </c>
      <c r="X69" s="53" t="n">
        <v>19795.46</v>
      </c>
      <c r="Y69" s="86" t="n">
        <v>24.83</v>
      </c>
      <c r="Z69" s="53" t="n">
        <f aca="false">X69/3600</f>
        <v>5.49873888888889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5.2288</v>
      </c>
      <c r="E70" s="58" t="n">
        <f aca="false">N70</f>
        <v>43.1237</v>
      </c>
      <c r="F70" s="58" t="n">
        <f aca="false">L70</f>
        <v>225.2288</v>
      </c>
      <c r="G70" s="58" t="n">
        <f aca="false">O70</f>
        <v>41.1811</v>
      </c>
      <c r="H70" s="58" t="n">
        <f aca="false">T70</f>
        <v>224.8968</v>
      </c>
      <c r="I70" s="58" t="n">
        <f aca="false">V70</f>
        <v>43.0653</v>
      </c>
      <c r="J70" s="58" t="n">
        <f aca="false">T70</f>
        <v>224.8968</v>
      </c>
      <c r="K70" s="58" t="n">
        <f aca="false">W70</f>
        <v>41.1715</v>
      </c>
      <c r="L70" s="59" t="n">
        <v>225.2288</v>
      </c>
      <c r="M70" s="59" t="n">
        <v>35.5108</v>
      </c>
      <c r="N70" s="59" t="n">
        <v>43.1237</v>
      </c>
      <c r="O70" s="59" t="n">
        <v>41.1811</v>
      </c>
      <c r="P70" s="59" t="n">
        <v>18801.97</v>
      </c>
      <c r="Q70" s="59" t="n">
        <v>21.72</v>
      </c>
      <c r="R70" s="59" t="n">
        <f aca="false">P70/3600</f>
        <v>5.22276944444444</v>
      </c>
      <c r="S70" s="57"/>
      <c r="T70" s="59" t="n">
        <v>224.8968</v>
      </c>
      <c r="U70" s="59" t="n">
        <v>35.5058</v>
      </c>
      <c r="V70" s="59" t="n">
        <v>43.0653</v>
      </c>
      <c r="W70" s="59" t="n">
        <v>41.1715</v>
      </c>
      <c r="X70" s="59" t="n">
        <v>19356.1</v>
      </c>
      <c r="Y70" s="59" t="n">
        <v>21.84</v>
      </c>
      <c r="Z70" s="59" t="n">
        <f aca="false">X70/3600</f>
        <v>5.37669444444444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8</v>
      </c>
      <c r="C71" s="51" t="n">
        <v>22</v>
      </c>
      <c r="D71" s="61" t="n">
        <f aca="false">L71</f>
        <v>2238.584</v>
      </c>
      <c r="E71" s="61" t="n">
        <f aca="false">N71</f>
        <v>48.1056</v>
      </c>
      <c r="F71" s="61" t="n">
        <f aca="false">L71</f>
        <v>2238.584</v>
      </c>
      <c r="G71" s="61" t="n">
        <f aca="false">O71</f>
        <v>48.2329</v>
      </c>
      <c r="H71" s="61" t="n">
        <f aca="false">T71</f>
        <v>2241.4448</v>
      </c>
      <c r="I71" s="61" t="n">
        <f aca="false">V71</f>
        <v>48.0976</v>
      </c>
      <c r="J71" s="61" t="n">
        <f aca="false">T71</f>
        <v>2241.4448</v>
      </c>
      <c r="K71" s="61" t="n">
        <f aca="false">W71</f>
        <v>48.2422</v>
      </c>
      <c r="L71" s="60" t="n">
        <v>2238.584</v>
      </c>
      <c r="M71" s="60" t="n">
        <v>43.3563</v>
      </c>
      <c r="N71" s="60" t="n">
        <v>48.1056</v>
      </c>
      <c r="O71" s="60" t="n">
        <v>48.2329</v>
      </c>
      <c r="P71" s="60" t="n">
        <v>20738.15</v>
      </c>
      <c r="Q71" s="86" t="n">
        <v>37.96</v>
      </c>
      <c r="R71" s="60" t="n">
        <f aca="false">P71/3600</f>
        <v>5.76059722222222</v>
      </c>
      <c r="S71" s="62"/>
      <c r="T71" s="60" t="n">
        <v>2241.4448</v>
      </c>
      <c r="U71" s="60" t="n">
        <v>43.3471</v>
      </c>
      <c r="V71" s="60" t="n">
        <v>48.0976</v>
      </c>
      <c r="W71" s="60" t="n">
        <v>48.2422</v>
      </c>
      <c r="X71" s="60" t="n">
        <v>21451.97</v>
      </c>
      <c r="Y71" s="86" t="n">
        <v>35.49</v>
      </c>
      <c r="Z71" s="60" t="n">
        <f aca="false">X71/3600</f>
        <v>5.958880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9</v>
      </c>
      <c r="C72" s="56" t="n">
        <v>27</v>
      </c>
      <c r="D72" s="52" t="n">
        <f aca="false">L72</f>
        <v>754.192</v>
      </c>
      <c r="E72" s="52" t="n">
        <f aca="false">N72</f>
        <v>46.1919</v>
      </c>
      <c r="F72" s="52" t="n">
        <f aca="false">L72</f>
        <v>754.192</v>
      </c>
      <c r="G72" s="52" t="n">
        <f aca="false">O72</f>
        <v>46.1517</v>
      </c>
      <c r="H72" s="52" t="n">
        <f aca="false">T72</f>
        <v>754.0808</v>
      </c>
      <c r="I72" s="52" t="n">
        <f aca="false">V72</f>
        <v>46.1797</v>
      </c>
      <c r="J72" s="52" t="n">
        <f aca="false">T72</f>
        <v>754.0808</v>
      </c>
      <c r="K72" s="52" t="n">
        <f aca="false">W72</f>
        <v>46.1977</v>
      </c>
      <c r="L72" s="53" t="n">
        <v>754.192</v>
      </c>
      <c r="M72" s="53" t="n">
        <v>40.9116</v>
      </c>
      <c r="N72" s="53" t="n">
        <v>46.1919</v>
      </c>
      <c r="O72" s="53" t="n">
        <v>46.1517</v>
      </c>
      <c r="P72" s="53" t="n">
        <v>19335.33</v>
      </c>
      <c r="Q72" s="86" t="n">
        <v>27.7</v>
      </c>
      <c r="R72" s="53" t="n">
        <f aca="false">P72/3600</f>
        <v>5.370925</v>
      </c>
      <c r="S72" s="54"/>
      <c r="T72" s="53" t="n">
        <v>754.0808</v>
      </c>
      <c r="U72" s="53" t="n">
        <v>40.9028</v>
      </c>
      <c r="V72" s="53" t="n">
        <v>46.1797</v>
      </c>
      <c r="W72" s="53" t="n">
        <v>46.1977</v>
      </c>
      <c r="X72" s="53" t="n">
        <v>20007.69</v>
      </c>
      <c r="Y72" s="86" t="n">
        <v>30.42</v>
      </c>
      <c r="Z72" s="53" t="n">
        <f aca="false">X72/3600</f>
        <v>5.55769166666667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35.4424</v>
      </c>
      <c r="E73" s="52" t="n">
        <f aca="false">N73</f>
        <v>44.1224</v>
      </c>
      <c r="F73" s="52" t="n">
        <f aca="false">L73</f>
        <v>335.4424</v>
      </c>
      <c r="G73" s="52" t="n">
        <f aca="false">O73</f>
        <v>43.9614</v>
      </c>
      <c r="H73" s="52" t="n">
        <f aca="false">T73</f>
        <v>334.9584</v>
      </c>
      <c r="I73" s="52" t="n">
        <f aca="false">V73</f>
        <v>44.0988</v>
      </c>
      <c r="J73" s="52" t="n">
        <f aca="false">T73</f>
        <v>334.9584</v>
      </c>
      <c r="K73" s="52" t="n">
        <f aca="false">W73</f>
        <v>43.9403</v>
      </c>
      <c r="L73" s="53" t="n">
        <v>335.4424</v>
      </c>
      <c r="M73" s="53" t="n">
        <v>38.2939</v>
      </c>
      <c r="N73" s="53" t="n">
        <v>44.1224</v>
      </c>
      <c r="O73" s="53" t="n">
        <v>43.9614</v>
      </c>
      <c r="P73" s="53" t="n">
        <v>18874.9</v>
      </c>
      <c r="Q73" s="86" t="n">
        <v>23.57</v>
      </c>
      <c r="R73" s="53" t="n">
        <f aca="false">P73/3600</f>
        <v>5.24302777777778</v>
      </c>
      <c r="S73" s="54"/>
      <c r="T73" s="53" t="n">
        <v>334.9584</v>
      </c>
      <c r="U73" s="53" t="n">
        <v>38.2939</v>
      </c>
      <c r="V73" s="53" t="n">
        <v>44.0988</v>
      </c>
      <c r="W73" s="53" t="n">
        <v>43.9403</v>
      </c>
      <c r="X73" s="53" t="n">
        <v>19483.31</v>
      </c>
      <c r="Y73" s="86" t="n">
        <v>23.61</v>
      </c>
      <c r="Z73" s="53" t="n">
        <f aca="false">X73/3600</f>
        <v>5.41203055555556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8848</v>
      </c>
      <c r="E74" s="66" t="n">
        <f aca="false">N74</f>
        <v>41.678</v>
      </c>
      <c r="F74" s="66" t="n">
        <f aca="false">L74</f>
        <v>168.8848</v>
      </c>
      <c r="G74" s="66" t="n">
        <f aca="false">O74</f>
        <v>41.462</v>
      </c>
      <c r="H74" s="66" t="n">
        <f aca="false">T74</f>
        <v>168.7624</v>
      </c>
      <c r="I74" s="66" t="n">
        <f aca="false">V74</f>
        <v>41.7157</v>
      </c>
      <c r="J74" s="66" t="n">
        <f aca="false">T74</f>
        <v>168.7624</v>
      </c>
      <c r="K74" s="66" t="n">
        <f aca="false">W74</f>
        <v>41.4656</v>
      </c>
      <c r="L74" s="59" t="n">
        <v>168.8848</v>
      </c>
      <c r="M74" s="59" t="n">
        <v>35.5794</v>
      </c>
      <c r="N74" s="59" t="n">
        <v>41.678</v>
      </c>
      <c r="O74" s="59" t="n">
        <v>41.462</v>
      </c>
      <c r="P74" s="59" t="n">
        <v>18453.32</v>
      </c>
      <c r="Q74" s="59" t="n">
        <v>20.61</v>
      </c>
      <c r="R74" s="59" t="n">
        <f aca="false">P74/3600</f>
        <v>5.12592222222222</v>
      </c>
      <c r="S74" s="57"/>
      <c r="T74" s="59" t="n">
        <v>168.7624</v>
      </c>
      <c r="U74" s="59" t="n">
        <v>35.5651</v>
      </c>
      <c r="V74" s="59" t="n">
        <v>41.7157</v>
      </c>
      <c r="W74" s="59" t="n">
        <v>41.4656</v>
      </c>
      <c r="X74" s="59" t="n">
        <v>19181.91</v>
      </c>
      <c r="Y74" s="59" t="n">
        <v>22.81</v>
      </c>
      <c r="Z74" s="59" t="n">
        <f aca="false">X74/3600</f>
        <v>5.32830833333333</v>
      </c>
      <c r="AA74" s="57"/>
      <c r="AB74" s="57"/>
      <c r="AC74" s="57"/>
    </row>
    <row r="75" customFormat="false" ht="11.25" hidden="false" customHeight="false" outlineLevel="0" collapsed="false">
      <c r="A75" s="75"/>
      <c r="B75" s="75" t="s">
        <v>7</v>
      </c>
      <c r="C75" s="75"/>
      <c r="D75" s="105"/>
      <c r="E75" s="77"/>
      <c r="F75" s="77"/>
      <c r="G75" s="78"/>
      <c r="H75" s="78"/>
      <c r="I75" s="78"/>
      <c r="J75" s="78"/>
      <c r="K75" s="78"/>
      <c r="L75" s="75"/>
      <c r="M75" s="75"/>
      <c r="N75" s="75"/>
      <c r="O75" s="75"/>
      <c r="P75" s="75"/>
      <c r="Q75" s="75"/>
      <c r="R75" s="75"/>
      <c r="S75" s="103"/>
      <c r="T75" s="75"/>
      <c r="U75" s="75"/>
      <c r="V75" s="75"/>
      <c r="W75" s="75"/>
      <c r="X75" s="75"/>
      <c r="Y75" s="75"/>
      <c r="Z75" s="75"/>
      <c r="AA75" s="104"/>
      <c r="AB75" s="104"/>
      <c r="AC75" s="104"/>
    </row>
    <row r="76" customFormat="false" ht="11.25" hidden="false" customHeight="false" outlineLevel="0" collapsed="false">
      <c r="B76" s="40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12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9" t="s">
        <v>13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80</v>
      </c>
      <c r="P81" s="71"/>
      <c r="Q81" s="71" t="n">
        <f aca="false">GEOMEAN(Q11:Q74)</f>
        <v>20.3796215086438</v>
      </c>
      <c r="R81" s="71" t="n">
        <f aca="false">GEOMEAN(R11:R74)</f>
        <v>3.11094663054994</v>
      </c>
      <c r="X81" s="71"/>
      <c r="Y81" s="71" t="n">
        <f aca="false">GEOMEAN(Y11:Y74)</f>
        <v>20.6245546168984</v>
      </c>
      <c r="Z81" s="71" t="n">
        <f aca="false">GEOMEAN(Z11:Z74)</f>
        <v>3.19488723563261</v>
      </c>
    </row>
    <row r="82" customFormat="false" ht="11.25" hidden="false" customHeight="false" outlineLevel="0" collapsed="false">
      <c r="B82" s="40" t="s">
        <v>81</v>
      </c>
      <c r="X82" s="85"/>
      <c r="Y82" s="85" t="n">
        <f aca="false">Y81/Q81</f>
        <v>1.01201853077353</v>
      </c>
      <c r="Z82" s="85" t="n">
        <f aca="false">Z81/R81</f>
        <v>1.02698233529896</v>
      </c>
    </row>
    <row r="83" customFormat="false" ht="11.25" hidden="false" customHeight="false" outlineLevel="0" collapsed="false">
      <c r="B83" s="40" t="s">
        <v>82</v>
      </c>
      <c r="P83" s="70"/>
      <c r="Q83" s="70" t="n">
        <f aca="false">SUM(Q11:Q74)/3600</f>
        <v>0.616630555555556</v>
      </c>
      <c r="R83" s="70" t="n">
        <f aca="false">SUM(R11:R74)</f>
        <v>330.058022222222</v>
      </c>
      <c r="X83" s="70"/>
      <c r="Y83" s="70" t="n">
        <f aca="false">SUM(Y11:Y74)/3600</f>
        <v>0.625872222222222</v>
      </c>
      <c r="Z83" s="70" t="n">
        <f aca="false">SUM(Z11:Z74)</f>
        <v>338.922633333333</v>
      </c>
    </row>
    <row r="84" customFormat="false" ht="11.25" hidden="false" customHeight="false" outlineLevel="0" collapsed="false">
      <c r="R84" s="70" t="n">
        <f aca="false">MAX(R3:R74)</f>
        <v>20.9104333333333</v>
      </c>
      <c r="Z84" s="70" t="n">
        <f aca="false">MAX(Z3:Z74)</f>
        <v>21.14358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87" t="s">
        <v>7</v>
      </c>
      <c r="B3" s="87" t="s">
        <v>38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3"/>
      <c r="R3" s="103"/>
      <c r="S3" s="95"/>
      <c r="T3" s="94"/>
      <c r="U3" s="94"/>
      <c r="V3" s="94"/>
      <c r="W3" s="94"/>
      <c r="X3" s="94"/>
      <c r="Y3" s="103"/>
      <c r="Z3" s="103"/>
      <c r="AA3" s="91"/>
      <c r="AB3" s="91"/>
      <c r="AC3" s="91"/>
    </row>
    <row r="4" customFormat="false" ht="11.25" hidden="false" customHeight="false" outlineLevel="0" collapsed="false">
      <c r="A4" s="92" t="s">
        <v>39</v>
      </c>
      <c r="B4" s="92" t="s">
        <v>40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3"/>
      <c r="R4" s="103"/>
      <c r="S4" s="95"/>
      <c r="T4" s="94"/>
      <c r="U4" s="94"/>
      <c r="V4" s="94"/>
      <c r="W4" s="94"/>
      <c r="X4" s="94"/>
      <c r="Y4" s="103"/>
      <c r="Z4" s="103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3"/>
      <c r="R5" s="103"/>
      <c r="S5" s="95"/>
      <c r="T5" s="94"/>
      <c r="U5" s="94"/>
      <c r="V5" s="94"/>
      <c r="W5" s="94"/>
      <c r="X5" s="94"/>
      <c r="Y5" s="103"/>
      <c r="Z5" s="103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41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3"/>
      <c r="R7" s="103"/>
      <c r="S7" s="95"/>
      <c r="T7" s="89"/>
      <c r="U7" s="89"/>
      <c r="V7" s="89"/>
      <c r="W7" s="89"/>
      <c r="X7" s="94"/>
      <c r="Y7" s="103"/>
      <c r="Z7" s="103"/>
      <c r="AA7" s="91"/>
      <c r="AB7" s="91"/>
      <c r="AC7" s="91"/>
    </row>
    <row r="8" customFormat="false" ht="11.25" hidden="false" customHeight="false" outlineLevel="0" collapsed="false">
      <c r="A8" s="92"/>
      <c r="B8" s="92" t="s">
        <v>42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3"/>
      <c r="R8" s="103"/>
      <c r="S8" s="95"/>
      <c r="T8" s="94"/>
      <c r="U8" s="94"/>
      <c r="V8" s="94"/>
      <c r="W8" s="94"/>
      <c r="X8" s="94"/>
      <c r="Y8" s="103"/>
      <c r="Z8" s="103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3"/>
      <c r="R9" s="103"/>
      <c r="S9" s="95"/>
      <c r="T9" s="94"/>
      <c r="U9" s="94"/>
      <c r="V9" s="94"/>
      <c r="W9" s="94"/>
      <c r="X9" s="94"/>
      <c r="Y9" s="103"/>
      <c r="Z9" s="103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9</v>
      </c>
      <c r="B11" s="51" t="s">
        <v>45</v>
      </c>
      <c r="C11" s="51" t="n">
        <v>22</v>
      </c>
      <c r="D11" s="52" t="n">
        <f aca="false">L11</f>
        <v>5737.3504</v>
      </c>
      <c r="E11" s="52" t="n">
        <f aca="false">N11</f>
        <v>43.1705</v>
      </c>
      <c r="F11" s="52" t="n">
        <f aca="false">L11</f>
        <v>5737.3504</v>
      </c>
      <c r="G11" s="52" t="n">
        <f aca="false">O11</f>
        <v>44.6587</v>
      </c>
      <c r="H11" s="52" t="n">
        <f aca="false">T11</f>
        <v>5736.9824</v>
      </c>
      <c r="I11" s="52" t="n">
        <f aca="false">V11</f>
        <v>43.1696</v>
      </c>
      <c r="J11" s="52" t="n">
        <f aca="false">T11</f>
        <v>5736.9824</v>
      </c>
      <c r="K11" s="52" t="n">
        <f aca="false">W11</f>
        <v>44.6591</v>
      </c>
      <c r="L11" s="53" t="n">
        <v>5737.3504</v>
      </c>
      <c r="M11" s="53" t="n">
        <v>41.5651</v>
      </c>
      <c r="N11" s="53" t="n">
        <v>43.1705</v>
      </c>
      <c r="O11" s="53" t="n">
        <v>44.6587</v>
      </c>
      <c r="P11" s="53" t="n">
        <v>19965.62</v>
      </c>
      <c r="Q11" s="86" t="n">
        <v>36.34</v>
      </c>
      <c r="R11" s="53" t="n">
        <f aca="false">P11/3600</f>
        <v>5.54600555555556</v>
      </c>
      <c r="S11" s="54"/>
      <c r="T11" s="53" t="n">
        <v>5736.9824</v>
      </c>
      <c r="U11" s="53" t="n">
        <v>41.5649</v>
      </c>
      <c r="V11" s="53" t="n">
        <v>43.1696</v>
      </c>
      <c r="W11" s="53" t="n">
        <v>44.6591</v>
      </c>
      <c r="X11" s="53" t="n">
        <v>20467.51</v>
      </c>
      <c r="Y11" s="86" t="n">
        <v>36.53</v>
      </c>
      <c r="Z11" s="53" t="n">
        <f aca="false">X11/3600</f>
        <v>5.685419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2" t="n">
        <f aca="false">L12</f>
        <v>2654.0552</v>
      </c>
      <c r="E12" s="52" t="n">
        <f aca="false">N12</f>
        <v>41.6393</v>
      </c>
      <c r="F12" s="52" t="n">
        <f aca="false">L12</f>
        <v>2654.0552</v>
      </c>
      <c r="G12" s="52" t="n">
        <f aca="false">O12</f>
        <v>42.8268</v>
      </c>
      <c r="H12" s="52" t="n">
        <f aca="false">T12</f>
        <v>2653.668</v>
      </c>
      <c r="I12" s="52" t="n">
        <f aca="false">V12</f>
        <v>41.6438</v>
      </c>
      <c r="J12" s="52" t="n">
        <f aca="false">T12</f>
        <v>2653.668</v>
      </c>
      <c r="K12" s="52" t="n">
        <f aca="false">W12</f>
        <v>42.82</v>
      </c>
      <c r="L12" s="53" t="n">
        <v>2654.0552</v>
      </c>
      <c r="M12" s="53" t="n">
        <v>39.5063</v>
      </c>
      <c r="N12" s="53" t="n">
        <v>41.6393</v>
      </c>
      <c r="O12" s="53" t="n">
        <v>42.8268</v>
      </c>
      <c r="P12" s="53" t="n">
        <v>18388.32</v>
      </c>
      <c r="Q12" s="86" t="n">
        <v>31.14</v>
      </c>
      <c r="R12" s="53" t="n">
        <f aca="false">P12/3600</f>
        <v>5.10786666666667</v>
      </c>
      <c r="S12" s="54"/>
      <c r="T12" s="53" t="n">
        <v>2653.668</v>
      </c>
      <c r="U12" s="53" t="n">
        <v>39.5063</v>
      </c>
      <c r="V12" s="53" t="n">
        <v>41.6438</v>
      </c>
      <c r="W12" s="53" t="n">
        <v>42.82</v>
      </c>
      <c r="X12" s="53" t="n">
        <v>18742.14</v>
      </c>
      <c r="Y12" s="86" t="n">
        <v>31.13</v>
      </c>
      <c r="Z12" s="53" t="n">
        <f aca="false">X12/3600</f>
        <v>5.20615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266.8376</v>
      </c>
      <c r="E13" s="52" t="n">
        <f aca="false">N13</f>
        <v>40.2917</v>
      </c>
      <c r="F13" s="52" t="n">
        <f aca="false">L13</f>
        <v>1266.8376</v>
      </c>
      <c r="G13" s="52" t="n">
        <f aca="false">O13</f>
        <v>41.4378</v>
      </c>
      <c r="H13" s="52" t="n">
        <f aca="false">T13</f>
        <v>1266.7072</v>
      </c>
      <c r="I13" s="52" t="n">
        <f aca="false">V13</f>
        <v>40.2939</v>
      </c>
      <c r="J13" s="52" t="n">
        <f aca="false">T13</f>
        <v>1266.7072</v>
      </c>
      <c r="K13" s="52" t="n">
        <f aca="false">W13</f>
        <v>41.4376</v>
      </c>
      <c r="L13" s="53" t="n">
        <v>1266.8376</v>
      </c>
      <c r="M13" s="53" t="n">
        <v>37.017</v>
      </c>
      <c r="N13" s="53" t="n">
        <v>40.2917</v>
      </c>
      <c r="O13" s="53" t="n">
        <v>41.4378</v>
      </c>
      <c r="P13" s="53" t="n">
        <v>17110.13</v>
      </c>
      <c r="Q13" s="86" t="n">
        <v>27.52</v>
      </c>
      <c r="R13" s="53" t="n">
        <f aca="false">P13/3600</f>
        <v>4.75281388888889</v>
      </c>
      <c r="S13" s="54"/>
      <c r="T13" s="53" t="n">
        <v>1266.7072</v>
      </c>
      <c r="U13" s="53" t="n">
        <v>37.0172</v>
      </c>
      <c r="V13" s="53" t="n">
        <v>40.2939</v>
      </c>
      <c r="W13" s="53" t="n">
        <v>41.4376</v>
      </c>
      <c r="X13" s="53" t="n">
        <v>17568.23</v>
      </c>
      <c r="Y13" s="86" t="n">
        <v>27.56</v>
      </c>
      <c r="Z13" s="53" t="n">
        <f aca="false">X13/3600</f>
        <v>4.88006388888889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4.1912</v>
      </c>
      <c r="E14" s="58" t="n">
        <f aca="false">N14</f>
        <v>39.1448</v>
      </c>
      <c r="F14" s="58" t="n">
        <f aca="false">L14</f>
        <v>614.1912</v>
      </c>
      <c r="G14" s="58" t="n">
        <f aca="false">O14</f>
        <v>40.4833</v>
      </c>
      <c r="H14" s="58" t="n">
        <f aca="false">T14</f>
        <v>613.2168</v>
      </c>
      <c r="I14" s="58" t="n">
        <f aca="false">V14</f>
        <v>39.1628</v>
      </c>
      <c r="J14" s="58" t="n">
        <f aca="false">T14</f>
        <v>613.2168</v>
      </c>
      <c r="K14" s="58" t="n">
        <f aca="false">W14</f>
        <v>40.485</v>
      </c>
      <c r="L14" s="59" t="n">
        <v>614.1912</v>
      </c>
      <c r="M14" s="59" t="n">
        <v>34.4797</v>
      </c>
      <c r="N14" s="59" t="n">
        <v>39.1448</v>
      </c>
      <c r="O14" s="59" t="n">
        <v>40.4833</v>
      </c>
      <c r="P14" s="59" t="n">
        <v>16377.71</v>
      </c>
      <c r="Q14" s="59" t="n">
        <v>25.27</v>
      </c>
      <c r="R14" s="59" t="n">
        <f aca="false">P14/3600</f>
        <v>4.54936388888889</v>
      </c>
      <c r="S14" s="57"/>
      <c r="T14" s="59" t="n">
        <v>613.2168</v>
      </c>
      <c r="U14" s="59" t="n">
        <v>34.4829</v>
      </c>
      <c r="V14" s="59" t="n">
        <v>39.1628</v>
      </c>
      <c r="W14" s="59" t="n">
        <v>40.485</v>
      </c>
      <c r="X14" s="59" t="n">
        <v>16821.21</v>
      </c>
      <c r="Y14" s="59" t="n">
        <v>25.46</v>
      </c>
      <c r="Z14" s="59" t="n">
        <f aca="false">X14/3600</f>
        <v>4.67255833333333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8</v>
      </c>
      <c r="C15" s="51" t="n">
        <v>22</v>
      </c>
      <c r="D15" s="61" t="n">
        <f aca="false">L15</f>
        <v>8624.4848</v>
      </c>
      <c r="E15" s="61" t="n">
        <f aca="false">N15</f>
        <v>41.9039</v>
      </c>
      <c r="F15" s="61" t="n">
        <f aca="false">L15</f>
        <v>8624.4848</v>
      </c>
      <c r="G15" s="61" t="n">
        <f aca="false">O15</f>
        <v>43.0024</v>
      </c>
      <c r="H15" s="61" t="n">
        <f aca="false">T15</f>
        <v>8632.708</v>
      </c>
      <c r="I15" s="61" t="n">
        <f aca="false">V15</f>
        <v>41.9045</v>
      </c>
      <c r="J15" s="61" t="n">
        <f aca="false">T15</f>
        <v>8632.708</v>
      </c>
      <c r="K15" s="61" t="n">
        <f aca="false">W15</f>
        <v>43.0072</v>
      </c>
      <c r="L15" s="60" t="n">
        <v>8624.4848</v>
      </c>
      <c r="M15" s="60" t="n">
        <v>39.7722</v>
      </c>
      <c r="N15" s="60" t="n">
        <v>41.9039</v>
      </c>
      <c r="O15" s="60" t="n">
        <v>43.0024</v>
      </c>
      <c r="P15" s="60" t="n">
        <v>19569.34</v>
      </c>
      <c r="Q15" s="86" t="n">
        <v>39.64</v>
      </c>
      <c r="R15" s="60" t="n">
        <f aca="false">P15/3600</f>
        <v>5.43592777777778</v>
      </c>
      <c r="S15" s="62"/>
      <c r="T15" s="60" t="n">
        <v>8632.708</v>
      </c>
      <c r="U15" s="60" t="n">
        <v>39.7725</v>
      </c>
      <c r="V15" s="60" t="n">
        <v>41.9045</v>
      </c>
      <c r="W15" s="60" t="n">
        <v>43.0072</v>
      </c>
      <c r="X15" s="60" t="n">
        <v>20017.46</v>
      </c>
      <c r="Y15" s="86" t="n">
        <v>40.01</v>
      </c>
      <c r="Z15" s="60" t="n">
        <f aca="false">X15/3600</f>
        <v>5.560405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2" t="n">
        <f aca="false">L16</f>
        <v>3494.112</v>
      </c>
      <c r="E16" s="52" t="n">
        <f aca="false">N16</f>
        <v>39.8649</v>
      </c>
      <c r="F16" s="52" t="n">
        <f aca="false">L16</f>
        <v>3494.112</v>
      </c>
      <c r="G16" s="52" t="n">
        <f aca="false">O16</f>
        <v>40.8248</v>
      </c>
      <c r="H16" s="52" t="n">
        <f aca="false">T16</f>
        <v>3493.0216</v>
      </c>
      <c r="I16" s="52" t="n">
        <f aca="false">V16</f>
        <v>39.8672</v>
      </c>
      <c r="J16" s="52" t="n">
        <f aca="false">T16</f>
        <v>3493.0216</v>
      </c>
      <c r="K16" s="52" t="n">
        <f aca="false">W16</f>
        <v>40.825</v>
      </c>
      <c r="L16" s="53" t="n">
        <v>3494.112</v>
      </c>
      <c r="M16" s="53" t="n">
        <v>36.8572</v>
      </c>
      <c r="N16" s="53" t="n">
        <v>39.8649</v>
      </c>
      <c r="O16" s="53" t="n">
        <v>40.8248</v>
      </c>
      <c r="P16" s="53" t="n">
        <v>17564.44</v>
      </c>
      <c r="Q16" s="86" t="n">
        <v>31.33</v>
      </c>
      <c r="R16" s="53" t="n">
        <f aca="false">P16/3600</f>
        <v>4.87901111111111</v>
      </c>
      <c r="S16" s="54"/>
      <c r="T16" s="53" t="n">
        <v>3493.0216</v>
      </c>
      <c r="U16" s="53" t="n">
        <v>36.8571</v>
      </c>
      <c r="V16" s="53" t="n">
        <v>39.8672</v>
      </c>
      <c r="W16" s="53" t="n">
        <v>40.825</v>
      </c>
      <c r="X16" s="53" t="n">
        <v>18085.04</v>
      </c>
      <c r="Y16" s="86" t="n">
        <v>31.61</v>
      </c>
      <c r="Z16" s="53" t="n">
        <f aca="false">X16/3600</f>
        <v>5.02362222222222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475.7576</v>
      </c>
      <c r="E17" s="52" t="n">
        <f aca="false">N17</f>
        <v>38.0406</v>
      </c>
      <c r="F17" s="52" t="n">
        <f aca="false">L17</f>
        <v>1475.7576</v>
      </c>
      <c r="G17" s="52" t="n">
        <f aca="false">O17</f>
        <v>39.2767</v>
      </c>
      <c r="H17" s="52" t="n">
        <f aca="false">T17</f>
        <v>1476.3112</v>
      </c>
      <c r="I17" s="52" t="n">
        <f aca="false">V17</f>
        <v>38.0425</v>
      </c>
      <c r="J17" s="52" t="n">
        <f aca="false">T17</f>
        <v>1476.3112</v>
      </c>
      <c r="K17" s="52" t="n">
        <f aca="false">W17</f>
        <v>39.2743</v>
      </c>
      <c r="L17" s="53" t="n">
        <v>1475.7576</v>
      </c>
      <c r="M17" s="53" t="n">
        <v>34.0822</v>
      </c>
      <c r="N17" s="53" t="n">
        <v>38.0406</v>
      </c>
      <c r="O17" s="53" t="n">
        <v>39.2767</v>
      </c>
      <c r="P17" s="53" t="n">
        <v>16541.9</v>
      </c>
      <c r="Q17" s="86" t="n">
        <v>26.59</v>
      </c>
      <c r="R17" s="53" t="n">
        <f aca="false">P17/3600</f>
        <v>4.59497222222222</v>
      </c>
      <c r="S17" s="54"/>
      <c r="T17" s="53" t="n">
        <v>1476.3112</v>
      </c>
      <c r="U17" s="53" t="n">
        <v>34.0877</v>
      </c>
      <c r="V17" s="53" t="n">
        <v>38.0425</v>
      </c>
      <c r="W17" s="53" t="n">
        <v>39.2743</v>
      </c>
      <c r="X17" s="53" t="n">
        <v>16918.39</v>
      </c>
      <c r="Y17" s="86" t="n">
        <v>26.67</v>
      </c>
      <c r="Z17" s="53" t="n">
        <f aca="false">X17/3600</f>
        <v>4.69955277777778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1296</v>
      </c>
      <c r="E18" s="58" t="n">
        <f aca="false">N18</f>
        <v>36.5242</v>
      </c>
      <c r="F18" s="58" t="n">
        <f aca="false">L18</f>
        <v>629.1296</v>
      </c>
      <c r="G18" s="58" t="n">
        <f aca="false">O18</f>
        <v>38.266</v>
      </c>
      <c r="H18" s="58" t="n">
        <f aca="false">T18</f>
        <v>628.964</v>
      </c>
      <c r="I18" s="58" t="n">
        <f aca="false">V18</f>
        <v>36.5204</v>
      </c>
      <c r="J18" s="58" t="n">
        <f aca="false">T18</f>
        <v>628.964</v>
      </c>
      <c r="K18" s="58" t="n">
        <f aca="false">W18</f>
        <v>38.2795</v>
      </c>
      <c r="L18" s="59" t="n">
        <v>629.1296</v>
      </c>
      <c r="M18" s="59" t="n">
        <v>31.513</v>
      </c>
      <c r="N18" s="59" t="n">
        <v>36.5242</v>
      </c>
      <c r="O18" s="59" t="n">
        <v>38.266</v>
      </c>
      <c r="P18" s="59" t="n">
        <v>15729.61</v>
      </c>
      <c r="Q18" s="59" t="n">
        <v>23.54</v>
      </c>
      <c r="R18" s="59" t="n">
        <f aca="false">P18/3600</f>
        <v>4.36933611111111</v>
      </c>
      <c r="S18" s="57"/>
      <c r="T18" s="59" t="n">
        <v>628.964</v>
      </c>
      <c r="U18" s="59" t="n">
        <v>31.5115</v>
      </c>
      <c r="V18" s="59" t="n">
        <v>36.5204</v>
      </c>
      <c r="W18" s="59" t="n">
        <v>38.2795</v>
      </c>
      <c r="X18" s="59" t="n">
        <v>16211.48</v>
      </c>
      <c r="Y18" s="59" t="n">
        <v>23.7</v>
      </c>
      <c r="Z18" s="59" t="n">
        <f aca="false">X18/3600</f>
        <v>4.50318888888889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50</v>
      </c>
      <c r="C19" s="51" t="n">
        <v>22</v>
      </c>
      <c r="D19" s="61" t="n">
        <f aca="false">L19</f>
        <v>20350.8128</v>
      </c>
      <c r="E19" s="61" t="n">
        <f aca="false">N19</f>
        <v>40.0095</v>
      </c>
      <c r="F19" s="61" t="n">
        <f aca="false">L19</f>
        <v>20350.8128</v>
      </c>
      <c r="G19" s="61" t="n">
        <f aca="false">O19</f>
        <v>43.1591</v>
      </c>
      <c r="H19" s="61" t="n">
        <f aca="false">T19</f>
        <v>20368.4984</v>
      </c>
      <c r="I19" s="61" t="n">
        <f aca="false">V19</f>
        <v>40.0112</v>
      </c>
      <c r="J19" s="61" t="n">
        <f aca="false">T19</f>
        <v>20368.4984</v>
      </c>
      <c r="K19" s="61" t="n">
        <f aca="false">W19</f>
        <v>43.1623</v>
      </c>
      <c r="L19" s="60" t="n">
        <v>20350.8128</v>
      </c>
      <c r="M19" s="60" t="n">
        <v>38.5763</v>
      </c>
      <c r="N19" s="60" t="n">
        <v>40.0095</v>
      </c>
      <c r="O19" s="60" t="n">
        <v>43.1591</v>
      </c>
      <c r="P19" s="60" t="n">
        <v>39538.69</v>
      </c>
      <c r="Q19" s="86" t="n">
        <v>71.75</v>
      </c>
      <c r="R19" s="60" t="n">
        <f aca="false">P19/3600</f>
        <v>10.9829694444444</v>
      </c>
      <c r="S19" s="62"/>
      <c r="T19" s="60" t="n">
        <v>20368.4984</v>
      </c>
      <c r="U19" s="60" t="n">
        <v>38.5763</v>
      </c>
      <c r="V19" s="60" t="n">
        <v>40.0112</v>
      </c>
      <c r="W19" s="60" t="n">
        <v>43.1623</v>
      </c>
      <c r="X19" s="60" t="n">
        <v>40645.69</v>
      </c>
      <c r="Y19" s="86" t="n">
        <v>72.28</v>
      </c>
      <c r="Z19" s="60" t="n">
        <f aca="false">X19/3600</f>
        <v>11.290469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2" t="n">
        <f aca="false">L20</f>
        <v>6556.168</v>
      </c>
      <c r="E20" s="52" t="n">
        <f aca="false">N20</f>
        <v>38.8288</v>
      </c>
      <c r="F20" s="52" t="n">
        <f aca="false">L20</f>
        <v>6556.168</v>
      </c>
      <c r="G20" s="52" t="n">
        <f aca="false">O20</f>
        <v>41.2917</v>
      </c>
      <c r="H20" s="52" t="n">
        <f aca="false">T20</f>
        <v>6551.9824</v>
      </c>
      <c r="I20" s="52" t="n">
        <f aca="false">V20</f>
        <v>38.8297</v>
      </c>
      <c r="J20" s="52" t="n">
        <f aca="false">T20</f>
        <v>6551.9824</v>
      </c>
      <c r="K20" s="52" t="n">
        <f aca="false">W20</f>
        <v>41.2868</v>
      </c>
      <c r="L20" s="53" t="n">
        <v>6556.168</v>
      </c>
      <c r="M20" s="53" t="n">
        <v>36.5802</v>
      </c>
      <c r="N20" s="53" t="n">
        <v>38.8288</v>
      </c>
      <c r="O20" s="53" t="n">
        <v>41.2917</v>
      </c>
      <c r="P20" s="53" t="n">
        <v>34112.83</v>
      </c>
      <c r="Q20" s="86" t="n">
        <v>55.56</v>
      </c>
      <c r="R20" s="53" t="n">
        <f aca="false">P20/3600</f>
        <v>9.47578611111111</v>
      </c>
      <c r="S20" s="54"/>
      <c r="T20" s="53" t="n">
        <v>6551.9824</v>
      </c>
      <c r="U20" s="53" t="n">
        <v>36.581</v>
      </c>
      <c r="V20" s="53" t="n">
        <v>38.8297</v>
      </c>
      <c r="W20" s="53" t="n">
        <v>41.2868</v>
      </c>
      <c r="X20" s="53" t="n">
        <v>35381.69</v>
      </c>
      <c r="Y20" s="86" t="n">
        <v>55.71</v>
      </c>
      <c r="Z20" s="53" t="n">
        <f aca="false">X20/3600</f>
        <v>9.82824722222222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947.1664</v>
      </c>
      <c r="E21" s="52" t="n">
        <f aca="false">N21</f>
        <v>37.8352</v>
      </c>
      <c r="F21" s="52" t="n">
        <f aca="false">L21</f>
        <v>2947.1664</v>
      </c>
      <c r="G21" s="52" t="n">
        <f aca="false">O21</f>
        <v>39.5293</v>
      </c>
      <c r="H21" s="52" t="n">
        <f aca="false">T21</f>
        <v>2942.5832</v>
      </c>
      <c r="I21" s="52" t="n">
        <f aca="false">V21</f>
        <v>37.8328</v>
      </c>
      <c r="J21" s="52" t="n">
        <f aca="false">T21</f>
        <v>2942.5832</v>
      </c>
      <c r="K21" s="52" t="n">
        <f aca="false">W21</f>
        <v>39.5239</v>
      </c>
      <c r="L21" s="53" t="n">
        <v>2947.1664</v>
      </c>
      <c r="M21" s="53" t="n">
        <v>34.423</v>
      </c>
      <c r="N21" s="53" t="n">
        <v>37.8352</v>
      </c>
      <c r="O21" s="53" t="n">
        <v>39.5293</v>
      </c>
      <c r="P21" s="53" t="n">
        <v>31760.51</v>
      </c>
      <c r="Q21" s="86" t="n">
        <v>48.2</v>
      </c>
      <c r="R21" s="53" t="n">
        <f aca="false">P21/3600</f>
        <v>8.82236388888889</v>
      </c>
      <c r="S21" s="54"/>
      <c r="T21" s="53" t="n">
        <v>2942.5832</v>
      </c>
      <c r="U21" s="53" t="n">
        <v>34.4224</v>
      </c>
      <c r="V21" s="53" t="n">
        <v>37.8328</v>
      </c>
      <c r="W21" s="53" t="n">
        <v>39.5239</v>
      </c>
      <c r="X21" s="53" t="n">
        <v>33090.05</v>
      </c>
      <c r="Y21" s="86" t="n">
        <v>48.66</v>
      </c>
      <c r="Z21" s="53" t="n">
        <f aca="false">X21/3600</f>
        <v>9.19168055555556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2.8768</v>
      </c>
      <c r="E22" s="58" t="n">
        <f aca="false">N22</f>
        <v>36.749</v>
      </c>
      <c r="F22" s="58" t="n">
        <f aca="false">L22</f>
        <v>1422.8768</v>
      </c>
      <c r="G22" s="58" t="n">
        <f aca="false">O22</f>
        <v>37.7848</v>
      </c>
      <c r="H22" s="58" t="n">
        <f aca="false">T22</f>
        <v>1421.648</v>
      </c>
      <c r="I22" s="58" t="n">
        <f aca="false">V22</f>
        <v>36.742</v>
      </c>
      <c r="J22" s="58" t="n">
        <f aca="false">T22</f>
        <v>1421.648</v>
      </c>
      <c r="K22" s="58" t="n">
        <f aca="false">W22</f>
        <v>37.7759</v>
      </c>
      <c r="L22" s="59" t="n">
        <v>1422.8768</v>
      </c>
      <c r="M22" s="59" t="n">
        <v>32.1361</v>
      </c>
      <c r="N22" s="59" t="n">
        <v>36.749</v>
      </c>
      <c r="O22" s="59" t="n">
        <v>37.7848</v>
      </c>
      <c r="P22" s="59" t="n">
        <v>30439.25</v>
      </c>
      <c r="Q22" s="59" t="n">
        <v>43.61</v>
      </c>
      <c r="R22" s="59" t="n">
        <f aca="false">P22/3600</f>
        <v>8.45534722222222</v>
      </c>
      <c r="S22" s="57"/>
      <c r="T22" s="59" t="n">
        <v>1421.648</v>
      </c>
      <c r="U22" s="59" t="n">
        <v>32.1353</v>
      </c>
      <c r="V22" s="59" t="n">
        <v>36.742</v>
      </c>
      <c r="W22" s="59" t="n">
        <v>37.7759</v>
      </c>
      <c r="X22" s="59" t="n">
        <v>31643.75</v>
      </c>
      <c r="Y22" s="59" t="n">
        <v>43.63</v>
      </c>
      <c r="Z22" s="59" t="n">
        <f aca="false">X22/3600</f>
        <v>8.78993055555556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52</v>
      </c>
      <c r="C23" s="51" t="n">
        <v>22</v>
      </c>
      <c r="D23" s="63" t="n">
        <f aca="false">L23</f>
        <v>21029.372</v>
      </c>
      <c r="E23" s="63" t="n">
        <f aca="false">N23</f>
        <v>43.5241</v>
      </c>
      <c r="F23" s="63" t="n">
        <f aca="false">L23</f>
        <v>21029.372</v>
      </c>
      <c r="G23" s="63" t="n">
        <f aca="false">O23</f>
        <v>44.7028</v>
      </c>
      <c r="H23" s="63" t="n">
        <f aca="false">T23</f>
        <v>21044.164</v>
      </c>
      <c r="I23" s="63" t="n">
        <f aca="false">V23</f>
        <v>43.5262</v>
      </c>
      <c r="J23" s="63" t="n">
        <f aca="false">T23</f>
        <v>21044.164</v>
      </c>
      <c r="K23" s="63" t="n">
        <f aca="false">W23</f>
        <v>44.7005</v>
      </c>
      <c r="L23" s="60" t="n">
        <v>21029.372</v>
      </c>
      <c r="M23" s="60" t="n">
        <v>39.2933</v>
      </c>
      <c r="N23" s="60" t="n">
        <v>43.5241</v>
      </c>
      <c r="O23" s="60" t="n">
        <v>44.7028</v>
      </c>
      <c r="P23" s="60" t="n">
        <v>44263.11</v>
      </c>
      <c r="Q23" s="86" t="n">
        <v>83.91</v>
      </c>
      <c r="R23" s="60" t="n">
        <f aca="false">P23/3600</f>
        <v>12.2953083333333</v>
      </c>
      <c r="S23" s="62"/>
      <c r="T23" s="60" t="n">
        <v>21044.164</v>
      </c>
      <c r="U23" s="60" t="n">
        <v>39.2935</v>
      </c>
      <c r="V23" s="60" t="n">
        <v>43.5262</v>
      </c>
      <c r="W23" s="60" t="n">
        <v>44.7005</v>
      </c>
      <c r="X23" s="60" t="n">
        <v>45646.78</v>
      </c>
      <c r="Y23" s="86" t="n">
        <v>84.94</v>
      </c>
      <c r="Z23" s="60" t="n">
        <f aca="false">X23/3600</f>
        <v>12.67966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64" t="n">
        <f aca="false">L24</f>
        <v>7565.0152</v>
      </c>
      <c r="E24" s="64" t="n">
        <f aca="false">N24</f>
        <v>42.1137</v>
      </c>
      <c r="F24" s="64" t="n">
        <f aca="false">L24</f>
        <v>7565.0152</v>
      </c>
      <c r="G24" s="64" t="n">
        <f aca="false">O24</f>
        <v>42.5958</v>
      </c>
      <c r="H24" s="64" t="n">
        <f aca="false">T24</f>
        <v>7568.0448</v>
      </c>
      <c r="I24" s="64" t="n">
        <f aca="false">V24</f>
        <v>42.1146</v>
      </c>
      <c r="J24" s="64" t="n">
        <f aca="false">T24</f>
        <v>7568.0448</v>
      </c>
      <c r="K24" s="64" t="n">
        <f aca="false">W24</f>
        <v>42.5893</v>
      </c>
      <c r="L24" s="53" t="n">
        <v>7565.0152</v>
      </c>
      <c r="M24" s="53" t="n">
        <v>37.3811</v>
      </c>
      <c r="N24" s="53" t="n">
        <v>42.1137</v>
      </c>
      <c r="O24" s="53" t="n">
        <v>42.5958</v>
      </c>
      <c r="P24" s="53" t="n">
        <v>39160.79</v>
      </c>
      <c r="Q24" s="86" t="n">
        <v>67.53</v>
      </c>
      <c r="R24" s="53" t="n">
        <f aca="false">P24/3600</f>
        <v>10.8779972222222</v>
      </c>
      <c r="S24" s="54"/>
      <c r="T24" s="53" t="n">
        <v>7568.0448</v>
      </c>
      <c r="U24" s="53" t="n">
        <v>37.3803</v>
      </c>
      <c r="V24" s="53" t="n">
        <v>42.1146</v>
      </c>
      <c r="W24" s="53" t="n">
        <v>42.5893</v>
      </c>
      <c r="X24" s="53" t="n">
        <v>40481.35</v>
      </c>
      <c r="Y24" s="86" t="n">
        <v>68.09</v>
      </c>
      <c r="Z24" s="53" t="n">
        <f aca="false">X24/3600</f>
        <v>11.2448194444444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482.4528</v>
      </c>
      <c r="E25" s="64" t="n">
        <f aca="false">N25</f>
        <v>40.6075</v>
      </c>
      <c r="F25" s="64" t="n">
        <f aca="false">L25</f>
        <v>3482.4528</v>
      </c>
      <c r="G25" s="64" t="n">
        <f aca="false">O25</f>
        <v>40.4224</v>
      </c>
      <c r="H25" s="64" t="n">
        <f aca="false">T25</f>
        <v>3484.6744</v>
      </c>
      <c r="I25" s="64" t="n">
        <f aca="false">V25</f>
        <v>40.608</v>
      </c>
      <c r="J25" s="64" t="n">
        <f aca="false">T25</f>
        <v>3484.6744</v>
      </c>
      <c r="K25" s="64" t="n">
        <f aca="false">W25</f>
        <v>40.426</v>
      </c>
      <c r="L25" s="53" t="n">
        <v>3482.4528</v>
      </c>
      <c r="M25" s="53" t="n">
        <v>35.3853</v>
      </c>
      <c r="N25" s="53" t="n">
        <v>40.6075</v>
      </c>
      <c r="O25" s="53" t="n">
        <v>40.4224</v>
      </c>
      <c r="P25" s="53" t="n">
        <v>36299.31</v>
      </c>
      <c r="Q25" s="86" t="n">
        <v>59.05</v>
      </c>
      <c r="R25" s="53" t="n">
        <f aca="false">P25/3600</f>
        <v>10.0831416666667</v>
      </c>
      <c r="S25" s="54"/>
      <c r="T25" s="53" t="n">
        <v>3484.6744</v>
      </c>
      <c r="U25" s="53" t="n">
        <v>35.3845</v>
      </c>
      <c r="V25" s="53" t="n">
        <v>40.608</v>
      </c>
      <c r="W25" s="53" t="n">
        <v>40.426</v>
      </c>
      <c r="X25" s="53" t="n">
        <v>37638.08</v>
      </c>
      <c r="Y25" s="86" t="n">
        <v>59.29</v>
      </c>
      <c r="Z25" s="53" t="n">
        <f aca="false">X25/3600</f>
        <v>10.4550222222222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26.1152</v>
      </c>
      <c r="E26" s="65" t="n">
        <f aca="false">N26</f>
        <v>39.1326</v>
      </c>
      <c r="F26" s="65" t="n">
        <f aca="false">L26</f>
        <v>1726.1152</v>
      </c>
      <c r="G26" s="65" t="n">
        <f aca="false">O26</f>
        <v>38.3144</v>
      </c>
      <c r="H26" s="65" t="n">
        <f aca="false">T26</f>
        <v>1726.1928</v>
      </c>
      <c r="I26" s="65" t="n">
        <f aca="false">V26</f>
        <v>39.1472</v>
      </c>
      <c r="J26" s="65" t="n">
        <f aca="false">T26</f>
        <v>1726.1928</v>
      </c>
      <c r="K26" s="65" t="n">
        <f aca="false">W26</f>
        <v>38.3096</v>
      </c>
      <c r="L26" s="59" t="n">
        <v>1726.1152</v>
      </c>
      <c r="M26" s="59" t="n">
        <v>33.2417</v>
      </c>
      <c r="N26" s="59" t="n">
        <v>39.1326</v>
      </c>
      <c r="O26" s="59" t="n">
        <v>38.3144</v>
      </c>
      <c r="P26" s="59" t="n">
        <v>34509.84</v>
      </c>
      <c r="Q26" s="59" t="n">
        <v>53.56</v>
      </c>
      <c r="R26" s="59" t="n">
        <f aca="false">P26/3600</f>
        <v>9.58606666666667</v>
      </c>
      <c r="S26" s="57"/>
      <c r="T26" s="59" t="n">
        <v>1726.1928</v>
      </c>
      <c r="U26" s="59" t="n">
        <v>33.2441</v>
      </c>
      <c r="V26" s="59" t="n">
        <v>39.1472</v>
      </c>
      <c r="W26" s="59" t="n">
        <v>38.3096</v>
      </c>
      <c r="X26" s="59" t="n">
        <v>35990.79</v>
      </c>
      <c r="Y26" s="59" t="n">
        <v>57.14</v>
      </c>
      <c r="Z26" s="59" t="n">
        <f aca="false">X26/3600</f>
        <v>9.99744166666667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4</v>
      </c>
      <c r="C27" s="51" t="n">
        <v>22</v>
      </c>
      <c r="D27" s="63" t="n">
        <f aca="false">L27</f>
        <v>47639.0016</v>
      </c>
      <c r="E27" s="63" t="n">
        <f aca="false">N27</f>
        <v>41.8515</v>
      </c>
      <c r="F27" s="63" t="n">
        <f aca="false">L27</f>
        <v>47639.0016</v>
      </c>
      <c r="G27" s="63" t="n">
        <f aca="false">O27</f>
        <v>43.9379</v>
      </c>
      <c r="H27" s="63" t="n">
        <f aca="false">T27</f>
        <v>47679.4312</v>
      </c>
      <c r="I27" s="63" t="n">
        <f aca="false">V27</f>
        <v>41.8518</v>
      </c>
      <c r="J27" s="63" t="n">
        <f aca="false">T27</f>
        <v>47679.4312</v>
      </c>
      <c r="K27" s="63" t="n">
        <f aca="false">W27</f>
        <v>43.9377</v>
      </c>
      <c r="L27" s="60" t="n">
        <v>47639.0016</v>
      </c>
      <c r="M27" s="60" t="n">
        <v>37.8175</v>
      </c>
      <c r="N27" s="60" t="n">
        <v>41.8515</v>
      </c>
      <c r="O27" s="60" t="n">
        <v>43.9379</v>
      </c>
      <c r="P27" s="60" t="n">
        <v>53352.12</v>
      </c>
      <c r="Q27" s="86" t="n">
        <v>113.41</v>
      </c>
      <c r="R27" s="60" t="n">
        <f aca="false">P27/3600</f>
        <v>14.8200333333333</v>
      </c>
      <c r="S27" s="62"/>
      <c r="T27" s="60" t="n">
        <v>47679.4312</v>
      </c>
      <c r="U27" s="60" t="n">
        <v>37.8199</v>
      </c>
      <c r="V27" s="60" t="n">
        <v>41.8518</v>
      </c>
      <c r="W27" s="60" t="n">
        <v>43.9377</v>
      </c>
      <c r="X27" s="60" t="n">
        <v>54868.03</v>
      </c>
      <c r="Y27" s="86" t="n">
        <v>113.79</v>
      </c>
      <c r="Z27" s="60" t="n">
        <f aca="false">X27/3600</f>
        <v>15.241119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64" t="n">
        <f aca="false">L28</f>
        <v>8078.5768</v>
      </c>
      <c r="E28" s="64" t="n">
        <f aca="false">N28</f>
        <v>40.3849</v>
      </c>
      <c r="F28" s="64" t="n">
        <f aca="false">L28</f>
        <v>8078.5768</v>
      </c>
      <c r="G28" s="64" t="n">
        <f aca="false">O28</f>
        <v>42.7321</v>
      </c>
      <c r="H28" s="64" t="n">
        <f aca="false">T28</f>
        <v>8069.6584</v>
      </c>
      <c r="I28" s="64" t="n">
        <f aca="false">V28</f>
        <v>40.3836</v>
      </c>
      <c r="J28" s="64" t="n">
        <f aca="false">T28</f>
        <v>8069.6584</v>
      </c>
      <c r="K28" s="64" t="n">
        <f aca="false">W28</f>
        <v>42.7443</v>
      </c>
      <c r="L28" s="53" t="n">
        <v>8078.5768</v>
      </c>
      <c r="M28" s="53" t="n">
        <v>35.2462</v>
      </c>
      <c r="N28" s="53" t="n">
        <v>40.3849</v>
      </c>
      <c r="O28" s="53" t="n">
        <v>42.7321</v>
      </c>
      <c r="P28" s="53" t="n">
        <v>42105.8</v>
      </c>
      <c r="Q28" s="86" t="n">
        <v>70.16</v>
      </c>
      <c r="R28" s="53" t="n">
        <f aca="false">P28/3600</f>
        <v>11.6960555555556</v>
      </c>
      <c r="S28" s="54"/>
      <c r="T28" s="53" t="n">
        <v>8069.6584</v>
      </c>
      <c r="U28" s="53" t="n">
        <v>35.2499</v>
      </c>
      <c r="V28" s="53" t="n">
        <v>40.3836</v>
      </c>
      <c r="W28" s="53" t="n">
        <v>42.7443</v>
      </c>
      <c r="X28" s="53" t="n">
        <v>43734.22</v>
      </c>
      <c r="Y28" s="86" t="n">
        <v>70.86</v>
      </c>
      <c r="Z28" s="53" t="n">
        <f aca="false">X28/3600</f>
        <v>12.1483944444444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304.0968</v>
      </c>
      <c r="E29" s="64" t="n">
        <f aca="false">N29</f>
        <v>38.9774</v>
      </c>
      <c r="F29" s="64" t="n">
        <f aca="false">L29</f>
        <v>2304.0968</v>
      </c>
      <c r="G29" s="64" t="n">
        <f aca="false">O29</f>
        <v>41.5891</v>
      </c>
      <c r="H29" s="64" t="n">
        <f aca="false">T29</f>
        <v>2300.6808</v>
      </c>
      <c r="I29" s="64" t="n">
        <f aca="false">V29</f>
        <v>38.9654</v>
      </c>
      <c r="J29" s="64" t="n">
        <f aca="false">T29</f>
        <v>2300.6808</v>
      </c>
      <c r="K29" s="64" t="n">
        <f aca="false">W29</f>
        <v>41.5972</v>
      </c>
      <c r="L29" s="53" t="n">
        <v>2304.0968</v>
      </c>
      <c r="M29" s="53" t="n">
        <v>33.3993</v>
      </c>
      <c r="N29" s="53" t="n">
        <v>38.9774</v>
      </c>
      <c r="O29" s="53" t="n">
        <v>41.5891</v>
      </c>
      <c r="P29" s="53" t="n">
        <v>39043.95</v>
      </c>
      <c r="Q29" s="86" t="n">
        <v>58.08</v>
      </c>
      <c r="R29" s="53" t="n">
        <f aca="false">P29/3600</f>
        <v>10.8455416666667</v>
      </c>
      <c r="S29" s="54"/>
      <c r="T29" s="53" t="n">
        <v>2300.6808</v>
      </c>
      <c r="U29" s="53" t="n">
        <v>33.4031</v>
      </c>
      <c r="V29" s="53" t="n">
        <v>38.9654</v>
      </c>
      <c r="W29" s="53" t="n">
        <v>41.5972</v>
      </c>
      <c r="X29" s="53" t="n">
        <v>40609.58</v>
      </c>
      <c r="Y29" s="86" t="n">
        <v>58.59</v>
      </c>
      <c r="Z29" s="53" t="n">
        <f aca="false">X29/3600</f>
        <v>11.2804388888889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97.2176</v>
      </c>
      <c r="E30" s="65" t="n">
        <f aca="false">N30</f>
        <v>37.7115</v>
      </c>
      <c r="F30" s="65" t="n">
        <f aca="false">L30</f>
        <v>897.2176</v>
      </c>
      <c r="G30" s="65" t="n">
        <f aca="false">O30</f>
        <v>40.5299</v>
      </c>
      <c r="H30" s="65" t="n">
        <f aca="false">T30</f>
        <v>896.3056</v>
      </c>
      <c r="I30" s="65" t="n">
        <f aca="false">V30</f>
        <v>37.718</v>
      </c>
      <c r="J30" s="65" t="n">
        <f aca="false">T30</f>
        <v>896.3056</v>
      </c>
      <c r="K30" s="65" t="n">
        <f aca="false">W30</f>
        <v>40.5296</v>
      </c>
      <c r="L30" s="59" t="n">
        <v>897.2176</v>
      </c>
      <c r="M30" s="59" t="n">
        <v>31.2047</v>
      </c>
      <c r="N30" s="59" t="n">
        <v>37.7115</v>
      </c>
      <c r="O30" s="59" t="n">
        <v>40.5299</v>
      </c>
      <c r="P30" s="59" t="n">
        <v>37529.44</v>
      </c>
      <c r="Q30" s="59" t="n">
        <v>57.74</v>
      </c>
      <c r="R30" s="59" t="n">
        <f aca="false">P30/3600</f>
        <v>10.4248444444444</v>
      </c>
      <c r="S30" s="57"/>
      <c r="T30" s="59" t="n">
        <v>896.3056</v>
      </c>
      <c r="U30" s="59" t="n">
        <v>31.2056</v>
      </c>
      <c r="V30" s="59" t="n">
        <v>37.718</v>
      </c>
      <c r="W30" s="59" t="n">
        <v>40.5296</v>
      </c>
      <c r="X30" s="59" t="n">
        <v>39059.13</v>
      </c>
      <c r="Y30" s="59" t="n">
        <v>53.5</v>
      </c>
      <c r="Z30" s="59" t="n">
        <f aca="false">X30/3600</f>
        <v>10.8497583333333</v>
      </c>
      <c r="AA30" s="57"/>
      <c r="AB30" s="57"/>
      <c r="AC30" s="57"/>
    </row>
    <row r="31" customFormat="false" ht="11.25" hidden="false" customHeight="false" outlineLevel="0" collapsed="false">
      <c r="A31" s="51" t="s">
        <v>10</v>
      </c>
      <c r="B31" s="51" t="s">
        <v>56</v>
      </c>
      <c r="C31" s="51" t="n">
        <v>22</v>
      </c>
      <c r="D31" s="63" t="n">
        <f aca="false">L31</f>
        <v>4182.5576</v>
      </c>
      <c r="E31" s="63" t="n">
        <f aca="false">N31</f>
        <v>42.329</v>
      </c>
      <c r="F31" s="63" t="n">
        <f aca="false">L31</f>
        <v>4182.5576</v>
      </c>
      <c r="G31" s="63" t="n">
        <f aca="false">O31</f>
        <v>42.8219</v>
      </c>
      <c r="H31" s="63" t="n">
        <f aca="false">T31</f>
        <v>4190.9016</v>
      </c>
      <c r="I31" s="63" t="n">
        <f aca="false">V31</f>
        <v>42.3424</v>
      </c>
      <c r="J31" s="63" t="n">
        <f aca="false">T31</f>
        <v>4190.9016</v>
      </c>
      <c r="K31" s="63" t="n">
        <f aca="false">W31</f>
        <v>42.8234</v>
      </c>
      <c r="L31" s="60" t="n">
        <v>4182.5576</v>
      </c>
      <c r="M31" s="60" t="n">
        <v>39.9137</v>
      </c>
      <c r="N31" s="60" t="n">
        <v>42.329</v>
      </c>
      <c r="O31" s="60" t="n">
        <v>42.8219</v>
      </c>
      <c r="P31" s="60" t="n">
        <v>8089.84</v>
      </c>
      <c r="Q31" s="86" t="n">
        <v>15.3</v>
      </c>
      <c r="R31" s="60" t="n">
        <f aca="false">P31/3600</f>
        <v>2.24717777777778</v>
      </c>
      <c r="S31" s="62"/>
      <c r="T31" s="60" t="n">
        <v>4190.9016</v>
      </c>
      <c r="U31" s="60" t="n">
        <v>39.9064</v>
      </c>
      <c r="V31" s="60" t="n">
        <v>42.3424</v>
      </c>
      <c r="W31" s="60" t="n">
        <v>42.8234</v>
      </c>
      <c r="X31" s="60" t="n">
        <v>8341.95</v>
      </c>
      <c r="Y31" s="86" t="n">
        <v>15.28</v>
      </c>
      <c r="Z31" s="60" t="n">
        <f aca="false">X31/3600</f>
        <v>2.31720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64" t="n">
        <f aca="false">L32</f>
        <v>1966.9152</v>
      </c>
      <c r="E32" s="64" t="n">
        <f aca="false">N32</f>
        <v>39.8347</v>
      </c>
      <c r="F32" s="64" t="n">
        <f aca="false">L32</f>
        <v>1966.9152</v>
      </c>
      <c r="G32" s="64" t="n">
        <f aca="false">O32</f>
        <v>39.9706</v>
      </c>
      <c r="H32" s="64" t="n">
        <f aca="false">T32</f>
        <v>1969.4136</v>
      </c>
      <c r="I32" s="64" t="n">
        <f aca="false">V32</f>
        <v>39.8419</v>
      </c>
      <c r="J32" s="64" t="n">
        <f aca="false">T32</f>
        <v>1969.4136</v>
      </c>
      <c r="K32" s="64" t="n">
        <f aca="false">W32</f>
        <v>39.979</v>
      </c>
      <c r="L32" s="53" t="n">
        <v>1966.9152</v>
      </c>
      <c r="M32" s="53" t="n">
        <v>36.6684</v>
      </c>
      <c r="N32" s="53" t="n">
        <v>39.8347</v>
      </c>
      <c r="O32" s="53" t="n">
        <v>39.9706</v>
      </c>
      <c r="P32" s="53" t="n">
        <v>7243.63</v>
      </c>
      <c r="Q32" s="86" t="n">
        <v>13.47</v>
      </c>
      <c r="R32" s="53" t="n">
        <f aca="false">P32/3600</f>
        <v>2.01211944444444</v>
      </c>
      <c r="S32" s="54"/>
      <c r="T32" s="53" t="n">
        <v>1969.4136</v>
      </c>
      <c r="U32" s="53" t="n">
        <v>36.6639</v>
      </c>
      <c r="V32" s="53" t="n">
        <v>39.8419</v>
      </c>
      <c r="W32" s="53" t="n">
        <v>39.979</v>
      </c>
      <c r="X32" s="53" t="n">
        <v>7492.15</v>
      </c>
      <c r="Y32" s="86" t="n">
        <v>12.85</v>
      </c>
      <c r="Z32" s="53" t="n">
        <f aca="false">X32/3600</f>
        <v>2.08115277777778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31.9192</v>
      </c>
      <c r="E33" s="64" t="n">
        <f aca="false">N33</f>
        <v>37.6103</v>
      </c>
      <c r="F33" s="64" t="n">
        <f aca="false">L33</f>
        <v>931.9192</v>
      </c>
      <c r="G33" s="64" t="n">
        <f aca="false">O33</f>
        <v>37.4162</v>
      </c>
      <c r="H33" s="64" t="n">
        <f aca="false">T33</f>
        <v>931.656</v>
      </c>
      <c r="I33" s="64" t="n">
        <f aca="false">V33</f>
        <v>37.5991</v>
      </c>
      <c r="J33" s="64" t="n">
        <f aca="false">T33</f>
        <v>931.656</v>
      </c>
      <c r="K33" s="64" t="n">
        <f aca="false">W33</f>
        <v>37.41</v>
      </c>
      <c r="L33" s="53" t="n">
        <v>931.9192</v>
      </c>
      <c r="M33" s="53" t="n">
        <v>33.8388</v>
      </c>
      <c r="N33" s="53" t="n">
        <v>37.6103</v>
      </c>
      <c r="O33" s="53" t="n">
        <v>37.4162</v>
      </c>
      <c r="P33" s="53" t="n">
        <v>6657.32</v>
      </c>
      <c r="Q33" s="86" t="n">
        <v>10.82</v>
      </c>
      <c r="R33" s="53" t="n">
        <f aca="false">P33/3600</f>
        <v>1.84925555555556</v>
      </c>
      <c r="S33" s="54"/>
      <c r="T33" s="53" t="n">
        <v>931.656</v>
      </c>
      <c r="U33" s="53" t="n">
        <v>33.8303</v>
      </c>
      <c r="V33" s="53" t="n">
        <v>37.5991</v>
      </c>
      <c r="W33" s="53" t="n">
        <v>37.41</v>
      </c>
      <c r="X33" s="53" t="n">
        <v>6899.57</v>
      </c>
      <c r="Y33" s="86" t="n">
        <v>10.79</v>
      </c>
      <c r="Z33" s="53" t="n">
        <f aca="false">X33/3600</f>
        <v>1.91654722222222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7.2264</v>
      </c>
      <c r="E34" s="65" t="n">
        <f aca="false">N34</f>
        <v>35.5954</v>
      </c>
      <c r="F34" s="65" t="n">
        <f aca="false">L34</f>
        <v>457.2264</v>
      </c>
      <c r="G34" s="65" t="n">
        <f aca="false">O34</f>
        <v>35.0751</v>
      </c>
      <c r="H34" s="65" t="n">
        <f aca="false">T34</f>
        <v>457.2536</v>
      </c>
      <c r="I34" s="65" t="n">
        <f aca="false">V34</f>
        <v>35.6275</v>
      </c>
      <c r="J34" s="65" t="n">
        <f aca="false">T34</f>
        <v>457.2536</v>
      </c>
      <c r="K34" s="65" t="n">
        <f aca="false">W34</f>
        <v>35.2099</v>
      </c>
      <c r="L34" s="59" t="n">
        <v>457.2264</v>
      </c>
      <c r="M34" s="59" t="n">
        <v>31.3468</v>
      </c>
      <c r="N34" s="59" t="n">
        <v>35.5954</v>
      </c>
      <c r="O34" s="59" t="n">
        <v>35.0751</v>
      </c>
      <c r="P34" s="59" t="n">
        <v>6260.89</v>
      </c>
      <c r="Q34" s="59" t="n">
        <v>9.94</v>
      </c>
      <c r="R34" s="59" t="n">
        <f aca="false">P34/3600</f>
        <v>1.73913611111111</v>
      </c>
      <c r="S34" s="57"/>
      <c r="T34" s="59" t="n">
        <v>457.2536</v>
      </c>
      <c r="U34" s="59" t="n">
        <v>31.3452</v>
      </c>
      <c r="V34" s="59" t="n">
        <v>35.6275</v>
      </c>
      <c r="W34" s="59" t="n">
        <v>35.2099</v>
      </c>
      <c r="X34" s="59" t="n">
        <v>6499.76</v>
      </c>
      <c r="Y34" s="59" t="n">
        <v>9.35</v>
      </c>
      <c r="Z34" s="59" t="n">
        <f aca="false">X34/3600</f>
        <v>1.80548888888889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9</v>
      </c>
      <c r="C35" s="51" t="n">
        <v>22</v>
      </c>
      <c r="D35" s="63" t="n">
        <f aca="false">L35</f>
        <v>4505.4336</v>
      </c>
      <c r="E35" s="63" t="n">
        <f aca="false">N35</f>
        <v>42.9435</v>
      </c>
      <c r="F35" s="63" t="n">
        <f aca="false">L35</f>
        <v>4505.4336</v>
      </c>
      <c r="G35" s="63" t="n">
        <f aca="false">O35</f>
        <v>44.2576</v>
      </c>
      <c r="H35" s="63" t="n">
        <f aca="false">T35</f>
        <v>4519.9968</v>
      </c>
      <c r="I35" s="63" t="n">
        <f aca="false">V35</f>
        <v>42.9443</v>
      </c>
      <c r="J35" s="63" t="n">
        <f aca="false">T35</f>
        <v>4519.9968</v>
      </c>
      <c r="K35" s="63" t="n">
        <f aca="false">W35</f>
        <v>44.2495</v>
      </c>
      <c r="L35" s="60" t="n">
        <v>4505.4336</v>
      </c>
      <c r="M35" s="60" t="n">
        <v>39.9848</v>
      </c>
      <c r="N35" s="60" t="n">
        <v>42.9435</v>
      </c>
      <c r="O35" s="60" t="n">
        <v>44.2576</v>
      </c>
      <c r="P35" s="60" t="n">
        <v>9145.03</v>
      </c>
      <c r="Q35" s="86" t="n">
        <v>18.66</v>
      </c>
      <c r="R35" s="60" t="n">
        <f aca="false">P35/3600</f>
        <v>2.54028611111111</v>
      </c>
      <c r="S35" s="62"/>
      <c r="T35" s="60" t="n">
        <v>4519.9968</v>
      </c>
      <c r="U35" s="60" t="n">
        <v>39.9842</v>
      </c>
      <c r="V35" s="60" t="n">
        <v>42.9443</v>
      </c>
      <c r="W35" s="60" t="n">
        <v>44.2495</v>
      </c>
      <c r="X35" s="60" t="n">
        <v>9469.99</v>
      </c>
      <c r="Y35" s="86" t="n">
        <v>18.01</v>
      </c>
      <c r="Z35" s="60" t="n">
        <f aca="false">X35/3600</f>
        <v>2.63055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64" t="n">
        <f aca="false">L36</f>
        <v>2027.264</v>
      </c>
      <c r="E36" s="64" t="n">
        <f aca="false">N36</f>
        <v>40.8937</v>
      </c>
      <c r="F36" s="64" t="n">
        <f aca="false">L36</f>
        <v>2027.264</v>
      </c>
      <c r="G36" s="64" t="n">
        <f aca="false">O36</f>
        <v>41.9259</v>
      </c>
      <c r="H36" s="64" t="n">
        <f aca="false">T36</f>
        <v>2029.7016</v>
      </c>
      <c r="I36" s="64" t="n">
        <f aca="false">V36</f>
        <v>40.8894</v>
      </c>
      <c r="J36" s="64" t="n">
        <f aca="false">T36</f>
        <v>2029.7016</v>
      </c>
      <c r="K36" s="64" t="n">
        <f aca="false">W36</f>
        <v>41.9303</v>
      </c>
      <c r="L36" s="53" t="n">
        <v>2027.264</v>
      </c>
      <c r="M36" s="53" t="n">
        <v>37.0997</v>
      </c>
      <c r="N36" s="53" t="n">
        <v>40.8937</v>
      </c>
      <c r="O36" s="53" t="n">
        <v>41.9259</v>
      </c>
      <c r="P36" s="53" t="n">
        <v>8295.93</v>
      </c>
      <c r="Q36" s="86" t="n">
        <v>15.27</v>
      </c>
      <c r="R36" s="53" t="n">
        <f aca="false">P36/3600</f>
        <v>2.304425</v>
      </c>
      <c r="S36" s="54"/>
      <c r="T36" s="53" t="n">
        <v>2029.7016</v>
      </c>
      <c r="U36" s="53" t="n">
        <v>37.0985</v>
      </c>
      <c r="V36" s="53" t="n">
        <v>40.8894</v>
      </c>
      <c r="W36" s="53" t="n">
        <v>41.9303</v>
      </c>
      <c r="X36" s="53" t="n">
        <v>8553.46</v>
      </c>
      <c r="Y36" s="86" t="n">
        <v>14.71</v>
      </c>
      <c r="Z36" s="53" t="n">
        <f aca="false">X36/3600</f>
        <v>2.37596111111111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77.532</v>
      </c>
      <c r="E37" s="64" t="n">
        <f aca="false">N37</f>
        <v>38.9347</v>
      </c>
      <c r="F37" s="64" t="n">
        <f aca="false">L37</f>
        <v>977.532</v>
      </c>
      <c r="G37" s="64" t="n">
        <f aca="false">O37</f>
        <v>39.7736</v>
      </c>
      <c r="H37" s="64" t="n">
        <f aca="false">T37</f>
        <v>977.7888</v>
      </c>
      <c r="I37" s="64" t="n">
        <f aca="false">V37</f>
        <v>38.944</v>
      </c>
      <c r="J37" s="64" t="n">
        <f aca="false">T37</f>
        <v>977.7888</v>
      </c>
      <c r="K37" s="64" t="n">
        <f aca="false">W37</f>
        <v>39.8022</v>
      </c>
      <c r="L37" s="53" t="n">
        <v>977.532</v>
      </c>
      <c r="M37" s="53" t="n">
        <v>34.1473</v>
      </c>
      <c r="N37" s="53" t="n">
        <v>38.9347</v>
      </c>
      <c r="O37" s="53" t="n">
        <v>39.7736</v>
      </c>
      <c r="P37" s="53" t="n">
        <v>7702.87</v>
      </c>
      <c r="Q37" s="86" t="n">
        <v>13.17</v>
      </c>
      <c r="R37" s="53" t="n">
        <f aca="false">P37/3600</f>
        <v>2.13968611111111</v>
      </c>
      <c r="S37" s="54"/>
      <c r="T37" s="53" t="n">
        <v>977.7888</v>
      </c>
      <c r="U37" s="53" t="n">
        <v>34.1538</v>
      </c>
      <c r="V37" s="53" t="n">
        <v>38.944</v>
      </c>
      <c r="W37" s="53" t="n">
        <v>39.8022</v>
      </c>
      <c r="X37" s="53" t="n">
        <v>8005.13</v>
      </c>
      <c r="Y37" s="86" t="n">
        <v>12.65</v>
      </c>
      <c r="Z37" s="53" t="n">
        <f aca="false">X37/3600</f>
        <v>2.22364722222222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8.5176</v>
      </c>
      <c r="E38" s="65" t="n">
        <f aca="false">N38</f>
        <v>37.0638</v>
      </c>
      <c r="F38" s="65" t="n">
        <f aca="false">L38</f>
        <v>488.5176</v>
      </c>
      <c r="G38" s="65" t="n">
        <f aca="false">O38</f>
        <v>37.6968</v>
      </c>
      <c r="H38" s="65" t="n">
        <f aca="false">T38</f>
        <v>488.308</v>
      </c>
      <c r="I38" s="65" t="n">
        <f aca="false">V38</f>
        <v>37.1189</v>
      </c>
      <c r="J38" s="65" t="n">
        <f aca="false">T38</f>
        <v>488.308</v>
      </c>
      <c r="K38" s="65" t="n">
        <f aca="false">W38</f>
        <v>37.7542</v>
      </c>
      <c r="L38" s="59" t="n">
        <v>488.5176</v>
      </c>
      <c r="M38" s="59" t="n">
        <v>31.272</v>
      </c>
      <c r="N38" s="59" t="n">
        <v>37.0638</v>
      </c>
      <c r="O38" s="59" t="n">
        <v>37.6968</v>
      </c>
      <c r="P38" s="59" t="n">
        <v>7361</v>
      </c>
      <c r="Q38" s="59" t="n">
        <v>10.98</v>
      </c>
      <c r="R38" s="59" t="n">
        <f aca="false">P38/3600</f>
        <v>2.04472222222222</v>
      </c>
      <c r="S38" s="57"/>
      <c r="T38" s="59" t="n">
        <v>488.308</v>
      </c>
      <c r="U38" s="59" t="n">
        <v>31.2756</v>
      </c>
      <c r="V38" s="59" t="n">
        <v>37.1189</v>
      </c>
      <c r="W38" s="59" t="n">
        <v>37.7542</v>
      </c>
      <c r="X38" s="59" t="n">
        <v>7631.66</v>
      </c>
      <c r="Y38" s="59" t="n">
        <v>11.2</v>
      </c>
      <c r="Z38" s="59" t="n">
        <f aca="false">X38/3600</f>
        <v>2.11990555555556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61</v>
      </c>
      <c r="C39" s="51" t="n">
        <v>22</v>
      </c>
      <c r="D39" s="63" t="n">
        <f aca="false">L39</f>
        <v>8863.6216</v>
      </c>
      <c r="E39" s="63" t="n">
        <f aca="false">N39</f>
        <v>40.7596</v>
      </c>
      <c r="F39" s="63" t="n">
        <f aca="false">L39</f>
        <v>8863.6216</v>
      </c>
      <c r="G39" s="63" t="n">
        <f aca="false">O39</f>
        <v>41.634</v>
      </c>
      <c r="H39" s="63" t="n">
        <f aca="false">T39</f>
        <v>8923.9736</v>
      </c>
      <c r="I39" s="63" t="n">
        <f aca="false">V39</f>
        <v>40.7566</v>
      </c>
      <c r="J39" s="63" t="n">
        <f aca="false">T39</f>
        <v>8923.9736</v>
      </c>
      <c r="K39" s="63" t="n">
        <f aca="false">W39</f>
        <v>41.6372</v>
      </c>
      <c r="L39" s="60" t="n">
        <v>8863.6216</v>
      </c>
      <c r="M39" s="60" t="n">
        <v>38.0684</v>
      </c>
      <c r="N39" s="60" t="n">
        <v>40.7596</v>
      </c>
      <c r="O39" s="60" t="n">
        <v>41.634</v>
      </c>
      <c r="P39" s="60" t="n">
        <v>9065.58</v>
      </c>
      <c r="Q39" s="86" t="n">
        <v>20.29</v>
      </c>
      <c r="R39" s="60" t="n">
        <f aca="false">P39/3600</f>
        <v>2.51821666666667</v>
      </c>
      <c r="S39" s="62"/>
      <c r="T39" s="60" t="n">
        <v>8923.9736</v>
      </c>
      <c r="U39" s="60" t="n">
        <v>38.0665</v>
      </c>
      <c r="V39" s="60" t="n">
        <v>40.7566</v>
      </c>
      <c r="W39" s="60" t="n">
        <v>41.6372</v>
      </c>
      <c r="X39" s="60" t="n">
        <v>9308.36</v>
      </c>
      <c r="Y39" s="86" t="n">
        <v>20.29</v>
      </c>
      <c r="Z39" s="60" t="n">
        <f aca="false">X39/3600</f>
        <v>2.58565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64" t="n">
        <f aca="false">L40</f>
        <v>3788.2544</v>
      </c>
      <c r="E40" s="64" t="n">
        <f aca="false">N40</f>
        <v>38.1926</v>
      </c>
      <c r="F40" s="64" t="n">
        <f aca="false">L40</f>
        <v>3788.2544</v>
      </c>
      <c r="G40" s="64" t="n">
        <f aca="false">O40</f>
        <v>39.0338</v>
      </c>
      <c r="H40" s="64" t="n">
        <f aca="false">T40</f>
        <v>3799.9944</v>
      </c>
      <c r="I40" s="64" t="n">
        <f aca="false">V40</f>
        <v>38.1885</v>
      </c>
      <c r="J40" s="64" t="n">
        <f aca="false">T40</f>
        <v>3799.9944</v>
      </c>
      <c r="K40" s="64" t="n">
        <f aca="false">W40</f>
        <v>39.0412</v>
      </c>
      <c r="L40" s="53" t="n">
        <v>3788.2544</v>
      </c>
      <c r="M40" s="53" t="n">
        <v>34.2328</v>
      </c>
      <c r="N40" s="53" t="n">
        <v>38.1926</v>
      </c>
      <c r="O40" s="53" t="n">
        <v>39.0338</v>
      </c>
      <c r="P40" s="53" t="n">
        <v>7815.65</v>
      </c>
      <c r="Q40" s="86" t="n">
        <v>16.35</v>
      </c>
      <c r="R40" s="53" t="n">
        <f aca="false">P40/3600</f>
        <v>2.17101388888889</v>
      </c>
      <c r="S40" s="54"/>
      <c r="T40" s="53" t="n">
        <v>3799.9944</v>
      </c>
      <c r="U40" s="53" t="n">
        <v>34.2266</v>
      </c>
      <c r="V40" s="53" t="n">
        <v>38.1885</v>
      </c>
      <c r="W40" s="53" t="n">
        <v>39.0412</v>
      </c>
      <c r="X40" s="53" t="n">
        <v>8072.1</v>
      </c>
      <c r="Y40" s="86" t="n">
        <v>16.37</v>
      </c>
      <c r="Z40" s="53" t="n">
        <f aca="false">X40/3600</f>
        <v>2.24225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46.2656</v>
      </c>
      <c r="E41" s="64" t="n">
        <f aca="false">N41</f>
        <v>35.9912</v>
      </c>
      <c r="F41" s="64" t="n">
        <f aca="false">L41</f>
        <v>1646.2656</v>
      </c>
      <c r="G41" s="64" t="n">
        <f aca="false">O41</f>
        <v>36.7821</v>
      </c>
      <c r="H41" s="64" t="n">
        <f aca="false">T41</f>
        <v>1647.3472</v>
      </c>
      <c r="I41" s="64" t="n">
        <f aca="false">V41</f>
        <v>35.9841</v>
      </c>
      <c r="J41" s="64" t="n">
        <f aca="false">T41</f>
        <v>1647.3472</v>
      </c>
      <c r="K41" s="64" t="n">
        <f aca="false">W41</f>
        <v>36.7929</v>
      </c>
      <c r="L41" s="53" t="n">
        <v>1646.2656</v>
      </c>
      <c r="M41" s="53" t="n">
        <v>30.8385</v>
      </c>
      <c r="N41" s="53" t="n">
        <v>35.9912</v>
      </c>
      <c r="O41" s="53" t="n">
        <v>36.7821</v>
      </c>
      <c r="P41" s="53" t="n">
        <v>7044.78</v>
      </c>
      <c r="Q41" s="86" t="n">
        <v>12.79</v>
      </c>
      <c r="R41" s="53" t="n">
        <f aca="false">P41/3600</f>
        <v>1.95688333333333</v>
      </c>
      <c r="S41" s="54"/>
      <c r="T41" s="53" t="n">
        <v>1647.3472</v>
      </c>
      <c r="U41" s="53" t="n">
        <v>30.8398</v>
      </c>
      <c r="V41" s="53" t="n">
        <v>35.9841</v>
      </c>
      <c r="W41" s="53" t="n">
        <v>36.7929</v>
      </c>
      <c r="X41" s="53" t="n">
        <v>7294.81</v>
      </c>
      <c r="Y41" s="86" t="n">
        <v>12.85</v>
      </c>
      <c r="Z41" s="53" t="n">
        <f aca="false">X41/3600</f>
        <v>2.02633611111111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8.0448</v>
      </c>
      <c r="E42" s="65" t="n">
        <f aca="false">N42</f>
        <v>34.0396</v>
      </c>
      <c r="F42" s="65" t="n">
        <f aca="false">L42</f>
        <v>688.0448</v>
      </c>
      <c r="G42" s="65" t="n">
        <f aca="false">O42</f>
        <v>34.7956</v>
      </c>
      <c r="H42" s="65" t="n">
        <f aca="false">T42</f>
        <v>687.4392</v>
      </c>
      <c r="I42" s="65" t="n">
        <f aca="false">V42</f>
        <v>34.0262</v>
      </c>
      <c r="J42" s="65" t="n">
        <f aca="false">T42</f>
        <v>687.4392</v>
      </c>
      <c r="K42" s="65" t="n">
        <f aca="false">W42</f>
        <v>34.7874</v>
      </c>
      <c r="L42" s="59" t="n">
        <v>688.0448</v>
      </c>
      <c r="M42" s="59" t="n">
        <v>27.6192</v>
      </c>
      <c r="N42" s="59" t="n">
        <v>34.0396</v>
      </c>
      <c r="O42" s="59" t="n">
        <v>34.7956</v>
      </c>
      <c r="P42" s="59" t="n">
        <v>6544.08</v>
      </c>
      <c r="Q42" s="59" t="n">
        <v>11.39</v>
      </c>
      <c r="R42" s="59" t="n">
        <f aca="false">P42/3600</f>
        <v>1.8178</v>
      </c>
      <c r="S42" s="57"/>
      <c r="T42" s="59" t="n">
        <v>687.4392</v>
      </c>
      <c r="U42" s="59" t="n">
        <v>27.6298</v>
      </c>
      <c r="V42" s="59" t="n">
        <v>34.0262</v>
      </c>
      <c r="W42" s="59" t="n">
        <v>34.7874</v>
      </c>
      <c r="X42" s="59" t="n">
        <v>6796.33</v>
      </c>
      <c r="Y42" s="59" t="n">
        <v>10.91</v>
      </c>
      <c r="Z42" s="59" t="n">
        <f aca="false">X42/3600</f>
        <v>1.88786944444444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63</v>
      </c>
      <c r="C43" s="51" t="n">
        <v>22</v>
      </c>
      <c r="D43" s="63" t="n">
        <f aca="false">L43</f>
        <v>5931.5584</v>
      </c>
      <c r="E43" s="63" t="n">
        <f aca="false">N43</f>
        <v>41.3764</v>
      </c>
      <c r="F43" s="63" t="n">
        <f aca="false">L43</f>
        <v>5931.5584</v>
      </c>
      <c r="G43" s="63" t="n">
        <f aca="false">O43</f>
        <v>42.6895</v>
      </c>
      <c r="H43" s="63" t="n">
        <f aca="false">T43</f>
        <v>5942.7752</v>
      </c>
      <c r="I43" s="63" t="n">
        <f aca="false">V43</f>
        <v>41.3808</v>
      </c>
      <c r="J43" s="63" t="n">
        <f aca="false">T43</f>
        <v>5942.7752</v>
      </c>
      <c r="K43" s="63" t="n">
        <f aca="false">W43</f>
        <v>42.6934</v>
      </c>
      <c r="L43" s="60" t="n">
        <v>5931.5584</v>
      </c>
      <c r="M43" s="60" t="n">
        <v>39.6288</v>
      </c>
      <c r="N43" s="60" t="n">
        <v>41.3764</v>
      </c>
      <c r="O43" s="60" t="n">
        <v>42.6895</v>
      </c>
      <c r="P43" s="60" t="n">
        <v>6036.74</v>
      </c>
      <c r="Q43" s="86" t="n">
        <v>12.97</v>
      </c>
      <c r="R43" s="60" t="n">
        <f aca="false">P43/3600</f>
        <v>1.67687222222222</v>
      </c>
      <c r="S43" s="62"/>
      <c r="T43" s="60" t="n">
        <v>5942.7752</v>
      </c>
      <c r="U43" s="60" t="n">
        <v>39.6272</v>
      </c>
      <c r="V43" s="60" t="n">
        <v>41.3808</v>
      </c>
      <c r="W43" s="60" t="n">
        <v>42.6934</v>
      </c>
      <c r="X43" s="60" t="n">
        <v>6186.64</v>
      </c>
      <c r="Y43" s="86" t="n">
        <v>13.01</v>
      </c>
      <c r="Z43" s="60" t="n">
        <f aca="false">X43/3600</f>
        <v>1.7185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64" t="n">
        <f aca="false">L44</f>
        <v>2428.0168</v>
      </c>
      <c r="E44" s="64" t="n">
        <f aca="false">N44</f>
        <v>38.7654</v>
      </c>
      <c r="F44" s="64" t="n">
        <f aca="false">L44</f>
        <v>2428.0168</v>
      </c>
      <c r="G44" s="64" t="n">
        <f aca="false">O44</f>
        <v>40.3124</v>
      </c>
      <c r="H44" s="64" t="n">
        <f aca="false">T44</f>
        <v>2430.1992</v>
      </c>
      <c r="I44" s="64" t="n">
        <f aca="false">V44</f>
        <v>38.7766</v>
      </c>
      <c r="J44" s="64" t="n">
        <f aca="false">T44</f>
        <v>2430.1992</v>
      </c>
      <c r="K44" s="64" t="n">
        <f aca="false">W44</f>
        <v>40.3072</v>
      </c>
      <c r="L44" s="53" t="n">
        <v>2428.0168</v>
      </c>
      <c r="M44" s="53" t="n">
        <v>36.0456</v>
      </c>
      <c r="N44" s="53" t="n">
        <v>38.7654</v>
      </c>
      <c r="O44" s="53" t="n">
        <v>40.3124</v>
      </c>
      <c r="P44" s="53" t="n">
        <v>5246.71</v>
      </c>
      <c r="Q44" s="86" t="n">
        <v>10.18</v>
      </c>
      <c r="R44" s="53" t="n">
        <f aca="false">P44/3600</f>
        <v>1.45741944444444</v>
      </c>
      <c r="S44" s="54"/>
      <c r="T44" s="53" t="n">
        <v>2430.1992</v>
      </c>
      <c r="U44" s="53" t="n">
        <v>36.0403</v>
      </c>
      <c r="V44" s="53" t="n">
        <v>38.7766</v>
      </c>
      <c r="W44" s="53" t="n">
        <v>40.3072</v>
      </c>
      <c r="X44" s="53" t="n">
        <v>5388.6</v>
      </c>
      <c r="Y44" s="86" t="n">
        <v>10.31</v>
      </c>
      <c r="Z44" s="53" t="n">
        <f aca="false">X44/3600</f>
        <v>1.49683333333333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87.416</v>
      </c>
      <c r="E45" s="64" t="n">
        <f aca="false">N45</f>
        <v>36.6022</v>
      </c>
      <c r="F45" s="64" t="n">
        <f aca="false">L45</f>
        <v>1087.416</v>
      </c>
      <c r="G45" s="64" t="n">
        <f aca="false">O45</f>
        <v>38.2188</v>
      </c>
      <c r="H45" s="64" t="n">
        <f aca="false">T45</f>
        <v>1087.6544</v>
      </c>
      <c r="I45" s="64" t="n">
        <f aca="false">V45</f>
        <v>36.613</v>
      </c>
      <c r="J45" s="64" t="n">
        <f aca="false">T45</f>
        <v>1087.6544</v>
      </c>
      <c r="K45" s="64" t="n">
        <f aca="false">W45</f>
        <v>38.2308</v>
      </c>
      <c r="L45" s="53" t="n">
        <v>1087.416</v>
      </c>
      <c r="M45" s="53" t="n">
        <v>32.9172</v>
      </c>
      <c r="N45" s="53" t="n">
        <v>36.6022</v>
      </c>
      <c r="O45" s="53" t="n">
        <v>38.2188</v>
      </c>
      <c r="P45" s="53" t="n">
        <v>4716.4</v>
      </c>
      <c r="Q45" s="86" t="n">
        <v>8.4</v>
      </c>
      <c r="R45" s="53" t="n">
        <f aca="false">P45/3600</f>
        <v>1.31011111111111</v>
      </c>
      <c r="S45" s="54"/>
      <c r="T45" s="53" t="n">
        <v>1087.6544</v>
      </c>
      <c r="U45" s="53" t="n">
        <v>32.9181</v>
      </c>
      <c r="V45" s="53" t="n">
        <v>36.613</v>
      </c>
      <c r="W45" s="53" t="n">
        <v>38.2308</v>
      </c>
      <c r="X45" s="53" t="n">
        <v>4869.54</v>
      </c>
      <c r="Y45" s="86" t="n">
        <v>8.41</v>
      </c>
      <c r="Z45" s="53" t="n">
        <f aca="false">X45/3600</f>
        <v>1.35265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4.268</v>
      </c>
      <c r="E46" s="65" t="n">
        <f aca="false">N46</f>
        <v>34.738</v>
      </c>
      <c r="F46" s="65" t="n">
        <f aca="false">L46</f>
        <v>484.268</v>
      </c>
      <c r="G46" s="65" t="n">
        <f aca="false">O46</f>
        <v>36.2737</v>
      </c>
      <c r="H46" s="65" t="n">
        <f aca="false">T46</f>
        <v>483.7864</v>
      </c>
      <c r="I46" s="65" t="n">
        <f aca="false">V46</f>
        <v>34.7218</v>
      </c>
      <c r="J46" s="65" t="n">
        <f aca="false">T46</f>
        <v>483.7864</v>
      </c>
      <c r="K46" s="65" t="n">
        <f aca="false">W46</f>
        <v>36.2526</v>
      </c>
      <c r="L46" s="59" t="n">
        <v>484.268</v>
      </c>
      <c r="M46" s="59" t="n">
        <v>30.0666</v>
      </c>
      <c r="N46" s="59" t="n">
        <v>34.738</v>
      </c>
      <c r="O46" s="59" t="n">
        <v>36.2737</v>
      </c>
      <c r="P46" s="59" t="n">
        <v>4374.42</v>
      </c>
      <c r="Q46" s="59" t="n">
        <v>7.15</v>
      </c>
      <c r="R46" s="59" t="n">
        <f aca="false">P46/3600</f>
        <v>1.21511666666667</v>
      </c>
      <c r="S46" s="57"/>
      <c r="T46" s="59" t="n">
        <v>483.7864</v>
      </c>
      <c r="U46" s="59" t="n">
        <v>30.065</v>
      </c>
      <c r="V46" s="59" t="n">
        <v>34.7218</v>
      </c>
      <c r="W46" s="59" t="n">
        <v>36.2526</v>
      </c>
      <c r="X46" s="59" t="n">
        <v>4504.37</v>
      </c>
      <c r="Y46" s="59" t="n">
        <v>7.14</v>
      </c>
      <c r="Z46" s="59" t="n">
        <f aca="false">X46/3600</f>
        <v>1.25121388888889</v>
      </c>
      <c r="AA46" s="57"/>
      <c r="AB46" s="57"/>
      <c r="AC46" s="57"/>
    </row>
    <row r="47" customFormat="false" ht="11.25" hidden="false" customHeight="false" outlineLevel="0" collapsed="false">
      <c r="A47" s="51" t="s">
        <v>11</v>
      </c>
      <c r="B47" s="51" t="s">
        <v>65</v>
      </c>
      <c r="C47" s="51" t="n">
        <v>22</v>
      </c>
      <c r="D47" s="63" t="n">
        <f aca="false">L47</f>
        <v>1858.896</v>
      </c>
      <c r="E47" s="63" t="n">
        <f aca="false">N47</f>
        <v>43.423</v>
      </c>
      <c r="F47" s="63" t="n">
        <f aca="false">L47</f>
        <v>1858.896</v>
      </c>
      <c r="G47" s="63" t="n">
        <f aca="false">O47</f>
        <v>42.8321</v>
      </c>
      <c r="H47" s="63" t="n">
        <f aca="false">T47</f>
        <v>1862.7384</v>
      </c>
      <c r="I47" s="63" t="n">
        <f aca="false">V47</f>
        <v>43.4247</v>
      </c>
      <c r="J47" s="63" t="n">
        <f aca="false">T47</f>
        <v>1862.7384</v>
      </c>
      <c r="K47" s="63" t="n">
        <f aca="false">W47</f>
        <v>42.8346</v>
      </c>
      <c r="L47" s="60" t="n">
        <v>1858.896</v>
      </c>
      <c r="M47" s="60" t="n">
        <v>40.6638</v>
      </c>
      <c r="N47" s="60" t="n">
        <v>43.423</v>
      </c>
      <c r="O47" s="60" t="n">
        <v>42.8321</v>
      </c>
      <c r="P47" s="60" t="n">
        <v>2062.56</v>
      </c>
      <c r="Q47" s="86" t="n">
        <v>4.54</v>
      </c>
      <c r="R47" s="60" t="n">
        <f aca="false">P47/3600</f>
        <v>0.572933333333333</v>
      </c>
      <c r="S47" s="62"/>
      <c r="T47" s="60" t="n">
        <v>1862.7384</v>
      </c>
      <c r="U47" s="60" t="n">
        <v>40.6562</v>
      </c>
      <c r="V47" s="60" t="n">
        <v>43.4247</v>
      </c>
      <c r="W47" s="60" t="n">
        <v>42.8346</v>
      </c>
      <c r="X47" s="60" t="n">
        <v>2125.94</v>
      </c>
      <c r="Y47" s="86" t="n">
        <v>4.53</v>
      </c>
      <c r="Z47" s="60" t="n">
        <f aca="false">X47/3600</f>
        <v>0.59053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64" t="n">
        <f aca="false">L48</f>
        <v>927.8904</v>
      </c>
      <c r="E48" s="64" t="n">
        <f aca="false">N48</f>
        <v>40.8316</v>
      </c>
      <c r="F48" s="64" t="n">
        <f aca="false">L48</f>
        <v>927.8904</v>
      </c>
      <c r="G48" s="64" t="n">
        <f aca="false">O48</f>
        <v>39.7288</v>
      </c>
      <c r="H48" s="64" t="n">
        <f aca="false">T48</f>
        <v>929.8928</v>
      </c>
      <c r="I48" s="64" t="n">
        <f aca="false">V48</f>
        <v>40.7947</v>
      </c>
      <c r="J48" s="64" t="n">
        <f aca="false">T48</f>
        <v>929.8928</v>
      </c>
      <c r="K48" s="64" t="n">
        <f aca="false">W48</f>
        <v>39.7047</v>
      </c>
      <c r="L48" s="53" t="n">
        <v>927.8904</v>
      </c>
      <c r="M48" s="53" t="n">
        <v>36.8048</v>
      </c>
      <c r="N48" s="53" t="n">
        <v>40.8316</v>
      </c>
      <c r="O48" s="53" t="n">
        <v>39.7288</v>
      </c>
      <c r="P48" s="53" t="n">
        <v>1867.59</v>
      </c>
      <c r="Q48" s="86" t="n">
        <v>3.79</v>
      </c>
      <c r="R48" s="53" t="n">
        <f aca="false">P48/3600</f>
        <v>0.518775</v>
      </c>
      <c r="S48" s="54"/>
      <c r="T48" s="53" t="n">
        <v>929.8928</v>
      </c>
      <c r="U48" s="53" t="n">
        <v>36.807</v>
      </c>
      <c r="V48" s="53" t="n">
        <v>40.7947</v>
      </c>
      <c r="W48" s="53" t="n">
        <v>39.7047</v>
      </c>
      <c r="X48" s="53" t="n">
        <v>1933.67</v>
      </c>
      <c r="Y48" s="86" t="n">
        <v>3.83</v>
      </c>
      <c r="Z48" s="53" t="n">
        <f aca="false">X48/3600</f>
        <v>0.537130555555556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0.4576</v>
      </c>
      <c r="E49" s="64" t="n">
        <f aca="false">N49</f>
        <v>38.4528</v>
      </c>
      <c r="F49" s="64" t="n">
        <f aca="false">L49</f>
        <v>450.4576</v>
      </c>
      <c r="G49" s="64" t="n">
        <f aca="false">O49</f>
        <v>36.9961</v>
      </c>
      <c r="H49" s="64" t="n">
        <f aca="false">T49</f>
        <v>450.4896</v>
      </c>
      <c r="I49" s="64" t="n">
        <f aca="false">V49</f>
        <v>38.4567</v>
      </c>
      <c r="J49" s="64" t="n">
        <f aca="false">T49</f>
        <v>450.4896</v>
      </c>
      <c r="K49" s="64" t="n">
        <f aca="false">W49</f>
        <v>36.9892</v>
      </c>
      <c r="L49" s="53" t="n">
        <v>450.4576</v>
      </c>
      <c r="M49" s="53" t="n">
        <v>33.3585</v>
      </c>
      <c r="N49" s="53" t="n">
        <v>38.4528</v>
      </c>
      <c r="O49" s="53" t="n">
        <v>36.9961</v>
      </c>
      <c r="P49" s="53" t="n">
        <v>1719.56</v>
      </c>
      <c r="Q49" s="86" t="n">
        <v>3.24</v>
      </c>
      <c r="R49" s="53" t="n">
        <f aca="false">P49/3600</f>
        <v>0.477655555555556</v>
      </c>
      <c r="S49" s="54"/>
      <c r="T49" s="53" t="n">
        <v>450.4896</v>
      </c>
      <c r="U49" s="53" t="n">
        <v>33.3576</v>
      </c>
      <c r="V49" s="53" t="n">
        <v>38.4567</v>
      </c>
      <c r="W49" s="53" t="n">
        <v>36.9892</v>
      </c>
      <c r="X49" s="53" t="n">
        <v>1777.53</v>
      </c>
      <c r="Y49" s="86" t="n">
        <v>3.25</v>
      </c>
      <c r="Z49" s="53" t="n">
        <f aca="false">X49/3600</f>
        <v>0.493758333333333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7424</v>
      </c>
      <c r="E50" s="65" t="n">
        <f aca="false">N50</f>
        <v>36.3765</v>
      </c>
      <c r="F50" s="65" t="n">
        <f aca="false">L50</f>
        <v>221.7424</v>
      </c>
      <c r="G50" s="65" t="n">
        <f aca="false">O50</f>
        <v>34.569</v>
      </c>
      <c r="H50" s="65" t="n">
        <f aca="false">T50</f>
        <v>221.5064</v>
      </c>
      <c r="I50" s="65" t="n">
        <f aca="false">V50</f>
        <v>36.3954</v>
      </c>
      <c r="J50" s="65" t="n">
        <f aca="false">T50</f>
        <v>221.5064</v>
      </c>
      <c r="K50" s="65" t="n">
        <f aca="false">W50</f>
        <v>34.5585</v>
      </c>
      <c r="L50" s="59" t="n">
        <v>221.7424</v>
      </c>
      <c r="M50" s="59" t="n">
        <v>30.447</v>
      </c>
      <c r="N50" s="59" t="n">
        <v>36.3765</v>
      </c>
      <c r="O50" s="59" t="n">
        <v>34.569</v>
      </c>
      <c r="P50" s="59" t="n">
        <v>1621.4</v>
      </c>
      <c r="Q50" s="59" t="n">
        <v>2.81</v>
      </c>
      <c r="R50" s="59" t="n">
        <f aca="false">P50/3600</f>
        <v>0.450388888888889</v>
      </c>
      <c r="S50" s="57"/>
      <c r="T50" s="59" t="n">
        <v>221.5064</v>
      </c>
      <c r="U50" s="59" t="n">
        <v>30.4489</v>
      </c>
      <c r="V50" s="59" t="n">
        <v>36.3954</v>
      </c>
      <c r="W50" s="59" t="n">
        <v>34.5585</v>
      </c>
      <c r="X50" s="59" t="n">
        <v>1682.21</v>
      </c>
      <c r="Y50" s="59" t="n">
        <v>2.84</v>
      </c>
      <c r="Z50" s="59" t="n">
        <f aca="false">X50/3600</f>
        <v>0.467280555555556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8</v>
      </c>
      <c r="C51" s="51" t="n">
        <v>22</v>
      </c>
      <c r="D51" s="61" t="n">
        <f aca="false">L51</f>
        <v>2384.0256</v>
      </c>
      <c r="E51" s="61" t="n">
        <f aca="false">N51</f>
        <v>42.421</v>
      </c>
      <c r="F51" s="61" t="n">
        <f aca="false">L51</f>
        <v>2384.0256</v>
      </c>
      <c r="G51" s="61" t="n">
        <f aca="false">O51</f>
        <v>43.2973</v>
      </c>
      <c r="H51" s="61" t="n">
        <f aca="false">T51</f>
        <v>2416.2768</v>
      </c>
      <c r="I51" s="61" t="n">
        <f aca="false">V51</f>
        <v>42.4144</v>
      </c>
      <c r="J51" s="61" t="n">
        <f aca="false">T51</f>
        <v>2416.2768</v>
      </c>
      <c r="K51" s="61" t="n">
        <f aca="false">W51</f>
        <v>43.2843</v>
      </c>
      <c r="L51" s="60" t="n">
        <v>2384.0256</v>
      </c>
      <c r="M51" s="60" t="n">
        <v>37.9408</v>
      </c>
      <c r="N51" s="60" t="n">
        <v>42.421</v>
      </c>
      <c r="O51" s="60" t="n">
        <v>43.2973</v>
      </c>
      <c r="P51" s="60" t="n">
        <v>2539.06</v>
      </c>
      <c r="Q51" s="86" t="n">
        <v>6.03</v>
      </c>
      <c r="R51" s="60" t="n">
        <f aca="false">P51/3600</f>
        <v>0.705294444444444</v>
      </c>
      <c r="S51" s="62"/>
      <c r="T51" s="60" t="n">
        <v>2416.2768</v>
      </c>
      <c r="U51" s="60" t="n">
        <v>37.9567</v>
      </c>
      <c r="V51" s="60" t="n">
        <v>42.4144</v>
      </c>
      <c r="W51" s="60" t="n">
        <v>43.2843</v>
      </c>
      <c r="X51" s="60" t="n">
        <v>2603.4</v>
      </c>
      <c r="Y51" s="86" t="n">
        <v>5.99</v>
      </c>
      <c r="Z51" s="60" t="n">
        <f aca="false">X51/3600</f>
        <v>0.72316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2" t="n">
        <f aca="false">L52</f>
        <v>848.3608</v>
      </c>
      <c r="E52" s="52" t="n">
        <f aca="false">N52</f>
        <v>40.5943</v>
      </c>
      <c r="F52" s="52" t="n">
        <f aca="false">L52</f>
        <v>848.3608</v>
      </c>
      <c r="G52" s="52" t="n">
        <f aca="false">O52</f>
        <v>41.4002</v>
      </c>
      <c r="H52" s="52" t="n">
        <f aca="false">T52</f>
        <v>852.9424</v>
      </c>
      <c r="I52" s="52" t="n">
        <f aca="false">V52</f>
        <v>40.5739</v>
      </c>
      <c r="J52" s="52" t="n">
        <f aca="false">T52</f>
        <v>852.9424</v>
      </c>
      <c r="K52" s="52" t="n">
        <f aca="false">W52</f>
        <v>41.3939</v>
      </c>
      <c r="L52" s="53" t="n">
        <v>848.3608</v>
      </c>
      <c r="M52" s="53" t="n">
        <v>34.0065</v>
      </c>
      <c r="N52" s="53" t="n">
        <v>40.5943</v>
      </c>
      <c r="O52" s="53" t="n">
        <v>41.4002</v>
      </c>
      <c r="P52" s="53" t="n">
        <v>2129.12</v>
      </c>
      <c r="Q52" s="86" t="n">
        <v>4.33</v>
      </c>
      <c r="R52" s="53" t="n">
        <f aca="false">P52/3600</f>
        <v>0.591422222222222</v>
      </c>
      <c r="S52" s="54"/>
      <c r="T52" s="53" t="n">
        <v>852.9424</v>
      </c>
      <c r="U52" s="53" t="n">
        <v>33.9989</v>
      </c>
      <c r="V52" s="53" t="n">
        <v>40.5739</v>
      </c>
      <c r="W52" s="53" t="n">
        <v>41.3939</v>
      </c>
      <c r="X52" s="53" t="n">
        <v>2198.19</v>
      </c>
      <c r="Y52" s="86" t="n">
        <v>4.3</v>
      </c>
      <c r="Z52" s="53" t="n">
        <f aca="false">X52/3600</f>
        <v>0.610608333333333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43.4704</v>
      </c>
      <c r="E53" s="52" t="n">
        <f aca="false">N53</f>
        <v>38.9904</v>
      </c>
      <c r="F53" s="52" t="n">
        <f aca="false">L53</f>
        <v>343.4704</v>
      </c>
      <c r="G53" s="52" t="n">
        <f aca="false">O53</f>
        <v>39.7596</v>
      </c>
      <c r="H53" s="52" t="n">
        <f aca="false">T53</f>
        <v>344.0544</v>
      </c>
      <c r="I53" s="52" t="n">
        <f aca="false">V53</f>
        <v>38.996</v>
      </c>
      <c r="J53" s="52" t="n">
        <f aca="false">T53</f>
        <v>344.0544</v>
      </c>
      <c r="K53" s="52" t="n">
        <f aca="false">W53</f>
        <v>39.7689</v>
      </c>
      <c r="L53" s="53" t="n">
        <v>343.4704</v>
      </c>
      <c r="M53" s="53" t="n">
        <v>30.9576</v>
      </c>
      <c r="N53" s="53" t="n">
        <v>38.9904</v>
      </c>
      <c r="O53" s="53" t="n">
        <v>39.7596</v>
      </c>
      <c r="P53" s="53" t="n">
        <v>1935.49</v>
      </c>
      <c r="Q53" s="86" t="n">
        <v>3.47</v>
      </c>
      <c r="R53" s="53" t="n">
        <f aca="false">P53/3600</f>
        <v>0.537636111111111</v>
      </c>
      <c r="S53" s="54"/>
      <c r="T53" s="53" t="n">
        <v>344.0544</v>
      </c>
      <c r="U53" s="53" t="n">
        <v>30.9652</v>
      </c>
      <c r="V53" s="53" t="n">
        <v>38.996</v>
      </c>
      <c r="W53" s="53" t="n">
        <v>39.7689</v>
      </c>
      <c r="X53" s="53" t="n">
        <v>2012.05</v>
      </c>
      <c r="Y53" s="86" t="n">
        <v>3.43</v>
      </c>
      <c r="Z53" s="53" t="n">
        <f aca="false">X53/3600</f>
        <v>0.558902777777778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2.3176</v>
      </c>
      <c r="E54" s="58" t="n">
        <f aca="false">N54</f>
        <v>37.6435</v>
      </c>
      <c r="F54" s="58" t="n">
        <f aca="false">L54</f>
        <v>142.3176</v>
      </c>
      <c r="G54" s="58" t="n">
        <f aca="false">O54</f>
        <v>38.337</v>
      </c>
      <c r="H54" s="58" t="n">
        <f aca="false">T54</f>
        <v>142.2528</v>
      </c>
      <c r="I54" s="58" t="n">
        <f aca="false">V54</f>
        <v>37.56</v>
      </c>
      <c r="J54" s="58" t="n">
        <f aca="false">T54</f>
        <v>142.2528</v>
      </c>
      <c r="K54" s="58" t="n">
        <f aca="false">W54</f>
        <v>38.2876</v>
      </c>
      <c r="L54" s="59" t="n">
        <v>142.3176</v>
      </c>
      <c r="M54" s="59" t="n">
        <v>27.9331</v>
      </c>
      <c r="N54" s="59" t="n">
        <v>37.6435</v>
      </c>
      <c r="O54" s="59" t="n">
        <v>38.337</v>
      </c>
      <c r="P54" s="59" t="n">
        <v>1825.04</v>
      </c>
      <c r="Q54" s="59" t="n">
        <v>3.1</v>
      </c>
      <c r="R54" s="59" t="n">
        <f aca="false">P54/3600</f>
        <v>0.506955555555556</v>
      </c>
      <c r="S54" s="57"/>
      <c r="T54" s="59" t="n">
        <v>142.2528</v>
      </c>
      <c r="U54" s="59" t="n">
        <v>27.9503</v>
      </c>
      <c r="V54" s="59" t="n">
        <v>37.56</v>
      </c>
      <c r="W54" s="59" t="n">
        <v>38.2876</v>
      </c>
      <c r="X54" s="59" t="n">
        <v>1901.64</v>
      </c>
      <c r="Y54" s="59" t="n">
        <v>3.06</v>
      </c>
      <c r="Z54" s="59" t="n">
        <f aca="false">X54/3600</f>
        <v>0.528233333333333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70</v>
      </c>
      <c r="C55" s="51" t="n">
        <v>22</v>
      </c>
      <c r="D55" s="63" t="n">
        <f aca="false">L55</f>
        <v>2067.8344</v>
      </c>
      <c r="E55" s="63" t="n">
        <f aca="false">N55</f>
        <v>40.5087</v>
      </c>
      <c r="F55" s="63" t="n">
        <f aca="false">L55</f>
        <v>2067.8344</v>
      </c>
      <c r="G55" s="63" t="n">
        <f aca="false">O55</f>
        <v>41.2096</v>
      </c>
      <c r="H55" s="63" t="n">
        <f aca="false">T55</f>
        <v>2081.5064</v>
      </c>
      <c r="I55" s="63" t="n">
        <f aca="false">V55</f>
        <v>40.4978</v>
      </c>
      <c r="J55" s="63" t="n">
        <f aca="false">T55</f>
        <v>2081.5064</v>
      </c>
      <c r="K55" s="63" t="n">
        <f aca="false">W55</f>
        <v>41.1986</v>
      </c>
      <c r="L55" s="60" t="n">
        <v>2067.8344</v>
      </c>
      <c r="M55" s="60" t="n">
        <v>37.8236</v>
      </c>
      <c r="N55" s="60" t="n">
        <v>40.5087</v>
      </c>
      <c r="O55" s="60" t="n">
        <v>41.2096</v>
      </c>
      <c r="P55" s="60" t="n">
        <v>2077.27</v>
      </c>
      <c r="Q55" s="86" t="n">
        <v>4.88</v>
      </c>
      <c r="R55" s="60" t="n">
        <f aca="false">P55/3600</f>
        <v>0.577019444444444</v>
      </c>
      <c r="S55" s="62"/>
      <c r="T55" s="60" t="n">
        <v>2081.5064</v>
      </c>
      <c r="U55" s="60" t="n">
        <v>37.8171</v>
      </c>
      <c r="V55" s="60" t="n">
        <v>40.4978</v>
      </c>
      <c r="W55" s="60" t="n">
        <v>41.1986</v>
      </c>
      <c r="X55" s="60" t="n">
        <v>2141.98</v>
      </c>
      <c r="Y55" s="86" t="n">
        <v>4.88</v>
      </c>
      <c r="Z55" s="60" t="n">
        <f aca="false">X55/3600</f>
        <v>0.59499444444444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64" t="n">
        <f aca="false">L56</f>
        <v>887.7016</v>
      </c>
      <c r="E56" s="64" t="n">
        <f aca="false">N56</f>
        <v>37.8717</v>
      </c>
      <c r="F56" s="64" t="n">
        <f aca="false">L56</f>
        <v>887.7016</v>
      </c>
      <c r="G56" s="64" t="n">
        <f aca="false">O56</f>
        <v>38.4905</v>
      </c>
      <c r="H56" s="64" t="n">
        <f aca="false">T56</f>
        <v>888.6384</v>
      </c>
      <c r="I56" s="64" t="n">
        <f aca="false">V56</f>
        <v>37.8515</v>
      </c>
      <c r="J56" s="64" t="n">
        <f aca="false">T56</f>
        <v>888.6384</v>
      </c>
      <c r="K56" s="64" t="n">
        <f aca="false">W56</f>
        <v>38.5007</v>
      </c>
      <c r="L56" s="53" t="n">
        <v>887.7016</v>
      </c>
      <c r="M56" s="53" t="n">
        <v>34.1044</v>
      </c>
      <c r="N56" s="53" t="n">
        <v>37.8717</v>
      </c>
      <c r="O56" s="53" t="n">
        <v>38.4905</v>
      </c>
      <c r="P56" s="53" t="n">
        <v>1789.62</v>
      </c>
      <c r="Q56" s="86" t="n">
        <v>3.7</v>
      </c>
      <c r="R56" s="53" t="n">
        <f aca="false">P56/3600</f>
        <v>0.497116666666667</v>
      </c>
      <c r="S56" s="54"/>
      <c r="T56" s="53" t="n">
        <v>888.6384</v>
      </c>
      <c r="U56" s="53" t="n">
        <v>34.0968</v>
      </c>
      <c r="V56" s="53" t="n">
        <v>37.8515</v>
      </c>
      <c r="W56" s="53" t="n">
        <v>38.5007</v>
      </c>
      <c r="X56" s="53" t="n">
        <v>1848.38</v>
      </c>
      <c r="Y56" s="86" t="n">
        <v>3.73</v>
      </c>
      <c r="Z56" s="53" t="n">
        <f aca="false">X56/3600</f>
        <v>0.513438888888889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0.0024</v>
      </c>
      <c r="E57" s="64" t="n">
        <f aca="false">N57</f>
        <v>35.5296</v>
      </c>
      <c r="F57" s="64" t="n">
        <f aca="false">L57</f>
        <v>380.0024</v>
      </c>
      <c r="G57" s="64" t="n">
        <f aca="false">O57</f>
        <v>36.1951</v>
      </c>
      <c r="H57" s="64" t="n">
        <f aca="false">T57</f>
        <v>379.252</v>
      </c>
      <c r="I57" s="64" t="n">
        <f aca="false">V57</f>
        <v>35.534</v>
      </c>
      <c r="J57" s="64" t="n">
        <f aca="false">T57</f>
        <v>379.252</v>
      </c>
      <c r="K57" s="64" t="n">
        <f aca="false">W57</f>
        <v>36.1966</v>
      </c>
      <c r="L57" s="53" t="n">
        <v>380.0024</v>
      </c>
      <c r="M57" s="53" t="n">
        <v>30.6893</v>
      </c>
      <c r="N57" s="53" t="n">
        <v>35.5296</v>
      </c>
      <c r="O57" s="53" t="n">
        <v>36.1951</v>
      </c>
      <c r="P57" s="53" t="n">
        <v>1613.33</v>
      </c>
      <c r="Q57" s="86" t="n">
        <v>2.96</v>
      </c>
      <c r="R57" s="53" t="n">
        <f aca="false">P57/3600</f>
        <v>0.448147222222222</v>
      </c>
      <c r="S57" s="54"/>
      <c r="T57" s="53" t="n">
        <v>379.252</v>
      </c>
      <c r="U57" s="53" t="n">
        <v>30.6958</v>
      </c>
      <c r="V57" s="53" t="n">
        <v>35.534</v>
      </c>
      <c r="W57" s="53" t="n">
        <v>36.1966</v>
      </c>
      <c r="X57" s="53" t="n">
        <v>1676.32</v>
      </c>
      <c r="Y57" s="86" t="n">
        <v>2.95</v>
      </c>
      <c r="Z57" s="53" t="n">
        <f aca="false">X57/3600</f>
        <v>0.465644444444444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8.364</v>
      </c>
      <c r="E58" s="65" t="n">
        <f aca="false">N58</f>
        <v>33.4996</v>
      </c>
      <c r="F58" s="65" t="n">
        <f aca="false">L58</f>
        <v>158.364</v>
      </c>
      <c r="G58" s="65" t="n">
        <f aca="false">O58</f>
        <v>34.1161</v>
      </c>
      <c r="H58" s="65" t="n">
        <f aca="false">T58</f>
        <v>158.1752</v>
      </c>
      <c r="I58" s="65" t="n">
        <f aca="false">V58</f>
        <v>33.469</v>
      </c>
      <c r="J58" s="65" t="n">
        <f aca="false">T58</f>
        <v>158.1752</v>
      </c>
      <c r="K58" s="65" t="n">
        <f aca="false">W58</f>
        <v>34.0783</v>
      </c>
      <c r="L58" s="59" t="n">
        <v>158.364</v>
      </c>
      <c r="M58" s="59" t="n">
        <v>27.6548</v>
      </c>
      <c r="N58" s="59" t="n">
        <v>33.4996</v>
      </c>
      <c r="O58" s="59" t="n">
        <v>34.1161</v>
      </c>
      <c r="P58" s="59" t="n">
        <v>1498.8</v>
      </c>
      <c r="Q58" s="59" t="n">
        <v>2.43</v>
      </c>
      <c r="R58" s="59" t="n">
        <f aca="false">P58/3600</f>
        <v>0.416333333333333</v>
      </c>
      <c r="S58" s="57"/>
      <c r="T58" s="59" t="n">
        <v>158.1752</v>
      </c>
      <c r="U58" s="59" t="n">
        <v>27.6721</v>
      </c>
      <c r="V58" s="59" t="n">
        <v>33.469</v>
      </c>
      <c r="W58" s="59" t="n">
        <v>34.0783</v>
      </c>
      <c r="X58" s="59" t="n">
        <v>1559.4</v>
      </c>
      <c r="Y58" s="59" t="n">
        <v>2.43</v>
      </c>
      <c r="Z58" s="59" t="n">
        <f aca="false">X58/3600</f>
        <v>0.433166666666667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72</v>
      </c>
      <c r="C59" s="51" t="n">
        <v>22</v>
      </c>
      <c r="D59" s="61" t="n">
        <f aca="false">L59</f>
        <v>1423.3952</v>
      </c>
      <c r="E59" s="61" t="n">
        <f aca="false">N59</f>
        <v>41.2416</v>
      </c>
      <c r="F59" s="61" t="n">
        <f aca="false">L59</f>
        <v>1423.3952</v>
      </c>
      <c r="G59" s="61" t="n">
        <f aca="false">O59</f>
        <v>42.242</v>
      </c>
      <c r="H59" s="61" t="n">
        <f aca="false">T59</f>
        <v>1426.6064</v>
      </c>
      <c r="I59" s="61" t="n">
        <f aca="false">V59</f>
        <v>41.2327</v>
      </c>
      <c r="J59" s="61" t="n">
        <f aca="false">T59</f>
        <v>1426.6064</v>
      </c>
      <c r="K59" s="61" t="n">
        <f aca="false">W59</f>
        <v>42.2522</v>
      </c>
      <c r="L59" s="60" t="n">
        <v>1423.3952</v>
      </c>
      <c r="M59" s="60" t="n">
        <v>39.6841</v>
      </c>
      <c r="N59" s="60" t="n">
        <v>41.2416</v>
      </c>
      <c r="O59" s="60" t="n">
        <v>42.242</v>
      </c>
      <c r="P59" s="60" t="n">
        <v>1414.37</v>
      </c>
      <c r="Q59" s="86" t="n">
        <v>3.37</v>
      </c>
      <c r="R59" s="60" t="n">
        <f aca="false">P59/3600</f>
        <v>0.392880555555556</v>
      </c>
      <c r="S59" s="62"/>
      <c r="T59" s="60" t="n">
        <v>1426.6064</v>
      </c>
      <c r="U59" s="60" t="n">
        <v>39.6842</v>
      </c>
      <c r="V59" s="60" t="n">
        <v>41.2327</v>
      </c>
      <c r="W59" s="60" t="n">
        <v>42.2522</v>
      </c>
      <c r="X59" s="60" t="n">
        <v>1453.25</v>
      </c>
      <c r="Y59" s="86" t="n">
        <v>3.38</v>
      </c>
      <c r="Z59" s="60" t="n">
        <f aca="false">X59/3600</f>
        <v>0.40368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2" t="n">
        <f aca="false">L60</f>
        <v>684.1096</v>
      </c>
      <c r="E60" s="52" t="n">
        <f aca="false">N60</f>
        <v>38.4072</v>
      </c>
      <c r="F60" s="52" t="n">
        <f aca="false">L60</f>
        <v>684.1096</v>
      </c>
      <c r="G60" s="52" t="n">
        <f aca="false">O60</f>
        <v>39.527</v>
      </c>
      <c r="H60" s="52" t="n">
        <f aca="false">T60</f>
        <v>684.9456</v>
      </c>
      <c r="I60" s="52" t="n">
        <f aca="false">V60</f>
        <v>38.3868</v>
      </c>
      <c r="J60" s="52" t="n">
        <f aca="false">T60</f>
        <v>684.9456</v>
      </c>
      <c r="K60" s="52" t="n">
        <f aca="false">W60</f>
        <v>39.5266</v>
      </c>
      <c r="L60" s="53" t="n">
        <v>684.1096</v>
      </c>
      <c r="M60" s="53" t="n">
        <v>35.6628</v>
      </c>
      <c r="N60" s="53" t="n">
        <v>38.4072</v>
      </c>
      <c r="O60" s="53" t="n">
        <v>39.527</v>
      </c>
      <c r="P60" s="53" t="n">
        <v>1249.13</v>
      </c>
      <c r="Q60" s="86" t="n">
        <v>2.77</v>
      </c>
      <c r="R60" s="53" t="n">
        <f aca="false">P60/3600</f>
        <v>0.346980555555556</v>
      </c>
      <c r="S60" s="54"/>
      <c r="T60" s="53" t="n">
        <v>684.9456</v>
      </c>
      <c r="U60" s="53" t="n">
        <v>35.6585</v>
      </c>
      <c r="V60" s="53" t="n">
        <v>38.3868</v>
      </c>
      <c r="W60" s="53" t="n">
        <v>39.5266</v>
      </c>
      <c r="X60" s="53" t="n">
        <v>1285.19</v>
      </c>
      <c r="Y60" s="86" t="n">
        <v>2.76</v>
      </c>
      <c r="Z60" s="53" t="n">
        <f aca="false">X60/3600</f>
        <v>0.356997222222222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21.5432</v>
      </c>
      <c r="E61" s="52" t="n">
        <f aca="false">N61</f>
        <v>36.0708</v>
      </c>
      <c r="F61" s="52" t="n">
        <f aca="false">L61</f>
        <v>321.5432</v>
      </c>
      <c r="G61" s="52" t="n">
        <f aca="false">O61</f>
        <v>37.1429</v>
      </c>
      <c r="H61" s="52" t="n">
        <f aca="false">T61</f>
        <v>321.652</v>
      </c>
      <c r="I61" s="52" t="n">
        <f aca="false">V61</f>
        <v>36.097</v>
      </c>
      <c r="J61" s="52" t="n">
        <f aca="false">T61</f>
        <v>321.652</v>
      </c>
      <c r="K61" s="52" t="n">
        <f aca="false">W61</f>
        <v>37.1418</v>
      </c>
      <c r="L61" s="53" t="n">
        <v>321.5432</v>
      </c>
      <c r="M61" s="53" t="n">
        <v>32.1223</v>
      </c>
      <c r="N61" s="53" t="n">
        <v>36.0708</v>
      </c>
      <c r="O61" s="53" t="n">
        <v>37.1429</v>
      </c>
      <c r="P61" s="53" t="n">
        <v>1121.5</v>
      </c>
      <c r="Q61" s="86" t="n">
        <v>2.28</v>
      </c>
      <c r="R61" s="53" t="n">
        <f aca="false">P61/3600</f>
        <v>0.311527777777778</v>
      </c>
      <c r="S61" s="54"/>
      <c r="T61" s="53" t="n">
        <v>321.652</v>
      </c>
      <c r="U61" s="53" t="n">
        <v>32.1161</v>
      </c>
      <c r="V61" s="53" t="n">
        <v>36.097</v>
      </c>
      <c r="W61" s="53" t="n">
        <v>37.1418</v>
      </c>
      <c r="X61" s="53" t="n">
        <v>1158.04</v>
      </c>
      <c r="Y61" s="86" t="n">
        <v>2.27</v>
      </c>
      <c r="Z61" s="53" t="n">
        <f aca="false">X61/3600</f>
        <v>0.321677777777778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50.3136</v>
      </c>
      <c r="E62" s="66" t="n">
        <f aca="false">N62</f>
        <v>33.952</v>
      </c>
      <c r="F62" s="66" t="n">
        <f aca="false">L62</f>
        <v>150.3136</v>
      </c>
      <c r="G62" s="66" t="n">
        <f aca="false">O62</f>
        <v>34.9315</v>
      </c>
      <c r="H62" s="66" t="n">
        <f aca="false">T62</f>
        <v>150.6056</v>
      </c>
      <c r="I62" s="66" t="n">
        <f aca="false">V62</f>
        <v>33.9608</v>
      </c>
      <c r="J62" s="66" t="n">
        <f aca="false">T62</f>
        <v>150.6056</v>
      </c>
      <c r="K62" s="66" t="n">
        <f aca="false">W62</f>
        <v>34.9073</v>
      </c>
      <c r="L62" s="59" t="n">
        <v>150.3136</v>
      </c>
      <c r="M62" s="59" t="n">
        <v>29.282</v>
      </c>
      <c r="N62" s="59" t="n">
        <v>33.952</v>
      </c>
      <c r="O62" s="59" t="n">
        <v>34.9315</v>
      </c>
      <c r="P62" s="59" t="n">
        <v>1034.04</v>
      </c>
      <c r="Q62" s="59" t="n">
        <v>1.91</v>
      </c>
      <c r="R62" s="59" t="n">
        <f aca="false">P62/3600</f>
        <v>0.287233333333333</v>
      </c>
      <c r="S62" s="57"/>
      <c r="T62" s="59" t="n">
        <v>150.6056</v>
      </c>
      <c r="U62" s="59" t="n">
        <v>29.2864</v>
      </c>
      <c r="V62" s="59" t="n">
        <v>33.9608</v>
      </c>
      <c r="W62" s="59" t="n">
        <v>34.9073</v>
      </c>
      <c r="X62" s="59" t="n">
        <v>1070.65</v>
      </c>
      <c r="Y62" s="59" t="n">
        <v>1.93</v>
      </c>
      <c r="Z62" s="59" t="n">
        <f aca="false">X62/3600</f>
        <v>0.297402777777778</v>
      </c>
      <c r="AA62" s="57"/>
      <c r="AB62" s="57"/>
      <c r="AC62" s="57"/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63" t="n">
        <f aca="false">L63</f>
        <v>2143.7488</v>
      </c>
      <c r="E63" s="63" t="n">
        <f aca="false">N63</f>
        <v>46.4391</v>
      </c>
      <c r="F63" s="63" t="n">
        <f aca="false">L63</f>
        <v>2143.7488</v>
      </c>
      <c r="G63" s="63" t="n">
        <f aca="false">O63</f>
        <v>47.4233</v>
      </c>
      <c r="H63" s="63" t="n">
        <f aca="false">T63</f>
        <v>2145.7696</v>
      </c>
      <c r="I63" s="63" t="n">
        <f aca="false">V63</f>
        <v>46.4301</v>
      </c>
      <c r="J63" s="63" t="n">
        <f aca="false">T63</f>
        <v>2145.7696</v>
      </c>
      <c r="K63" s="63" t="n">
        <f aca="false">W63</f>
        <v>47.4212</v>
      </c>
      <c r="L63" s="60" t="n">
        <v>2143.7488</v>
      </c>
      <c r="M63" s="60" t="n">
        <v>43.2226</v>
      </c>
      <c r="N63" s="60" t="n">
        <v>46.4391</v>
      </c>
      <c r="O63" s="60" t="n">
        <v>47.4233</v>
      </c>
      <c r="P63" s="60" t="n">
        <v>16513.5</v>
      </c>
      <c r="Q63" s="86" t="n">
        <v>25.09</v>
      </c>
      <c r="R63" s="60" t="n">
        <f aca="false">P63/3600</f>
        <v>4.58708333333333</v>
      </c>
      <c r="S63" s="62"/>
      <c r="T63" s="60" t="n">
        <v>2145.7696</v>
      </c>
      <c r="U63" s="60" t="n">
        <v>43.2249</v>
      </c>
      <c r="V63" s="60" t="n">
        <v>46.4301</v>
      </c>
      <c r="W63" s="60" t="n">
        <v>47.4212</v>
      </c>
      <c r="X63" s="60" t="n">
        <v>17237.45</v>
      </c>
      <c r="Y63" s="86" t="n">
        <v>25.04</v>
      </c>
      <c r="Z63" s="60" t="n">
        <f aca="false">X63/3600</f>
        <v>4.788180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6</v>
      </c>
      <c r="B64" s="56" t="s">
        <v>75</v>
      </c>
      <c r="C64" s="56" t="n">
        <v>27</v>
      </c>
      <c r="D64" s="64" t="n">
        <f aca="false">L64</f>
        <v>805.3008</v>
      </c>
      <c r="E64" s="64" t="n">
        <f aca="false">N64</f>
        <v>45.292</v>
      </c>
      <c r="F64" s="64" t="n">
        <f aca="false">L64</f>
        <v>805.3008</v>
      </c>
      <c r="G64" s="64" t="n">
        <f aca="false">O64</f>
        <v>45.9276</v>
      </c>
      <c r="H64" s="64" t="n">
        <f aca="false">T64</f>
        <v>805.6672</v>
      </c>
      <c r="I64" s="64" t="n">
        <f aca="false">V64</f>
        <v>45.2973</v>
      </c>
      <c r="J64" s="64" t="n">
        <f aca="false">T64</f>
        <v>805.6672</v>
      </c>
      <c r="K64" s="64" t="n">
        <f aca="false">W64</f>
        <v>45.9363</v>
      </c>
      <c r="L64" s="53" t="n">
        <v>805.3008</v>
      </c>
      <c r="M64" s="53" t="n">
        <v>40.923</v>
      </c>
      <c r="N64" s="53" t="n">
        <v>45.292</v>
      </c>
      <c r="O64" s="53" t="n">
        <v>45.9276</v>
      </c>
      <c r="P64" s="53" t="n">
        <v>15548.1</v>
      </c>
      <c r="Q64" s="86" t="n">
        <v>20.86</v>
      </c>
      <c r="R64" s="53" t="n">
        <f aca="false">P64/3600</f>
        <v>4.31891666666667</v>
      </c>
      <c r="S64" s="54"/>
      <c r="T64" s="53" t="n">
        <v>805.6672</v>
      </c>
      <c r="U64" s="53" t="n">
        <v>40.9236</v>
      </c>
      <c r="V64" s="53" t="n">
        <v>45.2973</v>
      </c>
      <c r="W64" s="53" t="n">
        <v>45.9363</v>
      </c>
      <c r="X64" s="53" t="n">
        <v>16265.36</v>
      </c>
      <c r="Y64" s="86" t="n">
        <v>21.12</v>
      </c>
      <c r="Z64" s="53" t="n">
        <f aca="false">X64/3600</f>
        <v>4.51815555555556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5.0952</v>
      </c>
      <c r="E65" s="64" t="n">
        <f aca="false">N65</f>
        <v>43.9274</v>
      </c>
      <c r="F65" s="64" t="n">
        <f aca="false">L65</f>
        <v>385.0952</v>
      </c>
      <c r="G65" s="64" t="n">
        <f aca="false">O65</f>
        <v>44.2877</v>
      </c>
      <c r="H65" s="64" t="n">
        <f aca="false">T65</f>
        <v>384.0216</v>
      </c>
      <c r="I65" s="64" t="n">
        <f aca="false">V65</f>
        <v>43.9372</v>
      </c>
      <c r="J65" s="64" t="n">
        <f aca="false">T65</f>
        <v>384.0216</v>
      </c>
      <c r="K65" s="64" t="n">
        <f aca="false">W65</f>
        <v>44.2859</v>
      </c>
      <c r="L65" s="53" t="n">
        <v>385.0952</v>
      </c>
      <c r="M65" s="53" t="n">
        <v>38.4199</v>
      </c>
      <c r="N65" s="53" t="n">
        <v>43.9274</v>
      </c>
      <c r="O65" s="53" t="n">
        <v>44.2877</v>
      </c>
      <c r="P65" s="53" t="n">
        <v>15154.87</v>
      </c>
      <c r="Q65" s="86" t="n">
        <v>19</v>
      </c>
      <c r="R65" s="53" t="n">
        <f aca="false">P65/3600</f>
        <v>4.20968611111111</v>
      </c>
      <c r="S65" s="54"/>
      <c r="T65" s="53" t="n">
        <v>384.0216</v>
      </c>
      <c r="U65" s="53" t="n">
        <v>38.4163</v>
      </c>
      <c r="V65" s="53" t="n">
        <v>43.9372</v>
      </c>
      <c r="W65" s="53" t="n">
        <v>44.2859</v>
      </c>
      <c r="X65" s="53" t="n">
        <v>15693.44</v>
      </c>
      <c r="Y65" s="86" t="n">
        <v>18.76</v>
      </c>
      <c r="Z65" s="53" t="n">
        <f aca="false">X65/3600</f>
        <v>4.35928888888889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4.8128</v>
      </c>
      <c r="E66" s="65" t="n">
        <f aca="false">N66</f>
        <v>42.5564</v>
      </c>
      <c r="F66" s="65" t="n">
        <f aca="false">L66</f>
        <v>204.8128</v>
      </c>
      <c r="G66" s="65" t="n">
        <f aca="false">O66</f>
        <v>42.6248</v>
      </c>
      <c r="H66" s="65" t="n">
        <f aca="false">T66</f>
        <v>204.4248</v>
      </c>
      <c r="I66" s="65" t="n">
        <f aca="false">V66</f>
        <v>42.507</v>
      </c>
      <c r="J66" s="65" t="n">
        <f aca="false">T66</f>
        <v>204.4248</v>
      </c>
      <c r="K66" s="65" t="n">
        <f aca="false">W66</f>
        <v>42.6486</v>
      </c>
      <c r="L66" s="59" t="n">
        <v>204.8128</v>
      </c>
      <c r="M66" s="59" t="n">
        <v>35.714</v>
      </c>
      <c r="N66" s="59" t="n">
        <v>42.5564</v>
      </c>
      <c r="O66" s="59" t="n">
        <v>42.6248</v>
      </c>
      <c r="P66" s="59" t="n">
        <v>14841.89</v>
      </c>
      <c r="Q66" s="59" t="n">
        <v>17.69</v>
      </c>
      <c r="R66" s="59" t="n">
        <f aca="false">P66/3600</f>
        <v>4.12274722222222</v>
      </c>
      <c r="S66" s="57"/>
      <c r="T66" s="59" t="n">
        <v>204.4248</v>
      </c>
      <c r="U66" s="59" t="n">
        <v>35.7139</v>
      </c>
      <c r="V66" s="59" t="n">
        <v>42.507</v>
      </c>
      <c r="W66" s="59" t="n">
        <v>42.6486</v>
      </c>
      <c r="X66" s="59" t="n">
        <v>15403.76</v>
      </c>
      <c r="Y66" s="59" t="n">
        <v>17.64</v>
      </c>
      <c r="Z66" s="59" t="n">
        <f aca="false">X66/3600</f>
        <v>4.27882222222222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6</v>
      </c>
      <c r="C67" s="51" t="n">
        <v>22</v>
      </c>
      <c r="D67" s="61" t="n">
        <f aca="false">L67</f>
        <v>2845.312</v>
      </c>
      <c r="E67" s="61" t="n">
        <f aca="false">N67</f>
        <v>48.0347</v>
      </c>
      <c r="F67" s="61" t="n">
        <f aca="false">L67</f>
        <v>2845.312</v>
      </c>
      <c r="G67" s="61" t="n">
        <f aca="false">O67</f>
        <v>47.6645</v>
      </c>
      <c r="H67" s="61" t="n">
        <f aca="false">T67</f>
        <v>2852.8224</v>
      </c>
      <c r="I67" s="61" t="n">
        <f aca="false">V67</f>
        <v>48.0284</v>
      </c>
      <c r="J67" s="61" t="n">
        <f aca="false">T67</f>
        <v>2852.8224</v>
      </c>
      <c r="K67" s="61" t="n">
        <f aca="false">W67</f>
        <v>47.6623</v>
      </c>
      <c r="L67" s="60" t="n">
        <v>2845.312</v>
      </c>
      <c r="M67" s="60" t="n">
        <v>42.9906</v>
      </c>
      <c r="N67" s="60" t="n">
        <v>48.0347</v>
      </c>
      <c r="O67" s="60" t="n">
        <v>47.6645</v>
      </c>
      <c r="P67" s="60" t="n">
        <v>16713.31</v>
      </c>
      <c r="Q67" s="86" t="n">
        <v>24.57</v>
      </c>
      <c r="R67" s="60" t="n">
        <f aca="false">P67/3600</f>
        <v>4.64258611111111</v>
      </c>
      <c r="S67" s="62"/>
      <c r="T67" s="60" t="n">
        <v>2852.8224</v>
      </c>
      <c r="U67" s="60" t="n">
        <v>42.993</v>
      </c>
      <c r="V67" s="60" t="n">
        <v>48.0284</v>
      </c>
      <c r="W67" s="60" t="n">
        <v>47.6623</v>
      </c>
      <c r="X67" s="60" t="n">
        <v>17422.56</v>
      </c>
      <c r="Y67" s="86" t="n">
        <v>24.54</v>
      </c>
      <c r="Z67" s="60" t="n">
        <f aca="false">X67/3600</f>
        <v>4.839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7</v>
      </c>
      <c r="C68" s="56" t="n">
        <v>27</v>
      </c>
      <c r="D68" s="52" t="n">
        <f aca="false">L68</f>
        <v>995.1592</v>
      </c>
      <c r="E68" s="52" t="n">
        <f aca="false">N68</f>
        <v>46.6475</v>
      </c>
      <c r="F68" s="52" t="n">
        <f aca="false">L68</f>
        <v>995.1592</v>
      </c>
      <c r="G68" s="52" t="n">
        <f aca="false">O68</f>
        <v>45.9372</v>
      </c>
      <c r="H68" s="52" t="n">
        <f aca="false">T68</f>
        <v>995.168</v>
      </c>
      <c r="I68" s="52" t="n">
        <f aca="false">V68</f>
        <v>46.6527</v>
      </c>
      <c r="J68" s="52" t="n">
        <f aca="false">T68</f>
        <v>995.168</v>
      </c>
      <c r="K68" s="52" t="n">
        <f aca="false">W68</f>
        <v>45.9539</v>
      </c>
      <c r="L68" s="53" t="n">
        <v>995.1592</v>
      </c>
      <c r="M68" s="53" t="n">
        <v>40.5826</v>
      </c>
      <c r="N68" s="53" t="n">
        <v>46.6475</v>
      </c>
      <c r="O68" s="53" t="n">
        <v>45.9372</v>
      </c>
      <c r="P68" s="53" t="n">
        <v>15738.45</v>
      </c>
      <c r="Q68" s="86" t="n">
        <v>20.54</v>
      </c>
      <c r="R68" s="53" t="n">
        <f aca="false">P68/3600</f>
        <v>4.37179166666667</v>
      </c>
      <c r="S68" s="54"/>
      <c r="T68" s="53" t="n">
        <v>995.168</v>
      </c>
      <c r="U68" s="53" t="n">
        <v>40.5936</v>
      </c>
      <c r="V68" s="53" t="n">
        <v>46.6527</v>
      </c>
      <c r="W68" s="53" t="n">
        <v>45.9539</v>
      </c>
      <c r="X68" s="53" t="n">
        <v>16314.93</v>
      </c>
      <c r="Y68" s="86" t="n">
        <v>20.37</v>
      </c>
      <c r="Z68" s="53" t="n">
        <f aca="false">X68/3600</f>
        <v>4.531925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468.9392</v>
      </c>
      <c r="E69" s="52" t="n">
        <f aca="false">N69</f>
        <v>45.4692</v>
      </c>
      <c r="F69" s="52" t="n">
        <f aca="false">L69</f>
        <v>468.9392</v>
      </c>
      <c r="G69" s="52" t="n">
        <f aca="false">O69</f>
        <v>44.1934</v>
      </c>
      <c r="H69" s="52" t="n">
        <f aca="false">T69</f>
        <v>467.7048</v>
      </c>
      <c r="I69" s="52" t="n">
        <f aca="false">V69</f>
        <v>45.4887</v>
      </c>
      <c r="J69" s="52" t="n">
        <f aca="false">T69</f>
        <v>467.7048</v>
      </c>
      <c r="K69" s="52" t="n">
        <f aca="false">W69</f>
        <v>44.2064</v>
      </c>
      <c r="L69" s="53" t="n">
        <v>468.9392</v>
      </c>
      <c r="M69" s="53" t="n">
        <v>38.0014</v>
      </c>
      <c r="N69" s="53" t="n">
        <v>45.4692</v>
      </c>
      <c r="O69" s="53" t="n">
        <v>44.1934</v>
      </c>
      <c r="P69" s="53" t="n">
        <v>15130.26</v>
      </c>
      <c r="Q69" s="86" t="n">
        <v>18.52</v>
      </c>
      <c r="R69" s="53" t="n">
        <f aca="false">P69/3600</f>
        <v>4.20285</v>
      </c>
      <c r="S69" s="54"/>
      <c r="T69" s="53" t="n">
        <v>467.7048</v>
      </c>
      <c r="U69" s="53" t="n">
        <v>37.9877</v>
      </c>
      <c r="V69" s="53" t="n">
        <v>45.4887</v>
      </c>
      <c r="W69" s="53" t="n">
        <v>44.2064</v>
      </c>
      <c r="X69" s="53" t="n">
        <v>15784.91</v>
      </c>
      <c r="Y69" s="86" t="n">
        <v>18.45</v>
      </c>
      <c r="Z69" s="53" t="n">
        <f aca="false">X69/3600</f>
        <v>4.38469722222222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8248</v>
      </c>
      <c r="E70" s="58" t="n">
        <f aca="false">N70</f>
        <v>44.308</v>
      </c>
      <c r="F70" s="58" t="n">
        <f aca="false">L70</f>
        <v>248.8248</v>
      </c>
      <c r="G70" s="58" t="n">
        <f aca="false">O70</f>
        <v>42.5298</v>
      </c>
      <c r="H70" s="58" t="n">
        <f aca="false">T70</f>
        <v>248.284</v>
      </c>
      <c r="I70" s="58" t="n">
        <f aca="false">V70</f>
        <v>44.2882</v>
      </c>
      <c r="J70" s="58" t="n">
        <f aca="false">T70</f>
        <v>248.284</v>
      </c>
      <c r="K70" s="58" t="n">
        <f aca="false">W70</f>
        <v>42.5302</v>
      </c>
      <c r="L70" s="59" t="n">
        <v>248.8248</v>
      </c>
      <c r="M70" s="59" t="n">
        <v>35.1343</v>
      </c>
      <c r="N70" s="59" t="n">
        <v>44.308</v>
      </c>
      <c r="O70" s="59" t="n">
        <v>42.5298</v>
      </c>
      <c r="P70" s="59" t="n">
        <v>14823.23</v>
      </c>
      <c r="Q70" s="59" t="n">
        <v>17.27</v>
      </c>
      <c r="R70" s="59" t="n">
        <f aca="false">P70/3600</f>
        <v>4.11756388888889</v>
      </c>
      <c r="S70" s="57"/>
      <c r="T70" s="59" t="n">
        <v>248.284</v>
      </c>
      <c r="U70" s="59" t="n">
        <v>35.1379</v>
      </c>
      <c r="V70" s="59" t="n">
        <v>44.2882</v>
      </c>
      <c r="W70" s="59" t="n">
        <v>42.5302</v>
      </c>
      <c r="X70" s="59" t="n">
        <v>15435.22</v>
      </c>
      <c r="Y70" s="59" t="n">
        <v>17.28</v>
      </c>
      <c r="Z70" s="59" t="n">
        <f aca="false">X70/3600</f>
        <v>4.28756111111111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8</v>
      </c>
      <c r="C71" s="51" t="n">
        <v>22</v>
      </c>
      <c r="D71" s="61" t="n">
        <f aca="false">L71</f>
        <v>2363.1752</v>
      </c>
      <c r="E71" s="61" t="n">
        <f aca="false">N71</f>
        <v>47.6952</v>
      </c>
      <c r="F71" s="61" t="n">
        <f aca="false">L71</f>
        <v>2363.1752</v>
      </c>
      <c r="G71" s="61" t="n">
        <f aca="false">O71</f>
        <v>47.8671</v>
      </c>
      <c r="H71" s="61" t="n">
        <f aca="false">T71</f>
        <v>2365.7152</v>
      </c>
      <c r="I71" s="61" t="n">
        <f aca="false">V71</f>
        <v>47.6938</v>
      </c>
      <c r="J71" s="61" t="n">
        <f aca="false">T71</f>
        <v>2365.7152</v>
      </c>
      <c r="K71" s="61" t="n">
        <f aca="false">W71</f>
        <v>47.8793</v>
      </c>
      <c r="L71" s="60" t="n">
        <v>2363.1752</v>
      </c>
      <c r="M71" s="60" t="n">
        <v>42.9836</v>
      </c>
      <c r="N71" s="60" t="n">
        <v>47.6952</v>
      </c>
      <c r="O71" s="60" t="n">
        <v>47.8671</v>
      </c>
      <c r="P71" s="60" t="n">
        <v>16427.1</v>
      </c>
      <c r="Q71" s="86" t="n">
        <v>23.94</v>
      </c>
      <c r="R71" s="60" t="n">
        <f aca="false">P71/3600</f>
        <v>4.56308333333333</v>
      </c>
      <c r="S71" s="62"/>
      <c r="T71" s="60" t="n">
        <v>2365.7152</v>
      </c>
      <c r="U71" s="60" t="n">
        <v>42.9831</v>
      </c>
      <c r="V71" s="60" t="n">
        <v>47.6938</v>
      </c>
      <c r="W71" s="60" t="n">
        <v>47.8793</v>
      </c>
      <c r="X71" s="60" t="n">
        <v>17094.48</v>
      </c>
      <c r="Y71" s="86" t="n">
        <v>23.92</v>
      </c>
      <c r="Z71" s="60" t="n">
        <f aca="false">X71/3600</f>
        <v>4.74846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9</v>
      </c>
      <c r="C72" s="56" t="n">
        <v>27</v>
      </c>
      <c r="D72" s="52" t="n">
        <f aca="false">L72</f>
        <v>808.704</v>
      </c>
      <c r="E72" s="52" t="n">
        <f aca="false">N72</f>
        <v>46.1035</v>
      </c>
      <c r="F72" s="52" t="n">
        <f aca="false">L72</f>
        <v>808.704</v>
      </c>
      <c r="G72" s="52" t="n">
        <f aca="false">O72</f>
        <v>46.1604</v>
      </c>
      <c r="H72" s="52" t="n">
        <f aca="false">T72</f>
        <v>808.4504</v>
      </c>
      <c r="I72" s="52" t="n">
        <f aca="false">V72</f>
        <v>46.0764</v>
      </c>
      <c r="J72" s="52" t="n">
        <f aca="false">T72</f>
        <v>808.4504</v>
      </c>
      <c r="K72" s="52" t="n">
        <f aca="false">W72</f>
        <v>46.1708</v>
      </c>
      <c r="L72" s="53" t="n">
        <v>808.704</v>
      </c>
      <c r="M72" s="53" t="n">
        <v>40.5714</v>
      </c>
      <c r="N72" s="53" t="n">
        <v>46.1035</v>
      </c>
      <c r="O72" s="53" t="n">
        <v>46.1604</v>
      </c>
      <c r="P72" s="53" t="n">
        <v>15424.61</v>
      </c>
      <c r="Q72" s="86" t="n">
        <v>20.04</v>
      </c>
      <c r="R72" s="53" t="n">
        <f aca="false">P72/3600</f>
        <v>4.28461388888889</v>
      </c>
      <c r="S72" s="54"/>
      <c r="T72" s="53" t="n">
        <v>808.4504</v>
      </c>
      <c r="U72" s="53" t="n">
        <v>40.5719</v>
      </c>
      <c r="V72" s="53" t="n">
        <v>46.0764</v>
      </c>
      <c r="W72" s="53" t="n">
        <v>46.1708</v>
      </c>
      <c r="X72" s="53" t="n">
        <v>16052.89</v>
      </c>
      <c r="Y72" s="86" t="n">
        <v>19.94</v>
      </c>
      <c r="Z72" s="53" t="n">
        <f aca="false">X72/3600</f>
        <v>4.45913611111111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58.9968</v>
      </c>
      <c r="E73" s="52" t="n">
        <f aca="false">N73</f>
        <v>44.313</v>
      </c>
      <c r="F73" s="52" t="n">
        <f aca="false">L73</f>
        <v>358.9968</v>
      </c>
      <c r="G73" s="52" t="n">
        <f aca="false">O73</f>
        <v>44.2457</v>
      </c>
      <c r="H73" s="52" t="n">
        <f aca="false">T73</f>
        <v>359.032</v>
      </c>
      <c r="I73" s="52" t="n">
        <f aca="false">V73</f>
        <v>44.3442</v>
      </c>
      <c r="J73" s="52" t="n">
        <f aca="false">T73</f>
        <v>359.032</v>
      </c>
      <c r="K73" s="52" t="n">
        <f aca="false">W73</f>
        <v>44.2823</v>
      </c>
      <c r="L73" s="53" t="n">
        <v>358.9968</v>
      </c>
      <c r="M73" s="53" t="n">
        <v>38.0397</v>
      </c>
      <c r="N73" s="53" t="n">
        <v>44.313</v>
      </c>
      <c r="O73" s="53" t="n">
        <v>44.2457</v>
      </c>
      <c r="P73" s="53" t="n">
        <v>14875.35</v>
      </c>
      <c r="Q73" s="86" t="n">
        <v>18.21</v>
      </c>
      <c r="R73" s="53" t="n">
        <f aca="false">P73/3600</f>
        <v>4.13204166666667</v>
      </c>
      <c r="S73" s="54"/>
      <c r="T73" s="53" t="n">
        <v>359.032</v>
      </c>
      <c r="U73" s="53" t="n">
        <v>38.0359</v>
      </c>
      <c r="V73" s="53" t="n">
        <v>44.3442</v>
      </c>
      <c r="W73" s="53" t="n">
        <v>44.2823</v>
      </c>
      <c r="X73" s="53" t="n">
        <v>15513.82</v>
      </c>
      <c r="Y73" s="86" t="n">
        <v>18.12</v>
      </c>
      <c r="Z73" s="53" t="n">
        <f aca="false">X73/3600</f>
        <v>4.30939444444444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6.5264</v>
      </c>
      <c r="E74" s="66" t="n">
        <f aca="false">N74</f>
        <v>42.7859</v>
      </c>
      <c r="F74" s="66" t="n">
        <f aca="false">L74</f>
        <v>186.5264</v>
      </c>
      <c r="G74" s="66" t="n">
        <f aca="false">O74</f>
        <v>42.4857</v>
      </c>
      <c r="H74" s="66" t="n">
        <f aca="false">T74</f>
        <v>186.7088</v>
      </c>
      <c r="I74" s="66" t="n">
        <f aca="false">V74</f>
        <v>42.775</v>
      </c>
      <c r="J74" s="66" t="n">
        <f aca="false">T74</f>
        <v>186.7088</v>
      </c>
      <c r="K74" s="66" t="n">
        <f aca="false">W74</f>
        <v>42.4677</v>
      </c>
      <c r="L74" s="59" t="n">
        <v>186.5264</v>
      </c>
      <c r="M74" s="59" t="n">
        <v>35.4341</v>
      </c>
      <c r="N74" s="59" t="n">
        <v>42.7859</v>
      </c>
      <c r="O74" s="59" t="n">
        <v>42.4857</v>
      </c>
      <c r="P74" s="59" t="n">
        <v>14530.68</v>
      </c>
      <c r="Q74" s="59" t="n">
        <v>17.15</v>
      </c>
      <c r="R74" s="59" t="n">
        <f aca="false">P74/3600</f>
        <v>4.0363</v>
      </c>
      <c r="S74" s="57"/>
      <c r="T74" s="59" t="n">
        <v>186.7088</v>
      </c>
      <c r="U74" s="59" t="n">
        <v>35.4296</v>
      </c>
      <c r="V74" s="59" t="n">
        <v>42.775</v>
      </c>
      <c r="W74" s="59" t="n">
        <v>42.4677</v>
      </c>
      <c r="X74" s="59" t="n">
        <v>15167.9</v>
      </c>
      <c r="Y74" s="59" t="n">
        <v>17.06</v>
      </c>
      <c r="Z74" s="59" t="n">
        <f aca="false">X74/3600</f>
        <v>4.21330555555556</v>
      </c>
      <c r="AA74" s="57"/>
      <c r="AB74" s="57"/>
      <c r="AC74" s="57"/>
    </row>
    <row r="75" customFormat="false" ht="11.25" hidden="false" customHeight="false" outlineLevel="0" collapsed="false">
      <c r="A75" s="75"/>
      <c r="B75" s="75" t="s">
        <v>7</v>
      </c>
      <c r="C75" s="75"/>
      <c r="D75" s="105"/>
      <c r="E75" s="77"/>
      <c r="F75" s="77"/>
      <c r="G75" s="78"/>
      <c r="H75" s="78"/>
      <c r="I75" s="78"/>
      <c r="J75" s="78"/>
      <c r="K75" s="78"/>
      <c r="L75" s="75"/>
      <c r="M75" s="75"/>
      <c r="N75" s="75"/>
      <c r="O75" s="75"/>
      <c r="P75" s="75"/>
      <c r="Q75" s="75"/>
      <c r="R75" s="75"/>
      <c r="S75" s="103"/>
      <c r="T75" s="75"/>
      <c r="U75" s="75"/>
      <c r="V75" s="75"/>
      <c r="W75" s="75"/>
      <c r="X75" s="75"/>
      <c r="Y75" s="75"/>
      <c r="Z75" s="75"/>
      <c r="AA75" s="104"/>
      <c r="AB75" s="104"/>
      <c r="AC75" s="104"/>
    </row>
    <row r="76" customFormat="false" ht="11.25" hidden="false" customHeight="false" outlineLevel="0" collapsed="false">
      <c r="B76" s="40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12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9" t="s">
        <v>13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80</v>
      </c>
      <c r="P81" s="71"/>
      <c r="Q81" s="71" t="n">
        <f aca="false">GEOMEAN(Q11:Q74)</f>
        <v>14.8168404169504</v>
      </c>
      <c r="R81" s="71" t="n">
        <f aca="false">GEOMEAN(R11:R74)</f>
        <v>2.41691508780908</v>
      </c>
      <c r="X81" s="71"/>
      <c r="Y81" s="71" t="n">
        <f aca="false">GEOMEAN(Y11:Y74)</f>
        <v>14.7774068641048</v>
      </c>
      <c r="Z81" s="71" t="n">
        <f aca="false">GEOMEAN(Z11:Z74)</f>
        <v>2.50045668315443</v>
      </c>
    </row>
    <row r="82" customFormat="false" ht="11.25" hidden="false" customHeight="false" outlineLevel="0" collapsed="false">
      <c r="B82" s="40" t="s">
        <v>81</v>
      </c>
      <c r="X82" s="85"/>
      <c r="Y82" s="85" t="n">
        <f aca="false">Y81/Q81</f>
        <v>0.997338599071329</v>
      </c>
      <c r="Z82" s="85" t="n">
        <f aca="false">Z81/R81</f>
        <v>1.03456538285798</v>
      </c>
    </row>
    <row r="83" customFormat="false" ht="11.25" hidden="false" customHeight="false" outlineLevel="0" collapsed="false">
      <c r="B83" s="40" t="s">
        <v>82</v>
      </c>
      <c r="P83" s="70"/>
      <c r="Q83" s="70" t="n">
        <f aca="false">SUM(Q11:Q74)/3600</f>
        <v>0.424875</v>
      </c>
      <c r="R83" s="70" t="n">
        <f aca="false">SUM(R11:R74)</f>
        <v>257.828558333333</v>
      </c>
      <c r="X83" s="70"/>
      <c r="Y83" s="70" t="n">
        <f aca="false">SUM(Y11:Y74)/3600</f>
        <v>0.4253</v>
      </c>
      <c r="Z83" s="70" t="n">
        <f aca="false">SUM(Z11:Z74)</f>
        <v>266.874883333333</v>
      </c>
    </row>
    <row r="84" customFormat="false" ht="11.25" hidden="false" customHeight="false" outlineLevel="0" collapsed="false">
      <c r="R84" s="70" t="n">
        <f aca="false">MAX(R3:R74)</f>
        <v>14.8200333333333</v>
      </c>
      <c r="Z84" s="70" t="n">
        <f aca="false">MAX(Z3:Z74)</f>
        <v>15.24111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87" t="s">
        <v>7</v>
      </c>
      <c r="B3" s="87" t="s">
        <v>38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3"/>
      <c r="R3" s="103"/>
      <c r="S3" s="95"/>
      <c r="T3" s="94"/>
      <c r="U3" s="94"/>
      <c r="V3" s="94"/>
      <c r="W3" s="94"/>
      <c r="X3" s="94"/>
      <c r="Y3" s="103"/>
      <c r="Z3" s="103"/>
      <c r="AA3" s="91"/>
      <c r="AB3" s="91"/>
      <c r="AC3" s="91"/>
    </row>
    <row r="4" customFormat="false" ht="11.25" hidden="false" customHeight="false" outlineLevel="0" collapsed="false">
      <c r="A4" s="92" t="s">
        <v>39</v>
      </c>
      <c r="B4" s="92" t="s">
        <v>40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3"/>
      <c r="R4" s="103"/>
      <c r="S4" s="95"/>
      <c r="T4" s="94"/>
      <c r="U4" s="94"/>
      <c r="V4" s="94"/>
      <c r="W4" s="94"/>
      <c r="X4" s="94"/>
      <c r="Y4" s="103"/>
      <c r="Z4" s="103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3"/>
      <c r="R5" s="103"/>
      <c r="S5" s="95"/>
      <c r="T5" s="94"/>
      <c r="U5" s="94"/>
      <c r="V5" s="94"/>
      <c r="W5" s="94"/>
      <c r="X5" s="94"/>
      <c r="Y5" s="103"/>
      <c r="Z5" s="103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41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3"/>
      <c r="R7" s="103"/>
      <c r="S7" s="95"/>
      <c r="T7" s="89"/>
      <c r="U7" s="89"/>
      <c r="V7" s="89"/>
      <c r="W7" s="89"/>
      <c r="X7" s="94"/>
      <c r="Y7" s="103"/>
      <c r="Z7" s="103"/>
      <c r="AA7" s="91"/>
      <c r="AB7" s="91"/>
      <c r="AC7" s="91"/>
    </row>
    <row r="8" customFormat="false" ht="11.25" hidden="false" customHeight="false" outlineLevel="0" collapsed="false">
      <c r="A8" s="92"/>
      <c r="B8" s="92" t="s">
        <v>42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3"/>
      <c r="R8" s="103"/>
      <c r="S8" s="95"/>
      <c r="T8" s="94"/>
      <c r="U8" s="94"/>
      <c r="V8" s="94"/>
      <c r="W8" s="94"/>
      <c r="X8" s="94"/>
      <c r="Y8" s="103"/>
      <c r="Z8" s="103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3"/>
      <c r="R9" s="103"/>
      <c r="S9" s="95"/>
      <c r="T9" s="94"/>
      <c r="U9" s="94"/>
      <c r="V9" s="94"/>
      <c r="W9" s="94"/>
      <c r="X9" s="94"/>
      <c r="Y9" s="103"/>
      <c r="Z9" s="103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9</v>
      </c>
      <c r="B11" s="51" t="s">
        <v>45</v>
      </c>
      <c r="C11" s="51" t="n">
        <v>22</v>
      </c>
      <c r="D11" s="52" t="n">
        <f aca="false">L11</f>
        <v>5388.1304</v>
      </c>
      <c r="E11" s="52" t="n">
        <f aca="false">N11</f>
        <v>43.4675</v>
      </c>
      <c r="F11" s="52" t="n">
        <f aca="false">L11</f>
        <v>5388.1304</v>
      </c>
      <c r="G11" s="52" t="n">
        <f aca="false">O11</f>
        <v>44.8722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5388.1304</v>
      </c>
      <c r="M11" s="53" t="n">
        <v>41.897</v>
      </c>
      <c r="N11" s="53" t="n">
        <v>43.4675</v>
      </c>
      <c r="O11" s="53" t="n">
        <v>44.8722</v>
      </c>
      <c r="P11" s="53" t="n">
        <v>18390.32</v>
      </c>
      <c r="Q11" s="86" t="n">
        <v>51.41</v>
      </c>
      <c r="R11" s="53" t="n">
        <f aca="false">P11/3600</f>
        <v>5.10842222222222</v>
      </c>
      <c r="S11" s="54"/>
      <c r="T11" s="53"/>
      <c r="U11" s="53"/>
      <c r="V11" s="53"/>
      <c r="W11" s="53"/>
      <c r="X11" s="53"/>
      <c r="Y11" s="86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2" t="n">
        <f aca="false">L12</f>
        <v>2477.2368</v>
      </c>
      <c r="E12" s="52" t="n">
        <f aca="false">N12</f>
        <v>41.7906</v>
      </c>
      <c r="F12" s="52" t="n">
        <f aca="false">L12</f>
        <v>2477.2368</v>
      </c>
      <c r="G12" s="52" t="n">
        <f aca="false">O12</f>
        <v>42.8193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477.2368</v>
      </c>
      <c r="M12" s="53" t="n">
        <v>39.8649</v>
      </c>
      <c r="N12" s="53" t="n">
        <v>41.7906</v>
      </c>
      <c r="O12" s="53" t="n">
        <v>42.8193</v>
      </c>
      <c r="P12" s="53" t="n">
        <v>15911.02</v>
      </c>
      <c r="Q12" s="86" t="n">
        <v>46.94</v>
      </c>
      <c r="R12" s="53" t="n">
        <f aca="false">P12/3600</f>
        <v>4.41972777777778</v>
      </c>
      <c r="S12" s="54"/>
      <c r="T12" s="53"/>
      <c r="U12" s="53"/>
      <c r="V12" s="53"/>
      <c r="W12" s="53"/>
      <c r="X12" s="53"/>
      <c r="Y12" s="86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176.8848</v>
      </c>
      <c r="E13" s="52" t="n">
        <f aca="false">N13</f>
        <v>40.288</v>
      </c>
      <c r="F13" s="52" t="n">
        <f aca="false">L13</f>
        <v>1176.8848</v>
      </c>
      <c r="G13" s="52" t="n">
        <f aca="false">O13</f>
        <v>41.3053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176.8848</v>
      </c>
      <c r="M13" s="53" t="n">
        <v>37.2941</v>
      </c>
      <c r="N13" s="53" t="n">
        <v>40.288</v>
      </c>
      <c r="O13" s="53" t="n">
        <v>41.3053</v>
      </c>
      <c r="P13" s="53" t="n">
        <v>14464.64</v>
      </c>
      <c r="Q13" s="86" t="n">
        <v>36.47</v>
      </c>
      <c r="R13" s="53" t="n">
        <f aca="false">P13/3600</f>
        <v>4.01795555555556</v>
      </c>
      <c r="S13" s="54"/>
      <c r="T13" s="53"/>
      <c r="U13" s="53"/>
      <c r="V13" s="53"/>
      <c r="W13" s="53"/>
      <c r="X13" s="53"/>
      <c r="Y13" s="86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560.8272</v>
      </c>
      <c r="E14" s="58" t="n">
        <f aca="false">N14</f>
        <v>38.7424</v>
      </c>
      <c r="F14" s="58" t="n">
        <f aca="false">L14</f>
        <v>560.8272</v>
      </c>
      <c r="G14" s="58" t="n">
        <f aca="false">O14</f>
        <v>39.9865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560.8272</v>
      </c>
      <c r="M14" s="59" t="n">
        <v>34.6732</v>
      </c>
      <c r="N14" s="59" t="n">
        <v>38.7424</v>
      </c>
      <c r="O14" s="59" t="n">
        <v>39.9865</v>
      </c>
      <c r="P14" s="59" t="n">
        <v>13618.98</v>
      </c>
      <c r="Q14" s="59" t="n">
        <v>30.49</v>
      </c>
      <c r="R14" s="59" t="n">
        <f aca="false">P14/3600</f>
        <v>3.78305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8</v>
      </c>
      <c r="C15" s="51" t="n">
        <v>22</v>
      </c>
      <c r="D15" s="61" t="n">
        <f aca="false">L15</f>
        <v>8519.3416</v>
      </c>
      <c r="E15" s="61" t="n">
        <f aca="false">N15</f>
        <v>41.9179</v>
      </c>
      <c r="F15" s="61" t="n">
        <f aca="false">L15</f>
        <v>8519.3416</v>
      </c>
      <c r="G15" s="61" t="n">
        <f aca="false">O15</f>
        <v>43.0041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8519.3416</v>
      </c>
      <c r="M15" s="60" t="n">
        <v>39.945</v>
      </c>
      <c r="N15" s="60" t="n">
        <v>41.9179</v>
      </c>
      <c r="O15" s="60" t="n">
        <v>43.0041</v>
      </c>
      <c r="P15" s="60" t="n">
        <v>18537.01</v>
      </c>
      <c r="Q15" s="86" t="n">
        <v>54.35</v>
      </c>
      <c r="R15" s="60" t="n">
        <f aca="false">P15/3600</f>
        <v>5.14916944444444</v>
      </c>
      <c r="S15" s="62"/>
      <c r="T15" s="60"/>
      <c r="U15" s="60"/>
      <c r="V15" s="60"/>
      <c r="W15" s="60"/>
      <c r="X15" s="60"/>
      <c r="Y15" s="86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2" t="n">
        <f aca="false">L16</f>
        <v>3359.5192</v>
      </c>
      <c r="E16" s="52" t="n">
        <f aca="false">N16</f>
        <v>39.7741</v>
      </c>
      <c r="F16" s="52" t="n">
        <f aca="false">L16</f>
        <v>3359.5192</v>
      </c>
      <c r="G16" s="52" t="n">
        <f aca="false">O16</f>
        <v>40.6919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3359.5192</v>
      </c>
      <c r="M16" s="53" t="n">
        <v>37.0201</v>
      </c>
      <c r="N16" s="53" t="n">
        <v>39.7741</v>
      </c>
      <c r="O16" s="53" t="n">
        <v>40.6919</v>
      </c>
      <c r="P16" s="53" t="n">
        <v>15051.4</v>
      </c>
      <c r="Q16" s="86" t="n">
        <v>41.35</v>
      </c>
      <c r="R16" s="53" t="n">
        <f aca="false">P16/3600</f>
        <v>4.18094444444444</v>
      </c>
      <c r="S16" s="54"/>
      <c r="T16" s="53"/>
      <c r="U16" s="53"/>
      <c r="V16" s="53"/>
      <c r="W16" s="53"/>
      <c r="X16" s="53"/>
      <c r="Y16" s="86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400.512</v>
      </c>
      <c r="E17" s="52" t="n">
        <f aca="false">N17</f>
        <v>37.8781</v>
      </c>
      <c r="F17" s="52" t="n">
        <f aca="false">L17</f>
        <v>1400.512</v>
      </c>
      <c r="G17" s="52" t="n">
        <f aca="false">O17</f>
        <v>39.0663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1400.512</v>
      </c>
      <c r="M17" s="53" t="n">
        <v>34.2145</v>
      </c>
      <c r="N17" s="53" t="n">
        <v>37.8781</v>
      </c>
      <c r="O17" s="53" t="n">
        <v>39.0663</v>
      </c>
      <c r="P17" s="53" t="n">
        <v>13616.85</v>
      </c>
      <c r="Q17" s="86" t="n">
        <v>34.77</v>
      </c>
      <c r="R17" s="53" t="n">
        <f aca="false">P17/3600</f>
        <v>3.78245833333333</v>
      </c>
      <c r="S17" s="54"/>
      <c r="T17" s="53"/>
      <c r="U17" s="53"/>
      <c r="V17" s="53"/>
      <c r="W17" s="53"/>
      <c r="X17" s="53"/>
      <c r="Y17" s="86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588.4448</v>
      </c>
      <c r="E18" s="58" t="n">
        <f aca="false">N18</f>
        <v>36.1872</v>
      </c>
      <c r="F18" s="58" t="n">
        <f aca="false">L18</f>
        <v>588.4448</v>
      </c>
      <c r="G18" s="58" t="n">
        <f aca="false">O18</f>
        <v>37.8326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588.4448</v>
      </c>
      <c r="M18" s="59" t="n">
        <v>31.6314</v>
      </c>
      <c r="N18" s="59" t="n">
        <v>36.1872</v>
      </c>
      <c r="O18" s="59" t="n">
        <v>37.8326</v>
      </c>
      <c r="P18" s="59" t="n">
        <v>12893.43</v>
      </c>
      <c r="Q18" s="59" t="n">
        <v>33.58</v>
      </c>
      <c r="R18" s="59" t="n">
        <f aca="false">P18/3600</f>
        <v>3.58150833333333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50</v>
      </c>
      <c r="C19" s="51" t="n">
        <v>22</v>
      </c>
      <c r="D19" s="61" t="n">
        <f aca="false">L19</f>
        <v>21720.5752</v>
      </c>
      <c r="E19" s="61" t="n">
        <f aca="false">N19</f>
        <v>40.023</v>
      </c>
      <c r="F19" s="61" t="n">
        <f aca="false">L19</f>
        <v>21720.5752</v>
      </c>
      <c r="G19" s="61" t="n">
        <f aca="false">O19</f>
        <v>43.1137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21720.5752</v>
      </c>
      <c r="M19" s="60" t="n">
        <v>38.6783</v>
      </c>
      <c r="N19" s="60" t="n">
        <v>40.023</v>
      </c>
      <c r="O19" s="60" t="n">
        <v>43.1137</v>
      </c>
      <c r="P19" s="60" t="n">
        <v>40244.44</v>
      </c>
      <c r="Q19" s="86" t="n">
        <v>112.34</v>
      </c>
      <c r="R19" s="60" t="n">
        <f aca="false">P19/3600</f>
        <v>11.1790111111111</v>
      </c>
      <c r="S19" s="62"/>
      <c r="T19" s="60"/>
      <c r="U19" s="60"/>
      <c r="V19" s="60"/>
      <c r="W19" s="60"/>
      <c r="X19" s="60"/>
      <c r="Y19" s="86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2" t="n">
        <f aca="false">L20</f>
        <v>6299.16</v>
      </c>
      <c r="E20" s="52" t="n">
        <f aca="false">N20</f>
        <v>38.7677</v>
      </c>
      <c r="F20" s="52" t="n">
        <f aca="false">L20</f>
        <v>6299.16</v>
      </c>
      <c r="G20" s="52" t="n">
        <f aca="false">O20</f>
        <v>41.1239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6299.16</v>
      </c>
      <c r="M20" s="53" t="n">
        <v>36.7127</v>
      </c>
      <c r="N20" s="53" t="n">
        <v>38.7677</v>
      </c>
      <c r="O20" s="53" t="n">
        <v>41.1239</v>
      </c>
      <c r="P20" s="53" t="n">
        <v>29922.96</v>
      </c>
      <c r="Q20" s="86" t="n">
        <v>73.29</v>
      </c>
      <c r="R20" s="53" t="n">
        <f aca="false">P20/3600</f>
        <v>8.31193333333333</v>
      </c>
      <c r="S20" s="54"/>
      <c r="T20" s="53"/>
      <c r="U20" s="53"/>
      <c r="V20" s="53"/>
      <c r="W20" s="53"/>
      <c r="X20" s="53"/>
      <c r="Y20" s="86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749.7928</v>
      </c>
      <c r="E21" s="52" t="n">
        <f aca="false">N21</f>
        <v>37.575</v>
      </c>
      <c r="F21" s="52" t="n">
        <f aca="false">L21</f>
        <v>2749.7928</v>
      </c>
      <c r="G21" s="52" t="n">
        <f aca="false">O21</f>
        <v>39.1121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2749.7928</v>
      </c>
      <c r="M21" s="53" t="n">
        <v>34.5698</v>
      </c>
      <c r="N21" s="53" t="n">
        <v>37.575</v>
      </c>
      <c r="O21" s="53" t="n">
        <v>39.1121</v>
      </c>
      <c r="P21" s="53" t="n">
        <v>26601.9</v>
      </c>
      <c r="Q21" s="86" t="n">
        <v>64.28</v>
      </c>
      <c r="R21" s="53" t="n">
        <f aca="false">P21/3600</f>
        <v>7.38941666666667</v>
      </c>
      <c r="S21" s="54"/>
      <c r="T21" s="53"/>
      <c r="U21" s="53"/>
      <c r="V21" s="53"/>
      <c r="W21" s="53"/>
      <c r="X21" s="53"/>
      <c r="Y21" s="86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306.0096</v>
      </c>
      <c r="E22" s="58" t="n">
        <f aca="false">N22</f>
        <v>36.2424</v>
      </c>
      <c r="F22" s="58" t="n">
        <f aca="false">L22</f>
        <v>1306.0096</v>
      </c>
      <c r="G22" s="58" t="n">
        <f aca="false">O22</f>
        <v>37.0264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306.0096</v>
      </c>
      <c r="M22" s="59" t="n">
        <v>32.2763</v>
      </c>
      <c r="N22" s="59" t="n">
        <v>36.2424</v>
      </c>
      <c r="O22" s="59" t="n">
        <v>37.0264</v>
      </c>
      <c r="P22" s="59" t="n">
        <v>25224.74</v>
      </c>
      <c r="Q22" s="59" t="n">
        <v>53.71</v>
      </c>
      <c r="R22" s="59" t="n">
        <f aca="false">P22/3600</f>
        <v>7.00687222222222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52</v>
      </c>
      <c r="C23" s="51" t="n">
        <v>22</v>
      </c>
      <c r="D23" s="63" t="n">
        <f aca="false">L23</f>
        <v>21025.4192</v>
      </c>
      <c r="E23" s="63" t="n">
        <f aca="false">N23</f>
        <v>43.58</v>
      </c>
      <c r="F23" s="63" t="n">
        <f aca="false">L23</f>
        <v>21025.4192</v>
      </c>
      <c r="G23" s="63" t="n">
        <f aca="false">O23</f>
        <v>44.7989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21025.4192</v>
      </c>
      <c r="M23" s="60" t="n">
        <v>39.5158</v>
      </c>
      <c r="N23" s="60" t="n">
        <v>43.58</v>
      </c>
      <c r="O23" s="60" t="n">
        <v>44.7989</v>
      </c>
      <c r="P23" s="60" t="n">
        <v>43614.14</v>
      </c>
      <c r="Q23" s="86" t="n">
        <v>124.36</v>
      </c>
      <c r="R23" s="60" t="n">
        <f aca="false">P23/3600</f>
        <v>12.1150388888889</v>
      </c>
      <c r="S23" s="62"/>
      <c r="T23" s="60"/>
      <c r="U23" s="60"/>
      <c r="V23" s="60"/>
      <c r="W23" s="60"/>
      <c r="X23" s="60"/>
      <c r="Y23" s="86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64" t="n">
        <f aca="false">L24</f>
        <v>7086.2816</v>
      </c>
      <c r="E24" s="64" t="n">
        <f aca="false">N24</f>
        <v>42.052</v>
      </c>
      <c r="F24" s="64" t="n">
        <f aca="false">L24</f>
        <v>7086.2816</v>
      </c>
      <c r="G24" s="64" t="n">
        <f aca="false">O24</f>
        <v>42.5209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3" t="n">
        <v>7086.2816</v>
      </c>
      <c r="M24" s="53" t="n">
        <v>37.5918</v>
      </c>
      <c r="N24" s="53" t="n">
        <v>42.052</v>
      </c>
      <c r="O24" s="53" t="n">
        <v>42.5209</v>
      </c>
      <c r="P24" s="53" t="n">
        <v>35056.74</v>
      </c>
      <c r="Q24" s="86" t="n">
        <v>98.56</v>
      </c>
      <c r="R24" s="53" t="n">
        <f aca="false">P24/3600</f>
        <v>9.73798333333333</v>
      </c>
      <c r="S24" s="54"/>
      <c r="T24" s="53"/>
      <c r="U24" s="53"/>
      <c r="V24" s="53"/>
      <c r="W24" s="53"/>
      <c r="X24" s="53"/>
      <c r="Y24" s="86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211.3328</v>
      </c>
      <c r="E25" s="64" t="n">
        <f aca="false">N25</f>
        <v>40.4098</v>
      </c>
      <c r="F25" s="64" t="n">
        <f aca="false">L25</f>
        <v>3211.3328</v>
      </c>
      <c r="G25" s="64" t="n">
        <f aca="false">O25</f>
        <v>40.21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3" t="n">
        <v>3211.3328</v>
      </c>
      <c r="M25" s="53" t="n">
        <v>35.6306</v>
      </c>
      <c r="N25" s="53" t="n">
        <v>40.4098</v>
      </c>
      <c r="O25" s="53" t="n">
        <v>40.21</v>
      </c>
      <c r="P25" s="53" t="n">
        <v>31088.85</v>
      </c>
      <c r="Q25" s="86" t="n">
        <v>85.15</v>
      </c>
      <c r="R25" s="53" t="n">
        <f aca="false">P25/3600</f>
        <v>8.63579166666667</v>
      </c>
      <c r="S25" s="54"/>
      <c r="T25" s="53"/>
      <c r="U25" s="53"/>
      <c r="V25" s="53"/>
      <c r="W25" s="53"/>
      <c r="X25" s="53"/>
      <c r="Y25" s="86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573.2648</v>
      </c>
      <c r="E26" s="65" t="n">
        <f aca="false">N26</f>
        <v>38.5447</v>
      </c>
      <c r="F26" s="65" t="n">
        <f aca="false">L26</f>
        <v>1573.2648</v>
      </c>
      <c r="G26" s="65" t="n">
        <f aca="false">O26</f>
        <v>37.8074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573.2648</v>
      </c>
      <c r="M26" s="59" t="n">
        <v>33.5026</v>
      </c>
      <c r="N26" s="59" t="n">
        <v>38.5447</v>
      </c>
      <c r="O26" s="59" t="n">
        <v>37.8074</v>
      </c>
      <c r="P26" s="59" t="n">
        <v>28882.54</v>
      </c>
      <c r="Q26" s="59" t="n">
        <v>74.85</v>
      </c>
      <c r="R26" s="59" t="n">
        <f aca="false">P26/3600</f>
        <v>8.02292777777778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4</v>
      </c>
      <c r="C27" s="51" t="n">
        <v>22</v>
      </c>
      <c r="D27" s="63" t="n">
        <f aca="false">L27</f>
        <v>57702.5848</v>
      </c>
      <c r="E27" s="63" t="n">
        <f aca="false">N27</f>
        <v>41.6902</v>
      </c>
      <c r="F27" s="63" t="n">
        <f aca="false">L27</f>
        <v>57702.5848</v>
      </c>
      <c r="G27" s="63" t="n">
        <f aca="false">O27</f>
        <v>43.7862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57702.5848</v>
      </c>
      <c r="M27" s="60" t="n">
        <v>38.3775</v>
      </c>
      <c r="N27" s="60" t="n">
        <v>41.6902</v>
      </c>
      <c r="O27" s="60" t="n">
        <v>43.7862</v>
      </c>
      <c r="P27" s="60" t="n">
        <v>58786.79</v>
      </c>
      <c r="Q27" s="86" t="n">
        <v>184.45</v>
      </c>
      <c r="R27" s="60" t="n">
        <f aca="false">P27/3600</f>
        <v>16.3296638888889</v>
      </c>
      <c r="S27" s="62"/>
      <c r="T27" s="60"/>
      <c r="U27" s="60"/>
      <c r="V27" s="60"/>
      <c r="W27" s="60"/>
      <c r="X27" s="60"/>
      <c r="Y27" s="86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64" t="n">
        <f aca="false">L28</f>
        <v>9447.0376</v>
      </c>
      <c r="E28" s="64" t="n">
        <f aca="false">N28</f>
        <v>40.3948</v>
      </c>
      <c r="F28" s="64" t="n">
        <f aca="false">L28</f>
        <v>9447.0376</v>
      </c>
      <c r="G28" s="64" t="n">
        <f aca="false">O28</f>
        <v>42.7133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3" t="n">
        <v>9447.0376</v>
      </c>
      <c r="M28" s="53" t="n">
        <v>35.2671</v>
      </c>
      <c r="N28" s="53" t="n">
        <v>40.3948</v>
      </c>
      <c r="O28" s="53" t="n">
        <v>42.7133</v>
      </c>
      <c r="P28" s="53" t="n">
        <v>38621.64</v>
      </c>
      <c r="Q28" s="86" t="n">
        <v>110.37</v>
      </c>
      <c r="R28" s="53" t="n">
        <f aca="false">P28/3600</f>
        <v>10.7282333333333</v>
      </c>
      <c r="S28" s="54"/>
      <c r="T28" s="53"/>
      <c r="U28" s="53"/>
      <c r="V28" s="53"/>
      <c r="W28" s="53"/>
      <c r="X28" s="53"/>
      <c r="Y28" s="86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418.5792</v>
      </c>
      <c r="E29" s="64" t="n">
        <f aca="false">N29</f>
        <v>38.9193</v>
      </c>
      <c r="F29" s="64" t="n">
        <f aca="false">L29</f>
        <v>2418.5792</v>
      </c>
      <c r="G29" s="64" t="n">
        <f aca="false">O29</f>
        <v>41.461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3" t="n">
        <v>2418.5792</v>
      </c>
      <c r="M29" s="53" t="n">
        <v>33.5268</v>
      </c>
      <c r="N29" s="53" t="n">
        <v>38.9193</v>
      </c>
      <c r="O29" s="53" t="n">
        <v>41.461</v>
      </c>
      <c r="P29" s="53" t="n">
        <v>32563.72</v>
      </c>
      <c r="Q29" s="86" t="n">
        <v>81.49</v>
      </c>
      <c r="R29" s="53" t="n">
        <f aca="false">P29/3600</f>
        <v>9.04547777777778</v>
      </c>
      <c r="S29" s="54"/>
      <c r="T29" s="53"/>
      <c r="U29" s="53"/>
      <c r="V29" s="53"/>
      <c r="W29" s="53"/>
      <c r="X29" s="53"/>
      <c r="Y29" s="86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858.5624</v>
      </c>
      <c r="E30" s="65" t="n">
        <f aca="false">N30</f>
        <v>37.4029</v>
      </c>
      <c r="F30" s="65" t="n">
        <f aca="false">L30</f>
        <v>858.5624</v>
      </c>
      <c r="G30" s="65" t="n">
        <f aca="false">O30</f>
        <v>39.946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858.5624</v>
      </c>
      <c r="M30" s="59" t="n">
        <v>31.465</v>
      </c>
      <c r="N30" s="59" t="n">
        <v>37.4029</v>
      </c>
      <c r="O30" s="59" t="n">
        <v>39.946</v>
      </c>
      <c r="P30" s="59" t="n">
        <v>30564.4</v>
      </c>
      <c r="Q30" s="59" t="n">
        <v>65</v>
      </c>
      <c r="R30" s="59" t="n">
        <f aca="false">P30/3600</f>
        <v>8.49011111111111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1" t="s">
        <v>10</v>
      </c>
      <c r="B31" s="51" t="s">
        <v>56</v>
      </c>
      <c r="C31" s="51" t="n">
        <v>22</v>
      </c>
      <c r="D31" s="63" t="n">
        <f aca="false">L31</f>
        <v>4130.284</v>
      </c>
      <c r="E31" s="63" t="n">
        <f aca="false">N31</f>
        <v>42.436</v>
      </c>
      <c r="F31" s="63" t="n">
        <f aca="false">L31</f>
        <v>4130.284</v>
      </c>
      <c r="G31" s="63" t="n">
        <f aca="false">O31</f>
        <v>42.9713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4130.284</v>
      </c>
      <c r="M31" s="60" t="n">
        <v>40.1998</v>
      </c>
      <c r="N31" s="60" t="n">
        <v>42.436</v>
      </c>
      <c r="O31" s="60" t="n">
        <v>42.9713</v>
      </c>
      <c r="P31" s="60" t="n">
        <v>8112.97</v>
      </c>
      <c r="Q31" s="86" t="n">
        <v>21.2</v>
      </c>
      <c r="R31" s="60" t="n">
        <f aca="false">P31/3600</f>
        <v>2.25360277777778</v>
      </c>
      <c r="S31" s="62"/>
      <c r="T31" s="60"/>
      <c r="U31" s="60"/>
      <c r="V31" s="60"/>
      <c r="W31" s="60"/>
      <c r="X31" s="60"/>
      <c r="Y31" s="86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64" t="n">
        <f aca="false">L32</f>
        <v>1908.18</v>
      </c>
      <c r="E32" s="64" t="n">
        <f aca="false">N32</f>
        <v>39.6414</v>
      </c>
      <c r="F32" s="64" t="n">
        <f aca="false">L32</f>
        <v>1908.18</v>
      </c>
      <c r="G32" s="64" t="n">
        <f aca="false">O32</f>
        <v>39.8846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1908.18</v>
      </c>
      <c r="M32" s="53" t="n">
        <v>36.9918</v>
      </c>
      <c r="N32" s="53" t="n">
        <v>39.6414</v>
      </c>
      <c r="O32" s="53" t="n">
        <v>39.8846</v>
      </c>
      <c r="P32" s="53" t="n">
        <v>6700.44</v>
      </c>
      <c r="Q32" s="86" t="n">
        <v>16.94</v>
      </c>
      <c r="R32" s="53" t="n">
        <f aca="false">P32/3600</f>
        <v>1.86123333333333</v>
      </c>
      <c r="S32" s="54"/>
      <c r="T32" s="53"/>
      <c r="U32" s="53"/>
      <c r="V32" s="53"/>
      <c r="W32" s="53"/>
      <c r="X32" s="53"/>
      <c r="Y32" s="86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893.8352</v>
      </c>
      <c r="E33" s="64" t="n">
        <f aca="false">N33</f>
        <v>37.1913</v>
      </c>
      <c r="F33" s="64" t="n">
        <f aca="false">L33</f>
        <v>893.8352</v>
      </c>
      <c r="G33" s="64" t="n">
        <f aca="false">O33</f>
        <v>37.1113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893.8352</v>
      </c>
      <c r="M33" s="53" t="n">
        <v>34.1485</v>
      </c>
      <c r="N33" s="53" t="n">
        <v>37.1913</v>
      </c>
      <c r="O33" s="53" t="n">
        <v>37.1113</v>
      </c>
      <c r="P33" s="53" t="n">
        <v>5795.1</v>
      </c>
      <c r="Q33" s="86" t="n">
        <v>14.5</v>
      </c>
      <c r="R33" s="53" t="n">
        <f aca="false">P33/3600</f>
        <v>1.60975</v>
      </c>
      <c r="S33" s="54"/>
      <c r="T33" s="53"/>
      <c r="U33" s="53"/>
      <c r="V33" s="53"/>
      <c r="W33" s="53"/>
      <c r="X33" s="53"/>
      <c r="Y33" s="86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35.0856</v>
      </c>
      <c r="E34" s="65" t="n">
        <f aca="false">N34</f>
        <v>35.1554</v>
      </c>
      <c r="F34" s="65" t="n">
        <f aca="false">L34</f>
        <v>435.0856</v>
      </c>
      <c r="G34" s="65" t="n">
        <f aca="false">O34</f>
        <v>34.7276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35.0856</v>
      </c>
      <c r="M34" s="59" t="n">
        <v>31.6096</v>
      </c>
      <c r="N34" s="59" t="n">
        <v>35.1554</v>
      </c>
      <c r="O34" s="59" t="n">
        <v>34.7276</v>
      </c>
      <c r="P34" s="59" t="n">
        <v>5196.8</v>
      </c>
      <c r="Q34" s="59" t="n">
        <v>10.85</v>
      </c>
      <c r="R34" s="59" t="n">
        <f aca="false">P34/3600</f>
        <v>1.44355555555556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9</v>
      </c>
      <c r="C35" s="51" t="n">
        <v>22</v>
      </c>
      <c r="D35" s="63" t="n">
        <f aca="false">L35</f>
        <v>4557.5392</v>
      </c>
      <c r="E35" s="63" t="n">
        <f aca="false">N35</f>
        <v>42.9844</v>
      </c>
      <c r="F35" s="63" t="n">
        <f aca="false">L35</f>
        <v>4557.5392</v>
      </c>
      <c r="G35" s="63" t="n">
        <f aca="false">O35</f>
        <v>44.3382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557.5392</v>
      </c>
      <c r="M35" s="60" t="n">
        <v>40.1743</v>
      </c>
      <c r="N35" s="60" t="n">
        <v>42.9844</v>
      </c>
      <c r="O35" s="60" t="n">
        <v>44.3382</v>
      </c>
      <c r="P35" s="60" t="n">
        <v>9052.47</v>
      </c>
      <c r="Q35" s="86" t="n">
        <v>24.09</v>
      </c>
      <c r="R35" s="60" t="n">
        <f aca="false">P35/3600</f>
        <v>2.514575</v>
      </c>
      <c r="S35" s="62"/>
      <c r="T35" s="60"/>
      <c r="U35" s="60"/>
      <c r="V35" s="60"/>
      <c r="W35" s="60"/>
      <c r="X35" s="60"/>
      <c r="Y35" s="86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64" t="n">
        <f aca="false">L36</f>
        <v>1991.3064</v>
      </c>
      <c r="E36" s="64" t="n">
        <f aca="false">N36</f>
        <v>40.8358</v>
      </c>
      <c r="F36" s="64" t="n">
        <f aca="false">L36</f>
        <v>1991.3064</v>
      </c>
      <c r="G36" s="64" t="n">
        <f aca="false">O36</f>
        <v>41.857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1991.3064</v>
      </c>
      <c r="M36" s="53" t="n">
        <v>37.2748</v>
      </c>
      <c r="N36" s="53" t="n">
        <v>40.8358</v>
      </c>
      <c r="O36" s="53" t="n">
        <v>41.857</v>
      </c>
      <c r="P36" s="53" t="n">
        <v>7364.3</v>
      </c>
      <c r="Q36" s="86" t="n">
        <v>18.77</v>
      </c>
      <c r="R36" s="53" t="n">
        <f aca="false">P36/3600</f>
        <v>2.04563888888889</v>
      </c>
      <c r="S36" s="54"/>
      <c r="T36" s="53"/>
      <c r="U36" s="53"/>
      <c r="V36" s="53"/>
      <c r="W36" s="53"/>
      <c r="X36" s="53"/>
      <c r="Y36" s="86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43.9488</v>
      </c>
      <c r="E37" s="64" t="n">
        <f aca="false">N37</f>
        <v>38.7378</v>
      </c>
      <c r="F37" s="64" t="n">
        <f aca="false">L37</f>
        <v>943.9488</v>
      </c>
      <c r="G37" s="64" t="n">
        <f aca="false">O37</f>
        <v>39.6102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943.9488</v>
      </c>
      <c r="M37" s="53" t="n">
        <v>34.3214</v>
      </c>
      <c r="N37" s="53" t="n">
        <v>38.7378</v>
      </c>
      <c r="O37" s="53" t="n">
        <v>39.6102</v>
      </c>
      <c r="P37" s="53" t="n">
        <v>6531.82</v>
      </c>
      <c r="Q37" s="86" t="n">
        <v>15.34</v>
      </c>
      <c r="R37" s="53" t="n">
        <f aca="false">P37/3600</f>
        <v>1.81439444444444</v>
      </c>
      <c r="S37" s="54"/>
      <c r="T37" s="53"/>
      <c r="U37" s="53"/>
      <c r="V37" s="53"/>
      <c r="W37" s="53"/>
      <c r="X37" s="53"/>
      <c r="Y37" s="86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65.2144</v>
      </c>
      <c r="E38" s="65" t="n">
        <f aca="false">N38</f>
        <v>36.4106</v>
      </c>
      <c r="F38" s="65" t="n">
        <f aca="false">L38</f>
        <v>465.2144</v>
      </c>
      <c r="G38" s="65" t="n">
        <f aca="false">O38</f>
        <v>37.1866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65.2144</v>
      </c>
      <c r="M38" s="59" t="n">
        <v>31.4352</v>
      </c>
      <c r="N38" s="59" t="n">
        <v>36.4106</v>
      </c>
      <c r="O38" s="59" t="n">
        <v>37.1866</v>
      </c>
      <c r="P38" s="59" t="n">
        <v>6102.79</v>
      </c>
      <c r="Q38" s="59" t="n">
        <v>12.55</v>
      </c>
      <c r="R38" s="59" t="n">
        <f aca="false">P38/3600</f>
        <v>1.69521944444444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61</v>
      </c>
      <c r="C39" s="51" t="n">
        <v>22</v>
      </c>
      <c r="D39" s="63" t="n">
        <f aca="false">L39</f>
        <v>9646.4168</v>
      </c>
      <c r="E39" s="63" t="n">
        <f aca="false">N39</f>
        <v>40.7805</v>
      </c>
      <c r="F39" s="63" t="n">
        <f aca="false">L39</f>
        <v>9646.4168</v>
      </c>
      <c r="G39" s="63" t="n">
        <f aca="false">O39</f>
        <v>41.658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9646.4168</v>
      </c>
      <c r="M39" s="60" t="n">
        <v>38.2057</v>
      </c>
      <c r="N39" s="60" t="n">
        <v>40.7805</v>
      </c>
      <c r="O39" s="60" t="n">
        <v>41.6585</v>
      </c>
      <c r="P39" s="60" t="n">
        <v>10011.04</v>
      </c>
      <c r="Q39" s="86" t="n">
        <v>28.36</v>
      </c>
      <c r="R39" s="60" t="n">
        <f aca="false">P39/3600</f>
        <v>2.78084444444445</v>
      </c>
      <c r="S39" s="62"/>
      <c r="T39" s="60"/>
      <c r="U39" s="60"/>
      <c r="V39" s="60"/>
      <c r="W39" s="60"/>
      <c r="X39" s="60"/>
      <c r="Y39" s="86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64" t="n">
        <f aca="false">L40</f>
        <v>3851.836</v>
      </c>
      <c r="E40" s="64" t="n">
        <f aca="false">N40</f>
        <v>38.0398</v>
      </c>
      <c r="F40" s="64" t="n">
        <f aca="false">L40</f>
        <v>3851.836</v>
      </c>
      <c r="G40" s="64" t="n">
        <f aca="false">O40</f>
        <v>38.821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3851.836</v>
      </c>
      <c r="M40" s="53" t="n">
        <v>34.2648</v>
      </c>
      <c r="N40" s="53" t="n">
        <v>38.0398</v>
      </c>
      <c r="O40" s="53" t="n">
        <v>38.821</v>
      </c>
      <c r="P40" s="53" t="n">
        <v>7510.42</v>
      </c>
      <c r="Q40" s="86" t="n">
        <v>20.27</v>
      </c>
      <c r="R40" s="53" t="n">
        <f aca="false">P40/3600</f>
        <v>2.08622777777778</v>
      </c>
      <c r="S40" s="54"/>
      <c r="T40" s="53"/>
      <c r="U40" s="53"/>
      <c r="V40" s="53"/>
      <c r="W40" s="53"/>
      <c r="X40" s="53"/>
      <c r="Y40" s="86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21.3008</v>
      </c>
      <c r="E41" s="64" t="n">
        <f aca="false">N41</f>
        <v>35.7613</v>
      </c>
      <c r="F41" s="64" t="n">
        <f aca="false">L41</f>
        <v>1621.3008</v>
      </c>
      <c r="G41" s="64" t="n">
        <f aca="false">O41</f>
        <v>36.4836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1621.3008</v>
      </c>
      <c r="M41" s="53" t="n">
        <v>30.9229</v>
      </c>
      <c r="N41" s="53" t="n">
        <v>35.7613</v>
      </c>
      <c r="O41" s="53" t="n">
        <v>36.4836</v>
      </c>
      <c r="P41" s="53" t="n">
        <v>6178.97</v>
      </c>
      <c r="Q41" s="86" t="n">
        <v>15.99</v>
      </c>
      <c r="R41" s="53" t="n">
        <f aca="false">P41/3600</f>
        <v>1.71638055555556</v>
      </c>
      <c r="S41" s="54"/>
      <c r="T41" s="53"/>
      <c r="U41" s="53"/>
      <c r="V41" s="53"/>
      <c r="W41" s="53"/>
      <c r="X41" s="53"/>
      <c r="Y41" s="86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61.7368</v>
      </c>
      <c r="E42" s="65" t="n">
        <f aca="false">N42</f>
        <v>33.6899</v>
      </c>
      <c r="F42" s="65" t="n">
        <f aca="false">L42</f>
        <v>661.7368</v>
      </c>
      <c r="G42" s="65" t="n">
        <f aca="false">O42</f>
        <v>34.3937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661.7368</v>
      </c>
      <c r="M42" s="59" t="n">
        <v>27.7416</v>
      </c>
      <c r="N42" s="59" t="n">
        <v>33.6899</v>
      </c>
      <c r="O42" s="59" t="n">
        <v>34.3937</v>
      </c>
      <c r="P42" s="59" t="n">
        <v>5413.1</v>
      </c>
      <c r="Q42" s="59" t="n">
        <v>11.71</v>
      </c>
      <c r="R42" s="59" t="n">
        <f aca="false">P42/3600</f>
        <v>1.50363888888889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63</v>
      </c>
      <c r="C43" s="51" t="n">
        <v>22</v>
      </c>
      <c r="D43" s="63" t="n">
        <f aca="false">L43</f>
        <v>6101.8808</v>
      </c>
      <c r="E43" s="63" t="n">
        <f aca="false">N43</f>
        <v>41.3035</v>
      </c>
      <c r="F43" s="63" t="n">
        <f aca="false">L43</f>
        <v>6101.8808</v>
      </c>
      <c r="G43" s="63" t="n">
        <f aca="false">O43</f>
        <v>42.6398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6101.8808</v>
      </c>
      <c r="M43" s="60" t="n">
        <v>40.0667</v>
      </c>
      <c r="N43" s="60" t="n">
        <v>41.3035</v>
      </c>
      <c r="O43" s="60" t="n">
        <v>42.6398</v>
      </c>
      <c r="P43" s="60" t="n">
        <v>6658.85</v>
      </c>
      <c r="Q43" s="86" t="n">
        <v>20.02</v>
      </c>
      <c r="R43" s="60" t="n">
        <f aca="false">P43/3600</f>
        <v>1.84968055555556</v>
      </c>
      <c r="S43" s="62"/>
      <c r="T43" s="60"/>
      <c r="U43" s="60"/>
      <c r="V43" s="60"/>
      <c r="W43" s="60"/>
      <c r="X43" s="60"/>
      <c r="Y43" s="86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64" t="n">
        <f aca="false">L44</f>
        <v>2420.1632</v>
      </c>
      <c r="E44" s="64" t="n">
        <f aca="false">N44</f>
        <v>38.5913</v>
      </c>
      <c r="F44" s="64" t="n">
        <f aca="false">L44</f>
        <v>2420.1632</v>
      </c>
      <c r="G44" s="64" t="n">
        <f aca="false">O44</f>
        <v>40.1498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2420.1632</v>
      </c>
      <c r="M44" s="53" t="n">
        <v>36.2276</v>
      </c>
      <c r="N44" s="53" t="n">
        <v>38.5913</v>
      </c>
      <c r="O44" s="53" t="n">
        <v>40.1498</v>
      </c>
      <c r="P44" s="53" t="n">
        <v>5229.83</v>
      </c>
      <c r="Q44" s="86" t="n">
        <v>15.5</v>
      </c>
      <c r="R44" s="53" t="n">
        <f aca="false">P44/3600</f>
        <v>1.45273055555556</v>
      </c>
      <c r="S44" s="54"/>
      <c r="T44" s="53"/>
      <c r="U44" s="53"/>
      <c r="V44" s="53"/>
      <c r="W44" s="53"/>
      <c r="X44" s="53"/>
      <c r="Y44" s="86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50.0032</v>
      </c>
      <c r="E45" s="64" t="n">
        <f aca="false">N45</f>
        <v>36.3623</v>
      </c>
      <c r="F45" s="64" t="n">
        <f aca="false">L45</f>
        <v>1050.0032</v>
      </c>
      <c r="G45" s="64" t="n">
        <f aca="false">O45</f>
        <v>37.9738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1050.0032</v>
      </c>
      <c r="M45" s="53" t="n">
        <v>33.0344</v>
      </c>
      <c r="N45" s="53" t="n">
        <v>36.3623</v>
      </c>
      <c r="O45" s="53" t="n">
        <v>37.9738</v>
      </c>
      <c r="P45" s="53" t="n">
        <v>4287.16</v>
      </c>
      <c r="Q45" s="86" t="n">
        <v>11.98</v>
      </c>
      <c r="R45" s="53" t="n">
        <f aca="false">P45/3600</f>
        <v>1.19087777777778</v>
      </c>
      <c r="S45" s="54"/>
      <c r="T45" s="53"/>
      <c r="U45" s="53"/>
      <c r="V45" s="53"/>
      <c r="W45" s="53"/>
      <c r="X45" s="53"/>
      <c r="Y45" s="86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59.8248</v>
      </c>
      <c r="E46" s="65" t="n">
        <f aca="false">N46</f>
        <v>34.3601</v>
      </c>
      <c r="F46" s="65" t="n">
        <f aca="false">L46</f>
        <v>459.8248</v>
      </c>
      <c r="G46" s="65" t="n">
        <f aca="false">O46</f>
        <v>35.7895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59.8248</v>
      </c>
      <c r="M46" s="59" t="n">
        <v>30.1626</v>
      </c>
      <c r="N46" s="59" t="n">
        <v>34.3601</v>
      </c>
      <c r="O46" s="59" t="n">
        <v>35.7895</v>
      </c>
      <c r="P46" s="59" t="n">
        <v>3764.45</v>
      </c>
      <c r="Q46" s="59" t="n">
        <v>8.99</v>
      </c>
      <c r="R46" s="59" t="n">
        <f aca="false">P46/3600</f>
        <v>1.04568055555556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1" t="s">
        <v>11</v>
      </c>
      <c r="B47" s="51" t="s">
        <v>65</v>
      </c>
      <c r="C47" s="51" t="n">
        <v>22</v>
      </c>
      <c r="D47" s="63" t="n">
        <f aca="false">L47</f>
        <v>1804.992</v>
      </c>
      <c r="E47" s="63" t="n">
        <f aca="false">N47</f>
        <v>43.4143</v>
      </c>
      <c r="F47" s="63" t="n">
        <f aca="false">L47</f>
        <v>1804.992</v>
      </c>
      <c r="G47" s="63" t="n">
        <f aca="false">O47</f>
        <v>42.8601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1804.992</v>
      </c>
      <c r="M47" s="60" t="n">
        <v>41.0056</v>
      </c>
      <c r="N47" s="60" t="n">
        <v>43.4143</v>
      </c>
      <c r="O47" s="60" t="n">
        <v>42.8601</v>
      </c>
      <c r="P47" s="60" t="n">
        <v>2186.7</v>
      </c>
      <c r="Q47" s="86" t="n">
        <v>5.83</v>
      </c>
      <c r="R47" s="60" t="n">
        <f aca="false">P47/3600</f>
        <v>0.607416666666667</v>
      </c>
      <c r="S47" s="62"/>
      <c r="T47" s="60"/>
      <c r="U47" s="60"/>
      <c r="V47" s="60"/>
      <c r="W47" s="60"/>
      <c r="X47" s="60"/>
      <c r="Y47" s="86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64" t="n">
        <f aca="false">L48</f>
        <v>892.52</v>
      </c>
      <c r="E48" s="64" t="n">
        <f aca="false">N48</f>
        <v>40.5733</v>
      </c>
      <c r="F48" s="64" t="n">
        <f aca="false">L48</f>
        <v>892.52</v>
      </c>
      <c r="G48" s="64" t="n">
        <f aca="false">O48</f>
        <v>39.5563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892.52</v>
      </c>
      <c r="M48" s="53" t="n">
        <v>37.0542</v>
      </c>
      <c r="N48" s="53" t="n">
        <v>40.5733</v>
      </c>
      <c r="O48" s="53" t="n">
        <v>39.5563</v>
      </c>
      <c r="P48" s="53" t="n">
        <v>1820.51</v>
      </c>
      <c r="Q48" s="86" t="n">
        <v>4.69</v>
      </c>
      <c r="R48" s="53" t="n">
        <f aca="false">P48/3600</f>
        <v>0.505697222222222</v>
      </c>
      <c r="S48" s="54"/>
      <c r="T48" s="53"/>
      <c r="U48" s="53"/>
      <c r="V48" s="53"/>
      <c r="W48" s="53"/>
      <c r="X48" s="53"/>
      <c r="Y48" s="86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29.1224</v>
      </c>
      <c r="E49" s="64" t="n">
        <f aca="false">N49</f>
        <v>38.066</v>
      </c>
      <c r="F49" s="64" t="n">
        <f aca="false">L49</f>
        <v>429.1224</v>
      </c>
      <c r="G49" s="64" t="n">
        <f aca="false">O49</f>
        <v>36.7095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429.1224</v>
      </c>
      <c r="M49" s="53" t="n">
        <v>33.5299</v>
      </c>
      <c r="N49" s="53" t="n">
        <v>38.066</v>
      </c>
      <c r="O49" s="53" t="n">
        <v>36.7095</v>
      </c>
      <c r="P49" s="53" t="n">
        <v>1551.81</v>
      </c>
      <c r="Q49" s="86" t="n">
        <v>3.71</v>
      </c>
      <c r="R49" s="53" t="n">
        <f aca="false">P49/3600</f>
        <v>0.431058333333333</v>
      </c>
      <c r="S49" s="54"/>
      <c r="T49" s="53"/>
      <c r="U49" s="53"/>
      <c r="V49" s="53"/>
      <c r="W49" s="53"/>
      <c r="X49" s="53"/>
      <c r="Y49" s="86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09.2224</v>
      </c>
      <c r="E50" s="65" t="n">
        <f aca="false">N50</f>
        <v>35.7496</v>
      </c>
      <c r="F50" s="65" t="n">
        <f aca="false">L50</f>
        <v>209.2224</v>
      </c>
      <c r="G50" s="65" t="n">
        <f aca="false">O50</f>
        <v>34.1338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09.2224</v>
      </c>
      <c r="M50" s="59" t="n">
        <v>30.5545</v>
      </c>
      <c r="N50" s="59" t="n">
        <v>35.7496</v>
      </c>
      <c r="O50" s="59" t="n">
        <v>34.1338</v>
      </c>
      <c r="P50" s="59" t="n">
        <v>1389.9</v>
      </c>
      <c r="Q50" s="59" t="n">
        <v>3.01</v>
      </c>
      <c r="R50" s="59" t="n">
        <f aca="false">P50/3600</f>
        <v>0.386083333333333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8</v>
      </c>
      <c r="C51" s="51" t="n">
        <v>22</v>
      </c>
      <c r="D51" s="61" t="n">
        <f aca="false">L51</f>
        <v>2822.412</v>
      </c>
      <c r="E51" s="61" t="n">
        <f aca="false">N51</f>
        <v>42.422</v>
      </c>
      <c r="F51" s="61" t="n">
        <f aca="false">L51</f>
        <v>2822.412</v>
      </c>
      <c r="G51" s="61" t="n">
        <f aca="false">O51</f>
        <v>43.4242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2822.412</v>
      </c>
      <c r="M51" s="60" t="n">
        <v>38.1942</v>
      </c>
      <c r="N51" s="60" t="n">
        <v>42.422</v>
      </c>
      <c r="O51" s="60" t="n">
        <v>43.4242</v>
      </c>
      <c r="P51" s="60" t="n">
        <v>2825.36</v>
      </c>
      <c r="Q51" s="86" t="n">
        <v>7.66</v>
      </c>
      <c r="R51" s="60" t="n">
        <f aca="false">P51/3600</f>
        <v>0.784822222222222</v>
      </c>
      <c r="S51" s="62"/>
      <c r="T51" s="60"/>
      <c r="U51" s="60"/>
      <c r="V51" s="60"/>
      <c r="W51" s="60"/>
      <c r="X51" s="60"/>
      <c r="Y51" s="86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2" t="n">
        <f aca="false">L52</f>
        <v>969.6416</v>
      </c>
      <c r="E52" s="52" t="n">
        <f aca="false">N52</f>
        <v>40.533</v>
      </c>
      <c r="F52" s="52" t="n">
        <f aca="false">L52</f>
        <v>969.6416</v>
      </c>
      <c r="G52" s="52" t="n">
        <f aca="false">O52</f>
        <v>41.38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 t="n">
        <v>969.6416</v>
      </c>
      <c r="M52" s="53" t="n">
        <v>34.024</v>
      </c>
      <c r="N52" s="53" t="n">
        <v>40.533</v>
      </c>
      <c r="O52" s="53" t="n">
        <v>41.38</v>
      </c>
      <c r="P52" s="53" t="n">
        <v>2062.5</v>
      </c>
      <c r="Q52" s="86" t="n">
        <v>5.42</v>
      </c>
      <c r="R52" s="53" t="n">
        <f aca="false">P52/3600</f>
        <v>0.572916666666667</v>
      </c>
      <c r="S52" s="54"/>
      <c r="T52" s="53"/>
      <c r="U52" s="53"/>
      <c r="V52" s="53"/>
      <c r="W52" s="53"/>
      <c r="X52" s="53"/>
      <c r="Y52" s="86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56.7568</v>
      </c>
      <c r="E53" s="52" t="n">
        <f aca="false">N53</f>
        <v>38.8579</v>
      </c>
      <c r="F53" s="52" t="n">
        <f aca="false">L53</f>
        <v>356.7568</v>
      </c>
      <c r="G53" s="52" t="n">
        <f aca="false">O53</f>
        <v>39.5913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 t="n">
        <v>356.7568</v>
      </c>
      <c r="M53" s="53" t="n">
        <v>30.953</v>
      </c>
      <c r="N53" s="53" t="n">
        <v>38.8579</v>
      </c>
      <c r="O53" s="53" t="n">
        <v>39.5913</v>
      </c>
      <c r="P53" s="53" t="n">
        <v>1690.91</v>
      </c>
      <c r="Q53" s="86" t="n">
        <v>3.8</v>
      </c>
      <c r="R53" s="53" t="n">
        <f aca="false">P53/3600</f>
        <v>0.469697222222222</v>
      </c>
      <c r="S53" s="54"/>
      <c r="T53" s="53"/>
      <c r="U53" s="53"/>
      <c r="V53" s="53"/>
      <c r="W53" s="53"/>
      <c r="X53" s="53"/>
      <c r="Y53" s="86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38.0784</v>
      </c>
      <c r="E54" s="58" t="n">
        <f aca="false">N54</f>
        <v>36.9499</v>
      </c>
      <c r="F54" s="58" t="n">
        <f aca="false">L54</f>
        <v>138.0784</v>
      </c>
      <c r="G54" s="58" t="n">
        <f aca="false">O54</f>
        <v>37.5616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38.0784</v>
      </c>
      <c r="M54" s="59" t="n">
        <v>27.998</v>
      </c>
      <c r="N54" s="59" t="n">
        <v>36.9499</v>
      </c>
      <c r="O54" s="59" t="n">
        <v>37.5616</v>
      </c>
      <c r="P54" s="59" t="n">
        <v>1535.94</v>
      </c>
      <c r="Q54" s="59" t="n">
        <v>2.9</v>
      </c>
      <c r="R54" s="59" t="n">
        <f aca="false">P54/3600</f>
        <v>0.42665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70</v>
      </c>
      <c r="C55" s="51" t="n">
        <v>22</v>
      </c>
      <c r="D55" s="63" t="n">
        <f aca="false">L55</f>
        <v>2182.1472</v>
      </c>
      <c r="E55" s="63" t="n">
        <f aca="false">N55</f>
        <v>40.5586</v>
      </c>
      <c r="F55" s="63" t="n">
        <f aca="false">L55</f>
        <v>2182.1472</v>
      </c>
      <c r="G55" s="63" t="n">
        <f aca="false">O55</f>
        <v>41.2666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2182.1472</v>
      </c>
      <c r="M55" s="60" t="n">
        <v>37.951</v>
      </c>
      <c r="N55" s="60" t="n">
        <v>40.5586</v>
      </c>
      <c r="O55" s="60" t="n">
        <v>41.2666</v>
      </c>
      <c r="P55" s="60" t="n">
        <v>2328.08</v>
      </c>
      <c r="Q55" s="86" t="n">
        <v>6.14</v>
      </c>
      <c r="R55" s="60" t="n">
        <f aca="false">P55/3600</f>
        <v>0.646688888888889</v>
      </c>
      <c r="S55" s="62"/>
      <c r="T55" s="60"/>
      <c r="U55" s="60"/>
      <c r="V55" s="60"/>
      <c r="W55" s="60"/>
      <c r="X55" s="60"/>
      <c r="Y55" s="86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64" t="n">
        <f aca="false">L56</f>
        <v>887.6608</v>
      </c>
      <c r="E56" s="64" t="n">
        <f aca="false">N56</f>
        <v>37.7509</v>
      </c>
      <c r="F56" s="64" t="n">
        <f aca="false">L56</f>
        <v>887.6608</v>
      </c>
      <c r="G56" s="64" t="n">
        <f aca="false">O56</f>
        <v>38.3166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887.6608</v>
      </c>
      <c r="M56" s="53" t="n">
        <v>34.1554</v>
      </c>
      <c r="N56" s="53" t="n">
        <v>37.7509</v>
      </c>
      <c r="O56" s="53" t="n">
        <v>38.3166</v>
      </c>
      <c r="P56" s="53" t="n">
        <v>1736.43</v>
      </c>
      <c r="Q56" s="86" t="n">
        <v>4.21</v>
      </c>
      <c r="R56" s="53" t="n">
        <f aca="false">P56/3600</f>
        <v>0.482341666666667</v>
      </c>
      <c r="S56" s="54"/>
      <c r="T56" s="53"/>
      <c r="U56" s="53"/>
      <c r="V56" s="53"/>
      <c r="W56" s="53"/>
      <c r="X56" s="53"/>
      <c r="Y56" s="86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70.448</v>
      </c>
      <c r="E57" s="64" t="n">
        <f aca="false">N57</f>
        <v>35.3535</v>
      </c>
      <c r="F57" s="64" t="n">
        <f aca="false">L57</f>
        <v>370.448</v>
      </c>
      <c r="G57" s="64" t="n">
        <f aca="false">O57</f>
        <v>35.9391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370.448</v>
      </c>
      <c r="M57" s="53" t="n">
        <v>30.7418</v>
      </c>
      <c r="N57" s="53" t="n">
        <v>35.3535</v>
      </c>
      <c r="O57" s="53" t="n">
        <v>35.9391</v>
      </c>
      <c r="P57" s="53" t="n">
        <v>1422.79</v>
      </c>
      <c r="Q57" s="86" t="n">
        <v>3.16</v>
      </c>
      <c r="R57" s="53" t="n">
        <f aca="false">P57/3600</f>
        <v>0.395219444444444</v>
      </c>
      <c r="S57" s="54"/>
      <c r="T57" s="53"/>
      <c r="U57" s="53"/>
      <c r="V57" s="53"/>
      <c r="W57" s="53"/>
      <c r="X57" s="53"/>
      <c r="Y57" s="86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1.228</v>
      </c>
      <c r="E58" s="65" t="n">
        <f aca="false">N58</f>
        <v>33.1736</v>
      </c>
      <c r="F58" s="65" t="n">
        <f aca="false">L58</f>
        <v>151.228</v>
      </c>
      <c r="G58" s="65" t="n">
        <f aca="false">O58</f>
        <v>33.7221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51.228</v>
      </c>
      <c r="M58" s="59" t="n">
        <v>27.6921</v>
      </c>
      <c r="N58" s="59" t="n">
        <v>33.1736</v>
      </c>
      <c r="O58" s="59" t="n">
        <v>33.7221</v>
      </c>
      <c r="P58" s="59" t="n">
        <v>1269.68</v>
      </c>
      <c r="Q58" s="59" t="n">
        <v>2.44</v>
      </c>
      <c r="R58" s="59" t="n">
        <f aca="false">P58/3600</f>
        <v>0.352688888888889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72</v>
      </c>
      <c r="C59" s="51" t="n">
        <v>22</v>
      </c>
      <c r="D59" s="61" t="n">
        <f aca="false">L59</f>
        <v>1405.0616</v>
      </c>
      <c r="E59" s="61" t="n">
        <f aca="false">N59</f>
        <v>41.16</v>
      </c>
      <c r="F59" s="61" t="n">
        <f aca="false">L59</f>
        <v>1405.0616</v>
      </c>
      <c r="G59" s="61" t="n">
        <f aca="false">O59</f>
        <v>42.1706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405.0616</v>
      </c>
      <c r="M59" s="60" t="n">
        <v>39.9535</v>
      </c>
      <c r="N59" s="60" t="n">
        <v>41.16</v>
      </c>
      <c r="O59" s="60" t="n">
        <v>42.1706</v>
      </c>
      <c r="P59" s="60" t="n">
        <v>1595.69</v>
      </c>
      <c r="Q59" s="86" t="n">
        <v>4.76</v>
      </c>
      <c r="R59" s="60" t="n">
        <f aca="false">P59/3600</f>
        <v>0.443247222222222</v>
      </c>
      <c r="S59" s="62"/>
      <c r="T59" s="60"/>
      <c r="U59" s="60"/>
      <c r="V59" s="60"/>
      <c r="W59" s="60"/>
      <c r="X59" s="60"/>
      <c r="Y59" s="86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2" t="n">
        <f aca="false">L60</f>
        <v>664.3208</v>
      </c>
      <c r="E60" s="52" t="n">
        <f aca="false">N60</f>
        <v>38.2312</v>
      </c>
      <c r="F60" s="52" t="n">
        <f aca="false">L60</f>
        <v>664.3208</v>
      </c>
      <c r="G60" s="52" t="n">
        <f aca="false">O60</f>
        <v>39.3136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664.3208</v>
      </c>
      <c r="M60" s="53" t="n">
        <v>35.8498</v>
      </c>
      <c r="N60" s="53" t="n">
        <v>38.2312</v>
      </c>
      <c r="O60" s="53" t="n">
        <v>39.3136</v>
      </c>
      <c r="P60" s="53" t="n">
        <v>1271.77</v>
      </c>
      <c r="Q60" s="86" t="n">
        <v>3.68</v>
      </c>
      <c r="R60" s="53" t="n">
        <f aca="false">P60/3600</f>
        <v>0.353269444444444</v>
      </c>
      <c r="S60" s="54"/>
      <c r="T60" s="53"/>
      <c r="U60" s="53"/>
      <c r="V60" s="53"/>
      <c r="W60" s="53"/>
      <c r="X60" s="53"/>
      <c r="Y60" s="86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09.108</v>
      </c>
      <c r="E61" s="52" t="n">
        <f aca="false">N61</f>
        <v>35.8127</v>
      </c>
      <c r="F61" s="52" t="n">
        <f aca="false">L61</f>
        <v>309.108</v>
      </c>
      <c r="G61" s="52" t="n">
        <f aca="false">O61</f>
        <v>36.8307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09.108</v>
      </c>
      <c r="M61" s="53" t="n">
        <v>32.2307</v>
      </c>
      <c r="N61" s="53" t="n">
        <v>35.8127</v>
      </c>
      <c r="O61" s="53" t="n">
        <v>36.8307</v>
      </c>
      <c r="P61" s="53" t="n">
        <v>1041.49</v>
      </c>
      <c r="Q61" s="86" t="n">
        <v>2.72</v>
      </c>
      <c r="R61" s="53" t="n">
        <f aca="false">P61/3600</f>
        <v>0.289302777777778</v>
      </c>
      <c r="S61" s="54"/>
      <c r="T61" s="53"/>
      <c r="U61" s="53"/>
      <c r="V61" s="53"/>
      <c r="W61" s="53"/>
      <c r="X61" s="53"/>
      <c r="Y61" s="86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3.512</v>
      </c>
      <c r="E62" s="66" t="n">
        <f aca="false">N62</f>
        <v>33.5167</v>
      </c>
      <c r="F62" s="66" t="n">
        <f aca="false">L62</f>
        <v>143.512</v>
      </c>
      <c r="G62" s="66" t="n">
        <f aca="false">O62</f>
        <v>34.3939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43.512</v>
      </c>
      <c r="M62" s="59" t="n">
        <v>29.3607</v>
      </c>
      <c r="N62" s="59" t="n">
        <v>33.5167</v>
      </c>
      <c r="O62" s="59" t="n">
        <v>34.3939</v>
      </c>
      <c r="P62" s="59" t="n">
        <v>915.34</v>
      </c>
      <c r="Q62" s="59" t="n">
        <v>2.07</v>
      </c>
      <c r="R62" s="59" t="n">
        <f aca="false">P62/3600</f>
        <v>0.254261111111111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63" t="n">
        <f aca="false">L63</f>
        <v>2216.4384</v>
      </c>
      <c r="E63" s="63" t="n">
        <f aca="false">N63</f>
        <v>46.8098</v>
      </c>
      <c r="F63" s="63" t="n">
        <f aca="false">L63</f>
        <v>2216.4384</v>
      </c>
      <c r="G63" s="63" t="n">
        <f aca="false">O63</f>
        <v>47.784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216.4384</v>
      </c>
      <c r="M63" s="60" t="n">
        <v>43.5721</v>
      </c>
      <c r="N63" s="60" t="n">
        <v>46.8098</v>
      </c>
      <c r="O63" s="60" t="n">
        <v>47.784</v>
      </c>
      <c r="P63" s="60" t="n">
        <v>13953.17</v>
      </c>
      <c r="Q63" s="86" t="n">
        <v>35.27</v>
      </c>
      <c r="R63" s="60" t="n">
        <f aca="false">P63/3600</f>
        <v>3.87588055555556</v>
      </c>
      <c r="S63" s="62"/>
      <c r="T63" s="60"/>
      <c r="U63" s="60"/>
      <c r="V63" s="60"/>
      <c r="W63" s="60"/>
      <c r="X63" s="60"/>
      <c r="Y63" s="86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6</v>
      </c>
      <c r="B64" s="56" t="s">
        <v>75</v>
      </c>
      <c r="C64" s="56" t="n">
        <v>27</v>
      </c>
      <c r="D64" s="64" t="n">
        <f aca="false">L64</f>
        <v>781.9608</v>
      </c>
      <c r="E64" s="64" t="n">
        <f aca="false">N64</f>
        <v>45.4895</v>
      </c>
      <c r="F64" s="64" t="n">
        <f aca="false">L64</f>
        <v>781.9608</v>
      </c>
      <c r="G64" s="64" t="n">
        <f aca="false">O64</f>
        <v>46.0945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781.9608</v>
      </c>
      <c r="M64" s="53" t="n">
        <v>41.284</v>
      </c>
      <c r="N64" s="53" t="n">
        <v>45.4895</v>
      </c>
      <c r="O64" s="53" t="n">
        <v>46.0945</v>
      </c>
      <c r="P64" s="53" t="n">
        <v>12628.74</v>
      </c>
      <c r="Q64" s="86" t="n">
        <v>25.09</v>
      </c>
      <c r="R64" s="53" t="n">
        <f aca="false">P64/3600</f>
        <v>3.50798333333333</v>
      </c>
      <c r="S64" s="54"/>
      <c r="T64" s="53"/>
      <c r="U64" s="53"/>
      <c r="V64" s="53"/>
      <c r="W64" s="53"/>
      <c r="X64" s="53"/>
      <c r="Y64" s="86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5.2416</v>
      </c>
      <c r="E65" s="64" t="n">
        <f aca="false">N65</f>
        <v>43.8243</v>
      </c>
      <c r="F65" s="64" t="n">
        <f aca="false">L65</f>
        <v>365.2416</v>
      </c>
      <c r="G65" s="64" t="n">
        <f aca="false">O65</f>
        <v>44.12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65.2416</v>
      </c>
      <c r="M65" s="53" t="n">
        <v>38.7624</v>
      </c>
      <c r="N65" s="53" t="n">
        <v>43.8243</v>
      </c>
      <c r="O65" s="53" t="n">
        <v>44.127</v>
      </c>
      <c r="P65" s="53" t="n">
        <v>12274.06</v>
      </c>
      <c r="Q65" s="86" t="n">
        <v>20.12</v>
      </c>
      <c r="R65" s="53" t="n">
        <f aca="false">P65/3600</f>
        <v>3.40946111111111</v>
      </c>
      <c r="S65" s="54"/>
      <c r="T65" s="53"/>
      <c r="U65" s="53"/>
      <c r="V65" s="53"/>
      <c r="W65" s="53"/>
      <c r="X65" s="53"/>
      <c r="Y65" s="86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89.152</v>
      </c>
      <c r="E66" s="65" t="n">
        <f aca="false">N66</f>
        <v>41.7062</v>
      </c>
      <c r="F66" s="65" t="n">
        <f aca="false">L66</f>
        <v>189.152</v>
      </c>
      <c r="G66" s="65" t="n">
        <f aca="false">O66</f>
        <v>41.9742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189.152</v>
      </c>
      <c r="M66" s="59" t="n">
        <v>35.9236</v>
      </c>
      <c r="N66" s="59" t="n">
        <v>41.7062</v>
      </c>
      <c r="O66" s="59" t="n">
        <v>41.9742</v>
      </c>
      <c r="P66" s="59" t="n">
        <v>12145.71</v>
      </c>
      <c r="Q66" s="59" t="n">
        <v>18.1</v>
      </c>
      <c r="R66" s="59" t="n">
        <f aca="false">P66/3600</f>
        <v>3.37380833333333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6</v>
      </c>
      <c r="C67" s="51" t="n">
        <v>22</v>
      </c>
      <c r="D67" s="61" t="n">
        <f aca="false">L67</f>
        <v>3101.496</v>
      </c>
      <c r="E67" s="61" t="n">
        <f aca="false">N67</f>
        <v>48.4013</v>
      </c>
      <c r="F67" s="61" t="n">
        <f aca="false">L67</f>
        <v>3101.496</v>
      </c>
      <c r="G67" s="61" t="n">
        <f aca="false">O67</f>
        <v>47.8981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3101.496</v>
      </c>
      <c r="M67" s="60" t="n">
        <v>43.3948</v>
      </c>
      <c r="N67" s="60" t="n">
        <v>48.4013</v>
      </c>
      <c r="O67" s="60" t="n">
        <v>47.8981</v>
      </c>
      <c r="P67" s="60" t="n">
        <v>14356.72</v>
      </c>
      <c r="Q67" s="86" t="n">
        <v>36.51</v>
      </c>
      <c r="R67" s="60" t="n">
        <f aca="false">P67/3600</f>
        <v>3.98797777777778</v>
      </c>
      <c r="S67" s="62"/>
      <c r="T67" s="60"/>
      <c r="U67" s="60"/>
      <c r="V67" s="60"/>
      <c r="W67" s="60"/>
      <c r="X67" s="60"/>
      <c r="Y67" s="86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7</v>
      </c>
      <c r="C68" s="56" t="n">
        <v>27</v>
      </c>
      <c r="D68" s="52" t="n">
        <f aca="false">L68</f>
        <v>986.632</v>
      </c>
      <c r="E68" s="52" t="n">
        <f aca="false">N68</f>
        <v>46.9078</v>
      </c>
      <c r="F68" s="52" t="n">
        <f aca="false">L68</f>
        <v>986.632</v>
      </c>
      <c r="G68" s="52" t="n">
        <f aca="false">O68</f>
        <v>45.9893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986.632</v>
      </c>
      <c r="M68" s="53" t="n">
        <v>41.0147</v>
      </c>
      <c r="N68" s="53" t="n">
        <v>46.9078</v>
      </c>
      <c r="O68" s="53" t="n">
        <v>45.9893</v>
      </c>
      <c r="P68" s="53" t="n">
        <v>12603.58</v>
      </c>
      <c r="Q68" s="86" t="n">
        <v>26.47</v>
      </c>
      <c r="R68" s="53" t="n">
        <f aca="false">P68/3600</f>
        <v>3.50099444444444</v>
      </c>
      <c r="S68" s="54"/>
      <c r="T68" s="53"/>
      <c r="U68" s="53"/>
      <c r="V68" s="53"/>
      <c r="W68" s="53"/>
      <c r="X68" s="53"/>
      <c r="Y68" s="86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440.9128</v>
      </c>
      <c r="E69" s="52" t="n">
        <f aca="false">N69</f>
        <v>45.5352</v>
      </c>
      <c r="F69" s="52" t="n">
        <f aca="false">L69</f>
        <v>440.9128</v>
      </c>
      <c r="G69" s="52" t="n">
        <f aca="false">O69</f>
        <v>43.796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440.9128</v>
      </c>
      <c r="M69" s="53" t="n">
        <v>38.4652</v>
      </c>
      <c r="N69" s="53" t="n">
        <v>45.5352</v>
      </c>
      <c r="O69" s="53" t="n">
        <v>43.796</v>
      </c>
      <c r="P69" s="53" t="n">
        <v>12220.15</v>
      </c>
      <c r="Q69" s="86" t="n">
        <v>22.03</v>
      </c>
      <c r="R69" s="53" t="n">
        <f aca="false">P69/3600</f>
        <v>3.39448611111111</v>
      </c>
      <c r="S69" s="54"/>
      <c r="T69" s="53"/>
      <c r="U69" s="53"/>
      <c r="V69" s="53"/>
      <c r="W69" s="53"/>
      <c r="X69" s="53"/>
      <c r="Y69" s="86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26.0544</v>
      </c>
      <c r="E70" s="58" t="n">
        <f aca="false">N70</f>
        <v>43.2315</v>
      </c>
      <c r="F70" s="58" t="n">
        <f aca="false">L70</f>
        <v>226.0544</v>
      </c>
      <c r="G70" s="58" t="n">
        <f aca="false">O70</f>
        <v>41.3723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26.0544</v>
      </c>
      <c r="M70" s="59" t="n">
        <v>35.5498</v>
      </c>
      <c r="N70" s="59" t="n">
        <v>43.2315</v>
      </c>
      <c r="O70" s="59" t="n">
        <v>41.3723</v>
      </c>
      <c r="P70" s="59" t="n">
        <v>11979.84</v>
      </c>
      <c r="Q70" s="59" t="n">
        <v>19.06</v>
      </c>
      <c r="R70" s="59" t="n">
        <f aca="false">P70/3600</f>
        <v>3.32773333333333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8</v>
      </c>
      <c r="C71" s="51" t="n">
        <v>22</v>
      </c>
      <c r="D71" s="61" t="n">
        <f aca="false">L71</f>
        <v>2562.1584</v>
      </c>
      <c r="E71" s="61" t="n">
        <f aca="false">N71</f>
        <v>48.0698</v>
      </c>
      <c r="F71" s="61" t="n">
        <f aca="false">L71</f>
        <v>2562.1584</v>
      </c>
      <c r="G71" s="61" t="n">
        <f aca="false">O71</f>
        <v>48.2145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562.1584</v>
      </c>
      <c r="M71" s="60" t="n">
        <v>43.2873</v>
      </c>
      <c r="N71" s="60" t="n">
        <v>48.0698</v>
      </c>
      <c r="O71" s="60" t="n">
        <v>48.2145</v>
      </c>
      <c r="P71" s="60" t="n">
        <v>14003.64</v>
      </c>
      <c r="Q71" s="86" t="n">
        <v>36.66</v>
      </c>
      <c r="R71" s="60" t="n">
        <f aca="false">P71/3600</f>
        <v>3.8899</v>
      </c>
      <c r="S71" s="62"/>
      <c r="T71" s="60"/>
      <c r="U71" s="60"/>
      <c r="V71" s="60"/>
      <c r="W71" s="60"/>
      <c r="X71" s="60"/>
      <c r="Y71" s="86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9</v>
      </c>
      <c r="C72" s="56" t="n">
        <v>27</v>
      </c>
      <c r="D72" s="52" t="n">
        <f aca="false">L72</f>
        <v>791.5104</v>
      </c>
      <c r="E72" s="52" t="n">
        <f aca="false">N72</f>
        <v>46.252</v>
      </c>
      <c r="F72" s="52" t="n">
        <f aca="false">L72</f>
        <v>791.5104</v>
      </c>
      <c r="G72" s="52" t="n">
        <f aca="false">O72</f>
        <v>46.2083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 t="n">
        <v>791.5104</v>
      </c>
      <c r="M72" s="53" t="n">
        <v>40.8693</v>
      </c>
      <c r="N72" s="53" t="n">
        <v>46.252</v>
      </c>
      <c r="O72" s="53" t="n">
        <v>46.2083</v>
      </c>
      <c r="P72" s="53" t="n">
        <v>12587.78</v>
      </c>
      <c r="Q72" s="86" t="n">
        <v>25.2</v>
      </c>
      <c r="R72" s="53" t="n">
        <f aca="false">P72/3600</f>
        <v>3.49660555555556</v>
      </c>
      <c r="S72" s="54"/>
      <c r="T72" s="53"/>
      <c r="U72" s="53"/>
      <c r="V72" s="53"/>
      <c r="W72" s="53"/>
      <c r="X72" s="53"/>
      <c r="Y72" s="86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37.1952</v>
      </c>
      <c r="E73" s="52" t="n">
        <f aca="false">N73</f>
        <v>44.2052</v>
      </c>
      <c r="F73" s="52" t="n">
        <f aca="false">L73</f>
        <v>337.1952</v>
      </c>
      <c r="G73" s="52" t="n">
        <f aca="false">O73</f>
        <v>43.9935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 t="n">
        <v>337.1952</v>
      </c>
      <c r="M73" s="53" t="n">
        <v>38.2916</v>
      </c>
      <c r="N73" s="53" t="n">
        <v>44.2052</v>
      </c>
      <c r="O73" s="53" t="n">
        <v>43.9935</v>
      </c>
      <c r="P73" s="53" t="n">
        <v>12131.32</v>
      </c>
      <c r="Q73" s="86" t="n">
        <v>20.56</v>
      </c>
      <c r="R73" s="53" t="n">
        <f aca="false">P73/3600</f>
        <v>3.36981111111111</v>
      </c>
      <c r="S73" s="54"/>
      <c r="T73" s="53"/>
      <c r="U73" s="53"/>
      <c r="V73" s="53"/>
      <c r="W73" s="53"/>
      <c r="X73" s="53"/>
      <c r="Y73" s="86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68.7744</v>
      </c>
      <c r="E74" s="66" t="n">
        <f aca="false">N74</f>
        <v>41.8767</v>
      </c>
      <c r="F74" s="66" t="n">
        <f aca="false">L74</f>
        <v>168.7744</v>
      </c>
      <c r="G74" s="66" t="n">
        <f aca="false">O74</f>
        <v>41.5931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68.7744</v>
      </c>
      <c r="M74" s="59" t="n">
        <v>35.5737</v>
      </c>
      <c r="N74" s="59" t="n">
        <v>41.8767</v>
      </c>
      <c r="O74" s="59" t="n">
        <v>41.5931</v>
      </c>
      <c r="P74" s="59" t="n">
        <v>11892.18</v>
      </c>
      <c r="Q74" s="59" t="n">
        <v>17.62</v>
      </c>
      <c r="R74" s="59" t="n">
        <f aca="false">P74/3600</f>
        <v>3.30338333333333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75"/>
      <c r="B75" s="75" t="s">
        <v>7</v>
      </c>
      <c r="C75" s="75"/>
      <c r="D75" s="105"/>
      <c r="E75" s="77"/>
      <c r="F75" s="77"/>
      <c r="G75" s="78"/>
      <c r="H75" s="78"/>
      <c r="I75" s="78"/>
      <c r="J75" s="78"/>
      <c r="K75" s="78"/>
      <c r="L75" s="75"/>
      <c r="M75" s="75"/>
      <c r="N75" s="75"/>
      <c r="O75" s="75"/>
      <c r="P75" s="75"/>
      <c r="Q75" s="75"/>
      <c r="R75" s="75"/>
      <c r="S75" s="103"/>
      <c r="T75" s="75"/>
      <c r="U75" s="75"/>
      <c r="V75" s="75"/>
      <c r="W75" s="75"/>
      <c r="X75" s="75"/>
      <c r="Y75" s="75"/>
      <c r="Z75" s="75"/>
      <c r="AA75" s="104"/>
      <c r="AB75" s="104"/>
      <c r="AC75" s="104"/>
    </row>
    <row r="76" customFormat="false" ht="11.25" hidden="false" customHeight="false" outlineLevel="0" collapsed="false">
      <c r="B76" s="40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12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9" t="s">
        <v>13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80</v>
      </c>
      <c r="P81" s="71"/>
      <c r="Q81" s="71" t="n">
        <f aca="false">GEOMEAN(Q11:Q74)</f>
        <v>18.8056844214416</v>
      </c>
      <c r="R81" s="71" t="n">
        <f aca="false">GEOMEAN(R11:R74)</f>
        <v>2.17107018629541</v>
      </c>
      <c r="X81" s="71"/>
      <c r="Y81" s="71" t="e">
        <f aca="false">GEOMEAN(Y11:Y74)</f>
        <v>#NUM!</v>
      </c>
      <c r="Z81" s="71" t="n">
        <f aca="false">GEOMEAN(Z11:Z74)</f>
        <v>0</v>
      </c>
    </row>
    <row r="82" customFormat="false" ht="11.25" hidden="false" customHeight="false" outlineLevel="0" collapsed="false">
      <c r="B82" s="40" t="s">
        <v>81</v>
      </c>
      <c r="X82" s="85"/>
      <c r="Y82" s="85" t="e">
        <f aca="false">Y81/Q81</f>
        <v>#NUM!</v>
      </c>
      <c r="Z82" s="85" t="n">
        <f aca="false">Z81/R81</f>
        <v>0</v>
      </c>
    </row>
    <row r="83" customFormat="false" ht="11.25" hidden="false" customHeight="false" outlineLevel="0" collapsed="false">
      <c r="B83" s="40" t="s">
        <v>82</v>
      </c>
      <c r="P83" s="70"/>
      <c r="Q83" s="70" t="n">
        <f aca="false">SUM(Q11:Q74)/3600</f>
        <v>0.581433333333333</v>
      </c>
      <c r="R83" s="70" t="n">
        <f aca="false">SUM(R11:R74)</f>
        <v>229.719113888889</v>
      </c>
      <c r="X83" s="70"/>
      <c r="Y83" s="70" t="n">
        <f aca="false">SUM(Y11:Y74)/3600</f>
        <v>0</v>
      </c>
      <c r="Z83" s="70" t="n">
        <f aca="false">SUM(Z11:Z74)</f>
        <v>0</v>
      </c>
    </row>
    <row r="84" customFormat="false" ht="11.25" hidden="false" customHeight="false" outlineLevel="0" collapsed="false">
      <c r="R84" s="70" t="n">
        <f aca="false">MAX(R3:R74)</f>
        <v>16.3296638888889</v>
      </c>
      <c r="Z84" s="70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7.14"/>
    <col collapsed="false" customWidth="true" hidden="false" outlineLevel="0" max="2" min="2" style="40" width="12.7"/>
    <col collapsed="false" customWidth="true" hidden="false" outlineLevel="0" max="3" min="3" style="40" width="7.28"/>
    <col collapsed="false" customWidth="true" hidden="true" outlineLevel="0" max="4" min="4" style="41" width="8.56"/>
    <col collapsed="false" customWidth="true" hidden="true" outlineLevel="0" max="5" min="5" style="42" width="6.41"/>
    <col collapsed="false" customWidth="true" hidden="true" outlineLevel="0" max="6" min="6" style="43" width="8.56"/>
    <col collapsed="false" customWidth="true" hidden="true" outlineLevel="0" max="7" min="7" style="42" width="6.41"/>
    <col collapsed="false" customWidth="true" hidden="true" outlineLevel="0" max="8" min="8" style="42" width="8.56"/>
    <col collapsed="false" customWidth="true" hidden="true" outlineLevel="0" max="9" min="9" style="42" width="6.41"/>
    <col collapsed="false" customWidth="true" hidden="true" outlineLevel="0" max="10" min="10" style="42" width="8.56"/>
    <col collapsed="false" customWidth="true" hidden="true" outlineLevel="0" max="11" min="11" style="42" width="6.41"/>
    <col collapsed="false" customWidth="false" hidden="false" outlineLevel="0" max="12" min="12" style="40" width="9.14"/>
    <col collapsed="false" customWidth="true" hidden="false" outlineLevel="0" max="15" min="13" style="40" width="6.41"/>
    <col collapsed="false" customWidth="false" hidden="false" outlineLevel="0" max="18" min="16" style="40" width="9.14"/>
    <col collapsed="false" customWidth="true" hidden="false" outlineLevel="0" max="19" min="19" style="40" width="7.85"/>
    <col collapsed="false" customWidth="false" hidden="false" outlineLevel="0" max="20" min="20" style="40" width="9.14"/>
    <col collapsed="false" customWidth="true" hidden="false" outlineLevel="0" max="23" min="21" style="40" width="6.41"/>
    <col collapsed="false" customWidth="true" hidden="false" outlineLevel="0" max="24" min="24" style="40" width="8.56"/>
    <col collapsed="false" customWidth="false" hidden="false" outlineLevel="0" max="257" min="25" style="40" width="9.14"/>
  </cols>
  <sheetData>
    <row r="1" customFormat="false" ht="13.5" hidden="false" customHeight="true" outlineLevel="0" collapsed="false">
      <c r="D1" s="44" t="s">
        <v>22</v>
      </c>
      <c r="E1" s="44" t="s">
        <v>22</v>
      </c>
      <c r="F1" s="45" t="s">
        <v>22</v>
      </c>
      <c r="G1" s="44" t="s">
        <v>22</v>
      </c>
      <c r="H1" s="44" t="s">
        <v>23</v>
      </c>
      <c r="I1" s="44" t="s">
        <v>23</v>
      </c>
      <c r="J1" s="44" t="s">
        <v>23</v>
      </c>
      <c r="K1" s="44" t="s">
        <v>23</v>
      </c>
      <c r="L1" s="46" t="s">
        <v>24</v>
      </c>
      <c r="M1" s="46"/>
      <c r="N1" s="46"/>
      <c r="O1" s="46"/>
      <c r="P1" s="46"/>
      <c r="Q1" s="46"/>
      <c r="R1" s="46"/>
      <c r="S1" s="46"/>
      <c r="T1" s="46" t="s">
        <v>25</v>
      </c>
      <c r="U1" s="46"/>
      <c r="V1" s="46"/>
      <c r="W1" s="46"/>
      <c r="X1" s="46"/>
      <c r="Y1" s="46"/>
      <c r="Z1" s="46"/>
      <c r="AA1" s="46"/>
    </row>
    <row r="2" customFormat="false" ht="12" hidden="false" customHeight="false" outlineLevel="0" collapsed="false">
      <c r="C2" s="47" t="s">
        <v>26</v>
      </c>
      <c r="D2" s="48" t="str">
        <f aca="false">L2</f>
        <v>kbps</v>
      </c>
      <c r="E2" s="48" t="str">
        <f aca="false">N2</f>
        <v>U psnr</v>
      </c>
      <c r="F2" s="48" t="str">
        <f aca="false">L2</f>
        <v>kbps</v>
      </c>
      <c r="G2" s="48" t="str">
        <f aca="false">O2</f>
        <v>V psnr</v>
      </c>
      <c r="H2" s="48" t="str">
        <f aca="false">T2</f>
        <v>kbps</v>
      </c>
      <c r="I2" s="48" t="str">
        <f aca="false">V2</f>
        <v>U psnr</v>
      </c>
      <c r="J2" s="48" t="str">
        <f aca="false">T2</f>
        <v>kbps</v>
      </c>
      <c r="K2" s="48" t="str">
        <f aca="false">W2</f>
        <v>V psnr</v>
      </c>
      <c r="L2" s="49" t="s">
        <v>27</v>
      </c>
      <c r="M2" s="49" t="s">
        <v>28</v>
      </c>
      <c r="N2" s="49" t="s">
        <v>29</v>
      </c>
      <c r="O2" s="49" t="s">
        <v>30</v>
      </c>
      <c r="P2" s="49" t="s">
        <v>31</v>
      </c>
      <c r="Q2" s="49" t="s">
        <v>32</v>
      </c>
      <c r="R2" s="49" t="s">
        <v>33</v>
      </c>
      <c r="S2" s="50"/>
      <c r="T2" s="49" t="s">
        <v>27</v>
      </c>
      <c r="U2" s="49" t="s">
        <v>28</v>
      </c>
      <c r="V2" s="49" t="s">
        <v>29</v>
      </c>
      <c r="W2" s="49" t="s">
        <v>30</v>
      </c>
      <c r="X2" s="49" t="s">
        <v>34</v>
      </c>
      <c r="Y2" s="49" t="s">
        <v>32</v>
      </c>
      <c r="Z2" s="49" t="s">
        <v>33</v>
      </c>
      <c r="AA2" s="50" t="s">
        <v>35</v>
      </c>
      <c r="AB2" s="50" t="s">
        <v>36</v>
      </c>
      <c r="AC2" s="50" t="s">
        <v>37</v>
      </c>
    </row>
    <row r="3" customFormat="false" ht="11.25" hidden="false" customHeight="false" outlineLevel="0" collapsed="false">
      <c r="A3" s="87" t="s">
        <v>7</v>
      </c>
      <c r="B3" s="87" t="s">
        <v>38</v>
      </c>
      <c r="C3" s="87" t="n">
        <v>22</v>
      </c>
      <c r="D3" s="100" t="n">
        <f aca="false">L3</f>
        <v>0</v>
      </c>
      <c r="E3" s="100" t="n">
        <f aca="false">N3</f>
        <v>0</v>
      </c>
      <c r="F3" s="100" t="n">
        <f aca="false">L3</f>
        <v>0</v>
      </c>
      <c r="G3" s="100" t="n">
        <f aca="false">O3</f>
        <v>0</v>
      </c>
      <c r="H3" s="100" t="n">
        <f aca="false">T3</f>
        <v>0</v>
      </c>
      <c r="I3" s="100" t="n">
        <f aca="false">V3</f>
        <v>0</v>
      </c>
      <c r="J3" s="100" t="n">
        <f aca="false">T3</f>
        <v>0</v>
      </c>
      <c r="K3" s="100" t="n">
        <f aca="false">W3</f>
        <v>0</v>
      </c>
      <c r="L3" s="94"/>
      <c r="M3" s="94"/>
      <c r="N3" s="94"/>
      <c r="O3" s="94"/>
      <c r="P3" s="94"/>
      <c r="Q3" s="103"/>
      <c r="R3" s="103"/>
      <c r="S3" s="95"/>
      <c r="T3" s="94"/>
      <c r="U3" s="94"/>
      <c r="V3" s="94"/>
      <c r="W3" s="94"/>
      <c r="X3" s="94"/>
      <c r="Y3" s="103"/>
      <c r="Z3" s="103"/>
      <c r="AA3" s="91"/>
      <c r="AB3" s="91"/>
      <c r="AC3" s="91"/>
    </row>
    <row r="4" customFormat="false" ht="11.25" hidden="false" customHeight="false" outlineLevel="0" collapsed="false">
      <c r="A4" s="92" t="s">
        <v>39</v>
      </c>
      <c r="B4" s="92" t="s">
        <v>40</v>
      </c>
      <c r="C4" s="92" t="n">
        <v>27</v>
      </c>
      <c r="D4" s="100" t="n">
        <f aca="false">L4</f>
        <v>0</v>
      </c>
      <c r="E4" s="100" t="n">
        <f aca="false">N4</f>
        <v>0</v>
      </c>
      <c r="F4" s="100" t="n">
        <f aca="false">L4</f>
        <v>0</v>
      </c>
      <c r="G4" s="100" t="n">
        <f aca="false">O4</f>
        <v>0</v>
      </c>
      <c r="H4" s="100" t="n">
        <f aca="false">T4</f>
        <v>0</v>
      </c>
      <c r="I4" s="100" t="n">
        <f aca="false">V4</f>
        <v>0</v>
      </c>
      <c r="J4" s="100" t="n">
        <f aca="false">T4</f>
        <v>0</v>
      </c>
      <c r="K4" s="100" t="n">
        <f aca="false">W4</f>
        <v>0</v>
      </c>
      <c r="L4" s="94"/>
      <c r="M4" s="94"/>
      <c r="N4" s="94"/>
      <c r="O4" s="94"/>
      <c r="P4" s="94"/>
      <c r="Q4" s="103"/>
      <c r="R4" s="103"/>
      <c r="S4" s="95"/>
      <c r="T4" s="94"/>
      <c r="U4" s="94"/>
      <c r="V4" s="94"/>
      <c r="W4" s="94"/>
      <c r="X4" s="94"/>
      <c r="Y4" s="103"/>
      <c r="Z4" s="103"/>
      <c r="AA4" s="95"/>
      <c r="AB4" s="95"/>
      <c r="AC4" s="95"/>
    </row>
    <row r="5" customFormat="false" ht="11.25" hidden="false" customHeight="false" outlineLevel="0" collapsed="false">
      <c r="A5" s="92"/>
      <c r="B5" s="92"/>
      <c r="C5" s="92" t="n">
        <v>32</v>
      </c>
      <c r="D5" s="100" t="n">
        <f aca="false">L5</f>
        <v>0</v>
      </c>
      <c r="E5" s="100" t="n">
        <f aca="false">N5</f>
        <v>0</v>
      </c>
      <c r="F5" s="100" t="n">
        <f aca="false">L5</f>
        <v>0</v>
      </c>
      <c r="G5" s="100" t="n">
        <f aca="false">O5</f>
        <v>0</v>
      </c>
      <c r="H5" s="100" t="n">
        <f aca="false">T5</f>
        <v>0</v>
      </c>
      <c r="I5" s="100" t="n">
        <f aca="false">V5</f>
        <v>0</v>
      </c>
      <c r="J5" s="100" t="n">
        <f aca="false">T5</f>
        <v>0</v>
      </c>
      <c r="K5" s="100" t="n">
        <f aca="false">W5</f>
        <v>0</v>
      </c>
      <c r="L5" s="94"/>
      <c r="M5" s="94"/>
      <c r="N5" s="94"/>
      <c r="O5" s="94"/>
      <c r="P5" s="94"/>
      <c r="Q5" s="103"/>
      <c r="R5" s="103"/>
      <c r="S5" s="95"/>
      <c r="T5" s="94"/>
      <c r="U5" s="94"/>
      <c r="V5" s="94"/>
      <c r="W5" s="94"/>
      <c r="X5" s="94"/>
      <c r="Y5" s="103"/>
      <c r="Z5" s="103"/>
      <c r="AA5" s="95"/>
      <c r="AB5" s="95"/>
      <c r="AC5" s="95"/>
    </row>
    <row r="6" customFormat="false" ht="12" hidden="false" customHeight="false" outlineLevel="0" collapsed="false">
      <c r="A6" s="92"/>
      <c r="B6" s="96"/>
      <c r="C6" s="96" t="n">
        <v>37</v>
      </c>
      <c r="D6" s="101" t="n">
        <f aca="false">L6</f>
        <v>0</v>
      </c>
      <c r="E6" s="101" t="n">
        <f aca="false">N6</f>
        <v>0</v>
      </c>
      <c r="F6" s="101" t="n">
        <f aca="false">L6</f>
        <v>0</v>
      </c>
      <c r="G6" s="101" t="n">
        <f aca="false">O6</f>
        <v>0</v>
      </c>
      <c r="H6" s="101" t="n">
        <f aca="false">T6</f>
        <v>0</v>
      </c>
      <c r="I6" s="101" t="n">
        <f aca="false">V6</f>
        <v>0</v>
      </c>
      <c r="J6" s="101" t="n">
        <f aca="false">T6</f>
        <v>0</v>
      </c>
      <c r="K6" s="101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8"/>
      <c r="U6" s="98"/>
      <c r="V6" s="98"/>
      <c r="W6" s="98"/>
      <c r="X6" s="98"/>
      <c r="Y6" s="98"/>
      <c r="Z6" s="98"/>
      <c r="AA6" s="96"/>
      <c r="AB6" s="96"/>
      <c r="AC6" s="96"/>
    </row>
    <row r="7" customFormat="false" ht="11.25" hidden="false" customHeight="false" outlineLevel="0" collapsed="false">
      <c r="A7" s="92"/>
      <c r="B7" s="92" t="s">
        <v>41</v>
      </c>
      <c r="C7" s="87" t="n">
        <v>22</v>
      </c>
      <c r="D7" s="100" t="n">
        <f aca="false">L7</f>
        <v>0</v>
      </c>
      <c r="E7" s="100" t="n">
        <f aca="false">N7</f>
        <v>0</v>
      </c>
      <c r="F7" s="100" t="n">
        <f aca="false">L7</f>
        <v>0</v>
      </c>
      <c r="G7" s="100" t="n">
        <f aca="false">O7</f>
        <v>0</v>
      </c>
      <c r="H7" s="100" t="n">
        <f aca="false">T7</f>
        <v>0</v>
      </c>
      <c r="I7" s="100" t="n">
        <f aca="false">V7</f>
        <v>0</v>
      </c>
      <c r="J7" s="100" t="n">
        <f aca="false">T7</f>
        <v>0</v>
      </c>
      <c r="K7" s="100" t="n">
        <f aca="false">W7</f>
        <v>0</v>
      </c>
      <c r="L7" s="94"/>
      <c r="M7" s="94"/>
      <c r="N7" s="94"/>
      <c r="O7" s="94"/>
      <c r="P7" s="94"/>
      <c r="Q7" s="103"/>
      <c r="R7" s="103"/>
      <c r="S7" s="95"/>
      <c r="T7" s="89"/>
      <c r="U7" s="89"/>
      <c r="V7" s="89"/>
      <c r="W7" s="89"/>
      <c r="X7" s="94"/>
      <c r="Y7" s="103"/>
      <c r="Z7" s="103"/>
      <c r="AA7" s="91"/>
      <c r="AB7" s="91"/>
      <c r="AC7" s="91"/>
    </row>
    <row r="8" customFormat="false" ht="11.25" hidden="false" customHeight="false" outlineLevel="0" collapsed="false">
      <c r="A8" s="92"/>
      <c r="B8" s="92" t="s">
        <v>42</v>
      </c>
      <c r="C8" s="92" t="n">
        <v>27</v>
      </c>
      <c r="D8" s="100" t="n">
        <f aca="false">L8</f>
        <v>0</v>
      </c>
      <c r="E8" s="100" t="n">
        <f aca="false">N8</f>
        <v>0</v>
      </c>
      <c r="F8" s="100" t="n">
        <f aca="false">L8</f>
        <v>0</v>
      </c>
      <c r="G8" s="100" t="n">
        <f aca="false">O8</f>
        <v>0</v>
      </c>
      <c r="H8" s="100" t="n">
        <f aca="false">T8</f>
        <v>0</v>
      </c>
      <c r="I8" s="100" t="n">
        <f aca="false">V8</f>
        <v>0</v>
      </c>
      <c r="J8" s="100" t="n">
        <f aca="false">T8</f>
        <v>0</v>
      </c>
      <c r="K8" s="100" t="n">
        <f aca="false">W8</f>
        <v>0</v>
      </c>
      <c r="L8" s="94"/>
      <c r="M8" s="94"/>
      <c r="N8" s="94"/>
      <c r="O8" s="94"/>
      <c r="P8" s="94"/>
      <c r="Q8" s="103"/>
      <c r="R8" s="103"/>
      <c r="S8" s="95"/>
      <c r="T8" s="94"/>
      <c r="U8" s="94"/>
      <c r="V8" s="94"/>
      <c r="W8" s="94"/>
      <c r="X8" s="94"/>
      <c r="Y8" s="103"/>
      <c r="Z8" s="103"/>
      <c r="AA8" s="95"/>
      <c r="AB8" s="95"/>
      <c r="AC8" s="95"/>
    </row>
    <row r="9" customFormat="false" ht="11.25" hidden="false" customHeight="false" outlineLevel="0" collapsed="false">
      <c r="A9" s="92"/>
      <c r="B9" s="92"/>
      <c r="C9" s="92" t="n">
        <v>32</v>
      </c>
      <c r="D9" s="100" t="n">
        <f aca="false">L9</f>
        <v>0</v>
      </c>
      <c r="E9" s="100" t="n">
        <f aca="false">N9</f>
        <v>0</v>
      </c>
      <c r="F9" s="100" t="n">
        <f aca="false">L9</f>
        <v>0</v>
      </c>
      <c r="G9" s="100" t="n">
        <f aca="false">O9</f>
        <v>0</v>
      </c>
      <c r="H9" s="100" t="n">
        <f aca="false">T9</f>
        <v>0</v>
      </c>
      <c r="I9" s="100" t="n">
        <f aca="false">V9</f>
        <v>0</v>
      </c>
      <c r="J9" s="100" t="n">
        <f aca="false">T9</f>
        <v>0</v>
      </c>
      <c r="K9" s="100" t="n">
        <f aca="false">W9</f>
        <v>0</v>
      </c>
      <c r="L9" s="94"/>
      <c r="M9" s="94"/>
      <c r="N9" s="94"/>
      <c r="O9" s="94"/>
      <c r="P9" s="94"/>
      <c r="Q9" s="103"/>
      <c r="R9" s="103"/>
      <c r="S9" s="95"/>
      <c r="T9" s="94"/>
      <c r="U9" s="94"/>
      <c r="V9" s="94"/>
      <c r="W9" s="94"/>
      <c r="X9" s="94"/>
      <c r="Y9" s="103"/>
      <c r="Z9" s="103"/>
      <c r="AA9" s="95"/>
      <c r="AB9" s="95"/>
      <c r="AC9" s="95"/>
    </row>
    <row r="10" customFormat="false" ht="12" hidden="false" customHeight="false" outlineLevel="0" collapsed="false">
      <c r="A10" s="96"/>
      <c r="B10" s="96"/>
      <c r="C10" s="96" t="n">
        <v>37</v>
      </c>
      <c r="D10" s="101" t="n">
        <f aca="false">L10</f>
        <v>0</v>
      </c>
      <c r="E10" s="101" t="n">
        <f aca="false">N10</f>
        <v>0</v>
      </c>
      <c r="F10" s="101" t="n">
        <f aca="false">L10</f>
        <v>0</v>
      </c>
      <c r="G10" s="101" t="n">
        <f aca="false">O10</f>
        <v>0</v>
      </c>
      <c r="H10" s="101" t="n">
        <f aca="false">T10</f>
        <v>0</v>
      </c>
      <c r="I10" s="101" t="n">
        <f aca="false">V10</f>
        <v>0</v>
      </c>
      <c r="J10" s="101" t="n">
        <f aca="false">T10</f>
        <v>0</v>
      </c>
      <c r="K10" s="101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8"/>
      <c r="U10" s="98"/>
      <c r="V10" s="98"/>
      <c r="W10" s="98"/>
      <c r="X10" s="98"/>
      <c r="Y10" s="98"/>
      <c r="Z10" s="98"/>
      <c r="AA10" s="96"/>
      <c r="AB10" s="96"/>
      <c r="AC10" s="96"/>
    </row>
    <row r="11" customFormat="false" ht="11.25" hidden="false" customHeight="false" outlineLevel="0" collapsed="false">
      <c r="A11" s="51" t="s">
        <v>9</v>
      </c>
      <c r="B11" s="51" t="s">
        <v>45</v>
      </c>
      <c r="C11" s="51" t="n">
        <v>22</v>
      </c>
      <c r="D11" s="52" t="n">
        <f aca="false">L11</f>
        <v>5896.1832</v>
      </c>
      <c r="E11" s="52" t="n">
        <f aca="false">N11</f>
        <v>43.134</v>
      </c>
      <c r="F11" s="52" t="n">
        <f aca="false">L11</f>
        <v>5896.1832</v>
      </c>
      <c r="G11" s="52" t="n">
        <f aca="false">O11</f>
        <v>44.6582</v>
      </c>
      <c r="H11" s="52" t="n">
        <f aca="false">T11</f>
        <v>0</v>
      </c>
      <c r="I11" s="52" t="n">
        <f aca="false">V11</f>
        <v>0</v>
      </c>
      <c r="J11" s="52" t="n">
        <f aca="false">T11</f>
        <v>0</v>
      </c>
      <c r="K11" s="52" t="n">
        <f aca="false">W11</f>
        <v>0</v>
      </c>
      <c r="L11" s="53" t="n">
        <v>5896.1832</v>
      </c>
      <c r="M11" s="53" t="n">
        <v>41.4968</v>
      </c>
      <c r="N11" s="53" t="n">
        <v>43.134</v>
      </c>
      <c r="O11" s="53" t="n">
        <v>44.6582</v>
      </c>
      <c r="P11" s="53" t="n">
        <v>12682.16</v>
      </c>
      <c r="Q11" s="86" t="n">
        <v>33.46</v>
      </c>
      <c r="R11" s="53" t="n">
        <f aca="false">P11/3600</f>
        <v>3.52282222222222</v>
      </c>
      <c r="S11" s="54"/>
      <c r="T11" s="53"/>
      <c r="U11" s="53"/>
      <c r="V11" s="53"/>
      <c r="W11" s="53"/>
      <c r="X11" s="53"/>
      <c r="Y11" s="86"/>
      <c r="Z11" s="53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</row>
    <row r="12" customFormat="false" ht="11.25" hidden="false" customHeight="false" outlineLevel="0" collapsed="false">
      <c r="A12" s="56" t="s">
        <v>46</v>
      </c>
      <c r="B12" s="56" t="s">
        <v>47</v>
      </c>
      <c r="C12" s="56" t="n">
        <v>27</v>
      </c>
      <c r="D12" s="52" t="n">
        <f aca="false">L12</f>
        <v>2674.0024</v>
      </c>
      <c r="E12" s="52" t="n">
        <f aca="false">N12</f>
        <v>41.628</v>
      </c>
      <c r="F12" s="52" t="n">
        <f aca="false">L12</f>
        <v>2674.0024</v>
      </c>
      <c r="G12" s="52" t="n">
        <f aca="false">O12</f>
        <v>42.8008</v>
      </c>
      <c r="H12" s="52" t="n">
        <f aca="false">T12</f>
        <v>0</v>
      </c>
      <c r="I12" s="52" t="n">
        <f aca="false">V12</f>
        <v>0</v>
      </c>
      <c r="J12" s="52" t="n">
        <f aca="false">T12</f>
        <v>0</v>
      </c>
      <c r="K12" s="52" t="n">
        <f aca="false">W12</f>
        <v>0</v>
      </c>
      <c r="L12" s="53" t="n">
        <v>2674.0024</v>
      </c>
      <c r="M12" s="53" t="n">
        <v>39.4614</v>
      </c>
      <c r="N12" s="53" t="n">
        <v>41.628</v>
      </c>
      <c r="O12" s="53" t="n">
        <v>42.8008</v>
      </c>
      <c r="P12" s="53" t="n">
        <v>11145.71</v>
      </c>
      <c r="Q12" s="86" t="n">
        <v>28.65</v>
      </c>
      <c r="R12" s="53" t="n">
        <f aca="false">P12/3600</f>
        <v>3.09603055555556</v>
      </c>
      <c r="S12" s="54"/>
      <c r="T12" s="53"/>
      <c r="U12" s="53"/>
      <c r="V12" s="53"/>
      <c r="W12" s="53"/>
      <c r="X12" s="53"/>
      <c r="Y12" s="86"/>
      <c r="Z12" s="53" t="n">
        <f aca="false">X12/3600</f>
        <v>0</v>
      </c>
      <c r="AA12" s="54"/>
      <c r="AB12" s="54"/>
      <c r="AC12" s="54"/>
    </row>
    <row r="13" customFormat="false" ht="11.25" hidden="false" customHeight="false" outlineLevel="0" collapsed="false">
      <c r="A13" s="56"/>
      <c r="B13" s="56"/>
      <c r="C13" s="56" t="n">
        <v>32</v>
      </c>
      <c r="D13" s="52" t="n">
        <f aca="false">L13</f>
        <v>1270.5312</v>
      </c>
      <c r="E13" s="52" t="n">
        <f aca="false">N13</f>
        <v>40.2652</v>
      </c>
      <c r="F13" s="52" t="n">
        <f aca="false">L13</f>
        <v>1270.5312</v>
      </c>
      <c r="G13" s="52" t="n">
        <f aca="false">O13</f>
        <v>41.4338</v>
      </c>
      <c r="H13" s="52" t="n">
        <f aca="false">T13</f>
        <v>0</v>
      </c>
      <c r="I13" s="52" t="n">
        <f aca="false">V13</f>
        <v>0</v>
      </c>
      <c r="J13" s="52" t="n">
        <f aca="false">T13</f>
        <v>0</v>
      </c>
      <c r="K13" s="52" t="n">
        <f aca="false">W13</f>
        <v>0</v>
      </c>
      <c r="L13" s="53" t="n">
        <v>1270.5312</v>
      </c>
      <c r="M13" s="53" t="n">
        <v>36.9879</v>
      </c>
      <c r="N13" s="53" t="n">
        <v>40.2652</v>
      </c>
      <c r="O13" s="53" t="n">
        <v>41.4338</v>
      </c>
      <c r="P13" s="53" t="n">
        <v>10119.95</v>
      </c>
      <c r="Q13" s="86" t="n">
        <v>25.34</v>
      </c>
      <c r="R13" s="53" t="n">
        <f aca="false">P13/3600</f>
        <v>2.81109722222222</v>
      </c>
      <c r="S13" s="54"/>
      <c r="T13" s="53"/>
      <c r="U13" s="53"/>
      <c r="V13" s="53"/>
      <c r="W13" s="53"/>
      <c r="X13" s="53"/>
      <c r="Y13" s="86"/>
      <c r="Z13" s="53" t="n">
        <f aca="false">X13/3600</f>
        <v>0</v>
      </c>
      <c r="AA13" s="54"/>
      <c r="AB13" s="54"/>
      <c r="AC13" s="54"/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16.1304</v>
      </c>
      <c r="E14" s="58" t="n">
        <f aca="false">N14</f>
        <v>39.1678</v>
      </c>
      <c r="F14" s="58" t="n">
        <f aca="false">L14</f>
        <v>616.1304</v>
      </c>
      <c r="G14" s="58" t="n">
        <f aca="false">O14</f>
        <v>40.4674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 t="n">
        <v>616.1304</v>
      </c>
      <c r="M14" s="59" t="n">
        <v>34.4593</v>
      </c>
      <c r="N14" s="59" t="n">
        <v>39.1678</v>
      </c>
      <c r="O14" s="59" t="n">
        <v>40.4674</v>
      </c>
      <c r="P14" s="59" t="n">
        <v>9438.74</v>
      </c>
      <c r="Q14" s="59" t="n">
        <v>21.24</v>
      </c>
      <c r="R14" s="59" t="n">
        <f aca="false">P14/3600</f>
        <v>2.62187222222222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</row>
    <row r="15" customFormat="false" ht="11.25" hidden="false" customHeight="false" outlineLevel="0" collapsed="false">
      <c r="A15" s="56"/>
      <c r="B15" s="51" t="s">
        <v>48</v>
      </c>
      <c r="C15" s="51" t="n">
        <v>22</v>
      </c>
      <c r="D15" s="61" t="n">
        <f aca="false">L15</f>
        <v>8960.8016</v>
      </c>
      <c r="E15" s="61" t="n">
        <f aca="false">N15</f>
        <v>41.8765</v>
      </c>
      <c r="F15" s="61" t="n">
        <f aca="false">L15</f>
        <v>8960.8016</v>
      </c>
      <c r="G15" s="61" t="n">
        <f aca="false">O15</f>
        <v>43.0028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60" t="n">
        <v>8960.8016</v>
      </c>
      <c r="M15" s="60" t="n">
        <v>39.7138</v>
      </c>
      <c r="N15" s="60" t="n">
        <v>41.8765</v>
      </c>
      <c r="O15" s="60" t="n">
        <v>43.0028</v>
      </c>
      <c r="P15" s="60" t="n">
        <v>12341.59</v>
      </c>
      <c r="Q15" s="86" t="n">
        <v>37.16</v>
      </c>
      <c r="R15" s="60" t="n">
        <f aca="false">P15/3600</f>
        <v>3.42821944444444</v>
      </c>
      <c r="S15" s="62"/>
      <c r="T15" s="60"/>
      <c r="U15" s="60"/>
      <c r="V15" s="60"/>
      <c r="W15" s="60"/>
      <c r="X15" s="60"/>
      <c r="Y15" s="86"/>
      <c r="Z15" s="60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</row>
    <row r="16" customFormat="false" ht="11.25" hidden="false" customHeight="false" outlineLevel="0" collapsed="false">
      <c r="A16" s="56"/>
      <c r="B16" s="56" t="s">
        <v>49</v>
      </c>
      <c r="C16" s="56" t="n">
        <v>27</v>
      </c>
      <c r="D16" s="52" t="n">
        <f aca="false">L16</f>
        <v>3531.8064</v>
      </c>
      <c r="E16" s="52" t="n">
        <f aca="false">N16</f>
        <v>39.8651</v>
      </c>
      <c r="F16" s="52" t="n">
        <f aca="false">L16</f>
        <v>3531.8064</v>
      </c>
      <c r="G16" s="52" t="n">
        <f aca="false">O16</f>
        <v>40.8253</v>
      </c>
      <c r="H16" s="52" t="n">
        <f aca="false">T16</f>
        <v>0</v>
      </c>
      <c r="I16" s="52" t="n">
        <f aca="false">V16</f>
        <v>0</v>
      </c>
      <c r="J16" s="52" t="n">
        <f aca="false">T16</f>
        <v>0</v>
      </c>
      <c r="K16" s="52" t="n">
        <f aca="false">W16</f>
        <v>0</v>
      </c>
      <c r="L16" s="53" t="n">
        <v>3531.8064</v>
      </c>
      <c r="M16" s="53" t="n">
        <v>36.8338</v>
      </c>
      <c r="N16" s="53" t="n">
        <v>39.8651</v>
      </c>
      <c r="O16" s="53" t="n">
        <v>40.8253</v>
      </c>
      <c r="P16" s="53" t="n">
        <v>10435.13</v>
      </c>
      <c r="Q16" s="86" t="n">
        <v>28.9</v>
      </c>
      <c r="R16" s="53" t="n">
        <f aca="false">P16/3600</f>
        <v>2.89864722222222</v>
      </c>
      <c r="S16" s="54"/>
      <c r="T16" s="53"/>
      <c r="U16" s="53"/>
      <c r="V16" s="53"/>
      <c r="W16" s="53"/>
      <c r="X16" s="53"/>
      <c r="Y16" s="86"/>
      <c r="Z16" s="53" t="n">
        <f aca="false">X16/3600</f>
        <v>0</v>
      </c>
      <c r="AA16" s="54"/>
      <c r="AB16" s="54"/>
      <c r="AC16" s="54"/>
    </row>
    <row r="17" customFormat="false" ht="11.25" hidden="false" customHeight="false" outlineLevel="0" collapsed="false">
      <c r="A17" s="56"/>
      <c r="B17" s="56"/>
      <c r="C17" s="56" t="n">
        <v>32</v>
      </c>
      <c r="D17" s="52" t="n">
        <f aca="false">L17</f>
        <v>1480.44</v>
      </c>
      <c r="E17" s="52" t="n">
        <f aca="false">N17</f>
        <v>38.0402</v>
      </c>
      <c r="F17" s="52" t="n">
        <f aca="false">L17</f>
        <v>1480.44</v>
      </c>
      <c r="G17" s="52" t="n">
        <f aca="false">O17</f>
        <v>39.2642</v>
      </c>
      <c r="H17" s="52" t="n">
        <f aca="false">T17</f>
        <v>0</v>
      </c>
      <c r="I17" s="52" t="n">
        <f aca="false">V17</f>
        <v>0</v>
      </c>
      <c r="J17" s="52" t="n">
        <f aca="false">T17</f>
        <v>0</v>
      </c>
      <c r="K17" s="52" t="n">
        <f aca="false">W17</f>
        <v>0</v>
      </c>
      <c r="L17" s="53" t="n">
        <v>1480.44</v>
      </c>
      <c r="M17" s="53" t="n">
        <v>34.0802</v>
      </c>
      <c r="N17" s="53" t="n">
        <v>38.0402</v>
      </c>
      <c r="O17" s="53" t="n">
        <v>39.2642</v>
      </c>
      <c r="P17" s="53" t="n">
        <v>9430.55</v>
      </c>
      <c r="Q17" s="86" t="n">
        <v>24.21</v>
      </c>
      <c r="R17" s="53" t="n">
        <f aca="false">P17/3600</f>
        <v>2.61959722222222</v>
      </c>
      <c r="S17" s="54"/>
      <c r="T17" s="53"/>
      <c r="U17" s="53"/>
      <c r="V17" s="53"/>
      <c r="W17" s="53"/>
      <c r="X17" s="53"/>
      <c r="Y17" s="86"/>
      <c r="Z17" s="53" t="n">
        <f aca="false">X17/3600</f>
        <v>0</v>
      </c>
      <c r="AA17" s="54"/>
      <c r="AB17" s="54"/>
      <c r="AC17" s="54"/>
    </row>
    <row r="18" customFormat="false" ht="12" hidden="false" customHeight="false" outlineLevel="0" collapsed="false">
      <c r="A18" s="56"/>
      <c r="B18" s="57"/>
      <c r="C18" s="57" t="n">
        <v>37</v>
      </c>
      <c r="D18" s="58" t="n">
        <f aca="false">L18</f>
        <v>629.3544</v>
      </c>
      <c r="E18" s="58" t="n">
        <f aca="false">N18</f>
        <v>36.5293</v>
      </c>
      <c r="F18" s="58" t="n">
        <f aca="false">L18</f>
        <v>629.3544</v>
      </c>
      <c r="G18" s="58" t="n">
        <f aca="false">O18</f>
        <v>38.2605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 t="n">
        <v>629.3544</v>
      </c>
      <c r="M18" s="59" t="n">
        <v>31.5146</v>
      </c>
      <c r="N18" s="59" t="n">
        <v>36.5293</v>
      </c>
      <c r="O18" s="59" t="n">
        <v>38.2605</v>
      </c>
      <c r="P18" s="59" t="n">
        <v>8833.12</v>
      </c>
      <c r="Q18" s="59" t="n">
        <v>21.52</v>
      </c>
      <c r="R18" s="59" t="n">
        <f aca="false">P18/3600</f>
        <v>2.45364444444444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</row>
    <row r="19" customFormat="false" ht="11.25" hidden="false" customHeight="false" outlineLevel="0" collapsed="false">
      <c r="A19" s="56"/>
      <c r="B19" s="51" t="s">
        <v>50</v>
      </c>
      <c r="C19" s="51" t="n">
        <v>22</v>
      </c>
      <c r="D19" s="61" t="n">
        <f aca="false">L19</f>
        <v>22716.5656</v>
      </c>
      <c r="E19" s="61" t="n">
        <f aca="false">N19</f>
        <v>39.8647</v>
      </c>
      <c r="F19" s="61" t="n">
        <f aca="false">L19</f>
        <v>22716.5656</v>
      </c>
      <c r="G19" s="61" t="n">
        <f aca="false">O19</f>
        <v>43.1424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0" t="n">
        <v>22716.5656</v>
      </c>
      <c r="M19" s="60" t="n">
        <v>38.4549</v>
      </c>
      <c r="N19" s="60" t="n">
        <v>39.8647</v>
      </c>
      <c r="O19" s="60" t="n">
        <v>43.1424</v>
      </c>
      <c r="P19" s="60" t="n">
        <v>26242.76</v>
      </c>
      <c r="Q19" s="86" t="n">
        <v>71.08</v>
      </c>
      <c r="R19" s="60" t="n">
        <f aca="false">P19/3600</f>
        <v>7.28965555555556</v>
      </c>
      <c r="S19" s="62"/>
      <c r="T19" s="60"/>
      <c r="U19" s="60"/>
      <c r="V19" s="60"/>
      <c r="W19" s="60"/>
      <c r="X19" s="60"/>
      <c r="Y19" s="86"/>
      <c r="Z19" s="60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</row>
    <row r="20" customFormat="false" ht="11.25" hidden="false" customHeight="false" outlineLevel="0" collapsed="false">
      <c r="A20" s="56"/>
      <c r="B20" s="56" t="s">
        <v>51</v>
      </c>
      <c r="C20" s="56" t="n">
        <v>27</v>
      </c>
      <c r="D20" s="52" t="n">
        <f aca="false">L20</f>
        <v>6735.8184</v>
      </c>
      <c r="E20" s="52" t="n">
        <f aca="false">N20</f>
        <v>38.8054</v>
      </c>
      <c r="F20" s="52" t="n">
        <f aca="false">L20</f>
        <v>6735.8184</v>
      </c>
      <c r="G20" s="52" t="n">
        <f aca="false">O20</f>
        <v>41.3246</v>
      </c>
      <c r="H20" s="52" t="n">
        <f aca="false">T20</f>
        <v>0</v>
      </c>
      <c r="I20" s="52" t="n">
        <f aca="false">V20</f>
        <v>0</v>
      </c>
      <c r="J20" s="52" t="n">
        <f aca="false">T20</f>
        <v>0</v>
      </c>
      <c r="K20" s="52" t="n">
        <f aca="false">W20</f>
        <v>0</v>
      </c>
      <c r="L20" s="53" t="n">
        <v>6735.8184</v>
      </c>
      <c r="M20" s="53" t="n">
        <v>36.5312</v>
      </c>
      <c r="N20" s="53" t="n">
        <v>38.8054</v>
      </c>
      <c r="O20" s="53" t="n">
        <v>41.3246</v>
      </c>
      <c r="P20" s="53" t="n">
        <v>21013.32</v>
      </c>
      <c r="Q20" s="86" t="n">
        <v>51.79</v>
      </c>
      <c r="R20" s="53" t="n">
        <f aca="false">P20/3600</f>
        <v>5.83703333333333</v>
      </c>
      <c r="S20" s="54"/>
      <c r="T20" s="53"/>
      <c r="U20" s="53"/>
      <c r="V20" s="53"/>
      <c r="W20" s="53"/>
      <c r="X20" s="53"/>
      <c r="Y20" s="86"/>
      <c r="Z20" s="53" t="n">
        <f aca="false">X20/3600</f>
        <v>0</v>
      </c>
      <c r="AA20" s="54"/>
      <c r="AB20" s="54"/>
      <c r="AC20" s="54"/>
    </row>
    <row r="21" customFormat="false" ht="11.25" hidden="false" customHeight="false" outlineLevel="0" collapsed="false">
      <c r="A21" s="56"/>
      <c r="B21" s="56"/>
      <c r="C21" s="56" t="n">
        <v>32</v>
      </c>
      <c r="D21" s="52" t="n">
        <f aca="false">L21</f>
        <v>2962.7688</v>
      </c>
      <c r="E21" s="52" t="n">
        <f aca="false">N21</f>
        <v>37.8391</v>
      </c>
      <c r="F21" s="52" t="n">
        <f aca="false">L21</f>
        <v>2962.7688</v>
      </c>
      <c r="G21" s="52" t="n">
        <f aca="false">O21</f>
        <v>39.5335</v>
      </c>
      <c r="H21" s="52" t="n">
        <f aca="false">T21</f>
        <v>0</v>
      </c>
      <c r="I21" s="52" t="n">
        <f aca="false">V21</f>
        <v>0</v>
      </c>
      <c r="J21" s="52" t="n">
        <f aca="false">T21</f>
        <v>0</v>
      </c>
      <c r="K21" s="52" t="n">
        <f aca="false">W21</f>
        <v>0</v>
      </c>
      <c r="L21" s="53" t="n">
        <v>2962.7688</v>
      </c>
      <c r="M21" s="53" t="n">
        <v>34.4122</v>
      </c>
      <c r="N21" s="53" t="n">
        <v>37.8391</v>
      </c>
      <c r="O21" s="53" t="n">
        <v>39.5335</v>
      </c>
      <c r="P21" s="53" t="n">
        <v>18927.91</v>
      </c>
      <c r="Q21" s="86" t="n">
        <v>44.41</v>
      </c>
      <c r="R21" s="53" t="n">
        <f aca="false">P21/3600</f>
        <v>5.25775277777778</v>
      </c>
      <c r="S21" s="54"/>
      <c r="T21" s="53"/>
      <c r="U21" s="53"/>
      <c r="V21" s="53"/>
      <c r="W21" s="53"/>
      <c r="X21" s="53"/>
      <c r="Y21" s="86"/>
      <c r="Z21" s="53" t="n">
        <f aca="false">X21/3600</f>
        <v>0</v>
      </c>
      <c r="AA21" s="54"/>
      <c r="AB21" s="54"/>
      <c r="AC21" s="54"/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1423.9184</v>
      </c>
      <c r="E22" s="58" t="n">
        <f aca="false">N22</f>
        <v>36.7317</v>
      </c>
      <c r="F22" s="58" t="n">
        <f aca="false">L22</f>
        <v>1423.9184</v>
      </c>
      <c r="G22" s="58" t="n">
        <f aca="false">O22</f>
        <v>37.7701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 t="n">
        <v>1423.9184</v>
      </c>
      <c r="M22" s="59" t="n">
        <v>32.131</v>
      </c>
      <c r="N22" s="59" t="n">
        <v>36.7317</v>
      </c>
      <c r="O22" s="59" t="n">
        <v>37.7701</v>
      </c>
      <c r="P22" s="59" t="n">
        <v>17675.14</v>
      </c>
      <c r="Q22" s="59" t="n">
        <v>39.86</v>
      </c>
      <c r="R22" s="59" t="n">
        <f aca="false">P22/3600</f>
        <v>4.90976111111111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6"/>
      <c r="B23" s="51" t="s">
        <v>52</v>
      </c>
      <c r="C23" s="51" t="n">
        <v>22</v>
      </c>
      <c r="D23" s="63" t="n">
        <f aca="false">L23</f>
        <v>22375.2344</v>
      </c>
      <c r="E23" s="63" t="n">
        <f aca="false">N23</f>
        <v>43.4473</v>
      </c>
      <c r="F23" s="63" t="n">
        <f aca="false">L23</f>
        <v>22375.2344</v>
      </c>
      <c r="G23" s="63" t="n">
        <f aca="false">O23</f>
        <v>44.617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0" t="n">
        <v>22375.2344</v>
      </c>
      <c r="M23" s="60" t="n">
        <v>39.2465</v>
      </c>
      <c r="N23" s="60" t="n">
        <v>43.4473</v>
      </c>
      <c r="O23" s="60" t="n">
        <v>44.617</v>
      </c>
      <c r="P23" s="60" t="n">
        <v>29737.48</v>
      </c>
      <c r="Q23" s="86" t="n">
        <v>79.33</v>
      </c>
      <c r="R23" s="60" t="n">
        <f aca="false">P23/3600</f>
        <v>8.26041111111111</v>
      </c>
      <c r="S23" s="62"/>
      <c r="T23" s="60"/>
      <c r="U23" s="60"/>
      <c r="V23" s="60"/>
      <c r="W23" s="60"/>
      <c r="X23" s="60"/>
      <c r="Y23" s="86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</row>
    <row r="24" customFormat="false" ht="11.25" hidden="false" customHeight="false" outlineLevel="0" collapsed="false">
      <c r="A24" s="56"/>
      <c r="B24" s="56" t="s">
        <v>53</v>
      </c>
      <c r="C24" s="56" t="n">
        <v>27</v>
      </c>
      <c r="D24" s="64" t="n">
        <f aca="false">L24</f>
        <v>7790.8456</v>
      </c>
      <c r="E24" s="64" t="n">
        <f aca="false">N24</f>
        <v>42.0579</v>
      </c>
      <c r="F24" s="64" t="n">
        <f aca="false">L24</f>
        <v>7790.8456</v>
      </c>
      <c r="G24" s="64" t="n">
        <f aca="false">O24</f>
        <v>42.528</v>
      </c>
      <c r="H24" s="64" t="n">
        <f aca="false">T24</f>
        <v>0</v>
      </c>
      <c r="I24" s="64" t="n">
        <f aca="false">V24</f>
        <v>0</v>
      </c>
      <c r="J24" s="64" t="n">
        <f aca="false">T24</f>
        <v>0</v>
      </c>
      <c r="K24" s="64" t="n">
        <f aca="false">W24</f>
        <v>0</v>
      </c>
      <c r="L24" s="53" t="n">
        <v>7790.8456</v>
      </c>
      <c r="M24" s="53" t="n">
        <v>37.3198</v>
      </c>
      <c r="N24" s="53" t="n">
        <v>42.0579</v>
      </c>
      <c r="O24" s="53" t="n">
        <v>42.528</v>
      </c>
      <c r="P24" s="53" t="n">
        <v>24895.26</v>
      </c>
      <c r="Q24" s="86" t="n">
        <v>62.47</v>
      </c>
      <c r="R24" s="53" t="n">
        <f aca="false">P24/3600</f>
        <v>6.91535</v>
      </c>
      <c r="S24" s="54"/>
      <c r="T24" s="53"/>
      <c r="U24" s="53"/>
      <c r="V24" s="53"/>
      <c r="W24" s="53"/>
      <c r="X24" s="53"/>
      <c r="Y24" s="86"/>
      <c r="Z24" s="53" t="n">
        <f aca="false">X24/3600</f>
        <v>0</v>
      </c>
      <c r="AA24" s="54"/>
      <c r="AB24" s="54"/>
      <c r="AC24" s="54"/>
    </row>
    <row r="25" customFormat="false" ht="11.25" hidden="false" customHeight="false" outlineLevel="0" collapsed="false">
      <c r="A25" s="56"/>
      <c r="B25" s="56"/>
      <c r="C25" s="56" t="n">
        <v>32</v>
      </c>
      <c r="D25" s="64" t="n">
        <f aca="false">L25</f>
        <v>3539.3072</v>
      </c>
      <c r="E25" s="64" t="n">
        <f aca="false">N25</f>
        <v>40.5596</v>
      </c>
      <c r="F25" s="64" t="n">
        <f aca="false">L25</f>
        <v>3539.3072</v>
      </c>
      <c r="G25" s="64" t="n">
        <f aca="false">O25</f>
        <v>40.3695</v>
      </c>
      <c r="H25" s="64" t="n">
        <f aca="false">T25</f>
        <v>0</v>
      </c>
      <c r="I25" s="64" t="n">
        <f aca="false">V25</f>
        <v>0</v>
      </c>
      <c r="J25" s="64" t="n">
        <f aca="false">T25</f>
        <v>0</v>
      </c>
      <c r="K25" s="64" t="n">
        <f aca="false">W25</f>
        <v>0</v>
      </c>
      <c r="L25" s="53" t="n">
        <v>3539.3072</v>
      </c>
      <c r="M25" s="53" t="n">
        <v>35.3265</v>
      </c>
      <c r="N25" s="53" t="n">
        <v>40.5596</v>
      </c>
      <c r="O25" s="53" t="n">
        <v>40.3695</v>
      </c>
      <c r="P25" s="53" t="n">
        <v>22145.36</v>
      </c>
      <c r="Q25" s="86" t="n">
        <v>53.53</v>
      </c>
      <c r="R25" s="53" t="n">
        <f aca="false">P25/3600</f>
        <v>6.15148888888889</v>
      </c>
      <c r="S25" s="54"/>
      <c r="T25" s="53"/>
      <c r="U25" s="53"/>
      <c r="V25" s="53"/>
      <c r="W25" s="53"/>
      <c r="X25" s="53"/>
      <c r="Y25" s="86"/>
      <c r="Z25" s="53" t="n">
        <f aca="false">X25/3600</f>
        <v>0</v>
      </c>
      <c r="AA25" s="54"/>
      <c r="AB25" s="54"/>
      <c r="AC25" s="54"/>
    </row>
    <row r="26" customFormat="false" ht="12" hidden="false" customHeight="false" outlineLevel="0" collapsed="false">
      <c r="A26" s="56"/>
      <c r="B26" s="57"/>
      <c r="C26" s="57" t="n">
        <v>37</v>
      </c>
      <c r="D26" s="65" t="n">
        <f aca="false">L26</f>
        <v>1740.5064</v>
      </c>
      <c r="E26" s="65" t="n">
        <f aca="false">N26</f>
        <v>39.1084</v>
      </c>
      <c r="F26" s="65" t="n">
        <f aca="false">L26</f>
        <v>1740.5064</v>
      </c>
      <c r="G26" s="65" t="n">
        <f aca="false">O26</f>
        <v>38.2715</v>
      </c>
      <c r="H26" s="65" t="n">
        <f aca="false">T26</f>
        <v>0</v>
      </c>
      <c r="I26" s="65" t="n">
        <f aca="false">V26</f>
        <v>0</v>
      </c>
      <c r="J26" s="65" t="n">
        <f aca="false">T26</f>
        <v>0</v>
      </c>
      <c r="K26" s="65" t="n">
        <f aca="false">W26</f>
        <v>0</v>
      </c>
      <c r="L26" s="59" t="n">
        <v>1740.5064</v>
      </c>
      <c r="M26" s="59" t="n">
        <v>33.1848</v>
      </c>
      <c r="N26" s="59" t="n">
        <v>39.1084</v>
      </c>
      <c r="O26" s="59" t="n">
        <v>38.2715</v>
      </c>
      <c r="P26" s="59" t="n">
        <v>20490.29</v>
      </c>
      <c r="Q26" s="59" t="n">
        <v>47.87</v>
      </c>
      <c r="R26" s="59" t="n">
        <f aca="false">P26/3600</f>
        <v>5.69174722222222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6"/>
      <c r="B27" s="51" t="s">
        <v>54</v>
      </c>
      <c r="C27" s="51" t="n">
        <v>22</v>
      </c>
      <c r="D27" s="63" t="n">
        <f aca="false">L27</f>
        <v>56485.0432</v>
      </c>
      <c r="E27" s="63" t="n">
        <f aca="false">N27</f>
        <v>41.7349</v>
      </c>
      <c r="F27" s="63" t="n">
        <f aca="false">L27</f>
        <v>56485.0432</v>
      </c>
      <c r="G27" s="63" t="n">
        <f aca="false">O27</f>
        <v>43.8285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0" t="n">
        <v>56485.0432</v>
      </c>
      <c r="M27" s="60" t="n">
        <v>37.8343</v>
      </c>
      <c r="N27" s="60" t="n">
        <v>41.7349</v>
      </c>
      <c r="O27" s="60" t="n">
        <v>43.8285</v>
      </c>
      <c r="P27" s="60" t="n">
        <v>36613.57</v>
      </c>
      <c r="Q27" s="86" t="n">
        <v>115.19</v>
      </c>
      <c r="R27" s="60" t="n">
        <f aca="false">P27/3600</f>
        <v>10.1704361111111</v>
      </c>
      <c r="S27" s="62"/>
      <c r="T27" s="60"/>
      <c r="U27" s="60"/>
      <c r="V27" s="60"/>
      <c r="W27" s="60"/>
      <c r="X27" s="60"/>
      <c r="Y27" s="86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</row>
    <row r="28" customFormat="false" ht="11.25" hidden="false" customHeight="false" outlineLevel="0" collapsed="false">
      <c r="A28" s="56"/>
      <c r="B28" s="56" t="s">
        <v>55</v>
      </c>
      <c r="C28" s="56" t="n">
        <v>27</v>
      </c>
      <c r="D28" s="64" t="n">
        <f aca="false">L28</f>
        <v>9956.7904</v>
      </c>
      <c r="E28" s="64" t="n">
        <f aca="false">N28</f>
        <v>40.3715</v>
      </c>
      <c r="F28" s="64" t="n">
        <f aca="false">L28</f>
        <v>9956.7904</v>
      </c>
      <c r="G28" s="64" t="n">
        <f aca="false">O28</f>
        <v>42.7072</v>
      </c>
      <c r="H28" s="64" t="n">
        <f aca="false">T28</f>
        <v>0</v>
      </c>
      <c r="I28" s="64" t="n">
        <f aca="false">V28</f>
        <v>0</v>
      </c>
      <c r="J28" s="64" t="n">
        <f aca="false">T28</f>
        <v>0</v>
      </c>
      <c r="K28" s="64" t="n">
        <f aca="false">W28</f>
        <v>0</v>
      </c>
      <c r="L28" s="53" t="n">
        <v>9956.7904</v>
      </c>
      <c r="M28" s="53" t="n">
        <v>35.0223</v>
      </c>
      <c r="N28" s="53" t="n">
        <v>40.3715</v>
      </c>
      <c r="O28" s="53" t="n">
        <v>42.7072</v>
      </c>
      <c r="P28" s="53" t="n">
        <v>25426.5</v>
      </c>
      <c r="Q28" s="86" t="n">
        <v>66.79</v>
      </c>
      <c r="R28" s="53" t="n">
        <f aca="false">P28/3600</f>
        <v>7.06291666666667</v>
      </c>
      <c r="S28" s="54"/>
      <c r="T28" s="53"/>
      <c r="U28" s="53"/>
      <c r="V28" s="53"/>
      <c r="W28" s="53"/>
      <c r="X28" s="53"/>
      <c r="Y28" s="86"/>
      <c r="Z28" s="53" t="n">
        <f aca="false">X28/3600</f>
        <v>0</v>
      </c>
      <c r="AA28" s="54"/>
      <c r="AB28" s="54"/>
      <c r="AC28" s="54"/>
    </row>
    <row r="29" customFormat="false" ht="11.25" hidden="false" customHeight="false" outlineLevel="0" collapsed="false">
      <c r="A29" s="56"/>
      <c r="B29" s="56"/>
      <c r="C29" s="56" t="n">
        <v>32</v>
      </c>
      <c r="D29" s="64" t="n">
        <f aca="false">L29</f>
        <v>2610.8816</v>
      </c>
      <c r="E29" s="64" t="n">
        <f aca="false">N29</f>
        <v>38.9805</v>
      </c>
      <c r="F29" s="64" t="n">
        <f aca="false">L29</f>
        <v>2610.8816</v>
      </c>
      <c r="G29" s="64" t="n">
        <f aca="false">O29</f>
        <v>41.6038</v>
      </c>
      <c r="H29" s="64" t="n">
        <f aca="false">T29</f>
        <v>0</v>
      </c>
      <c r="I29" s="64" t="n">
        <f aca="false">V29</f>
        <v>0</v>
      </c>
      <c r="J29" s="64" t="n">
        <f aca="false">T29</f>
        <v>0</v>
      </c>
      <c r="K29" s="64" t="n">
        <f aca="false">W29</f>
        <v>0</v>
      </c>
      <c r="L29" s="53" t="n">
        <v>2610.8816</v>
      </c>
      <c r="M29" s="53" t="n">
        <v>33.2683</v>
      </c>
      <c r="N29" s="53" t="n">
        <v>38.9805</v>
      </c>
      <c r="O29" s="53" t="n">
        <v>41.6038</v>
      </c>
      <c r="P29" s="53" t="n">
        <v>22111.47</v>
      </c>
      <c r="Q29" s="86" t="n">
        <v>51.24</v>
      </c>
      <c r="R29" s="53" t="n">
        <f aca="false">P29/3600</f>
        <v>6.142075</v>
      </c>
      <c r="S29" s="54"/>
      <c r="T29" s="53"/>
      <c r="U29" s="53"/>
      <c r="V29" s="53"/>
      <c r="W29" s="53"/>
      <c r="X29" s="53"/>
      <c r="Y29" s="86"/>
      <c r="Z29" s="53" t="n">
        <f aca="false">X29/3600</f>
        <v>0</v>
      </c>
      <c r="AA29" s="54"/>
      <c r="AB29" s="54"/>
      <c r="AC29" s="54"/>
    </row>
    <row r="30" customFormat="false" ht="12" hidden="false" customHeight="false" outlineLevel="0" collapsed="false">
      <c r="A30" s="57"/>
      <c r="B30" s="57"/>
      <c r="C30" s="57" t="n">
        <v>37</v>
      </c>
      <c r="D30" s="65" t="n">
        <f aca="false">L30</f>
        <v>954.2776</v>
      </c>
      <c r="E30" s="65" t="n">
        <f aca="false">N30</f>
        <v>37.7649</v>
      </c>
      <c r="F30" s="65" t="n">
        <f aca="false">L30</f>
        <v>954.2776</v>
      </c>
      <c r="G30" s="65" t="n">
        <f aca="false">O30</f>
        <v>40.5708</v>
      </c>
      <c r="H30" s="65" t="n">
        <f aca="false">T30</f>
        <v>0</v>
      </c>
      <c r="I30" s="65" t="n">
        <f aca="false">V30</f>
        <v>0</v>
      </c>
      <c r="J30" s="65" t="n">
        <f aca="false">T30</f>
        <v>0</v>
      </c>
      <c r="K30" s="65" t="n">
        <f aca="false">W30</f>
        <v>0</v>
      </c>
      <c r="L30" s="59" t="n">
        <v>954.2776</v>
      </c>
      <c r="M30" s="59" t="n">
        <v>31.127</v>
      </c>
      <c r="N30" s="59" t="n">
        <v>37.7649</v>
      </c>
      <c r="O30" s="59" t="n">
        <v>40.5708</v>
      </c>
      <c r="P30" s="59" t="n">
        <v>20833.57</v>
      </c>
      <c r="Q30" s="59" t="n">
        <v>45.73</v>
      </c>
      <c r="R30" s="59" t="n">
        <f aca="false">P30/3600</f>
        <v>5.78710277777778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1" t="s">
        <v>10</v>
      </c>
      <c r="B31" s="51" t="s">
        <v>56</v>
      </c>
      <c r="C31" s="51" t="n">
        <v>22</v>
      </c>
      <c r="D31" s="63" t="n">
        <f aca="false">L31</f>
        <v>4353.0496</v>
      </c>
      <c r="E31" s="63" t="n">
        <f aca="false">N31</f>
        <v>42.3724</v>
      </c>
      <c r="F31" s="63" t="n">
        <f aca="false">L31</f>
        <v>4353.0496</v>
      </c>
      <c r="G31" s="63" t="n">
        <f aca="false">O31</f>
        <v>42.871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 t="n">
        <v>4353.0496</v>
      </c>
      <c r="M31" s="60" t="n">
        <v>39.8507</v>
      </c>
      <c r="N31" s="60" t="n">
        <v>42.3724</v>
      </c>
      <c r="O31" s="60" t="n">
        <v>42.871</v>
      </c>
      <c r="P31" s="60" t="n">
        <v>5440.42</v>
      </c>
      <c r="Q31" s="86" t="n">
        <v>14.11</v>
      </c>
      <c r="R31" s="60" t="n">
        <f aca="false">P31/3600</f>
        <v>1.51122777777778</v>
      </c>
      <c r="S31" s="62"/>
      <c r="T31" s="60"/>
      <c r="U31" s="60"/>
      <c r="V31" s="60"/>
      <c r="W31" s="60"/>
      <c r="X31" s="60"/>
      <c r="Y31" s="86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</row>
    <row r="32" customFormat="false" ht="11.25" hidden="false" customHeight="false" outlineLevel="0" collapsed="false">
      <c r="A32" s="56" t="s">
        <v>57</v>
      </c>
      <c r="B32" s="56" t="s">
        <v>58</v>
      </c>
      <c r="C32" s="56" t="n">
        <v>27</v>
      </c>
      <c r="D32" s="64" t="n">
        <f aca="false">L32</f>
        <v>2006.6144</v>
      </c>
      <c r="E32" s="64" t="n">
        <f aca="false">N32</f>
        <v>39.8648</v>
      </c>
      <c r="F32" s="64" t="n">
        <f aca="false">L32</f>
        <v>2006.6144</v>
      </c>
      <c r="G32" s="64" t="n">
        <f aca="false">O32</f>
        <v>39.9985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3" t="n">
        <v>2006.6144</v>
      </c>
      <c r="M32" s="53" t="n">
        <v>36.6288</v>
      </c>
      <c r="N32" s="53" t="n">
        <v>39.8648</v>
      </c>
      <c r="O32" s="53" t="n">
        <v>39.9985</v>
      </c>
      <c r="P32" s="53" t="n">
        <v>4626.15</v>
      </c>
      <c r="Q32" s="86" t="n">
        <v>11.79</v>
      </c>
      <c r="R32" s="53" t="n">
        <f aca="false">P32/3600</f>
        <v>1.28504166666667</v>
      </c>
      <c r="S32" s="54"/>
      <c r="T32" s="53"/>
      <c r="U32" s="53"/>
      <c r="V32" s="53"/>
      <c r="W32" s="53"/>
      <c r="X32" s="53"/>
      <c r="Y32" s="86"/>
      <c r="Z32" s="53" t="n">
        <f aca="false">X32/3600</f>
        <v>0</v>
      </c>
      <c r="AA32" s="54"/>
      <c r="AB32" s="54"/>
      <c r="AC32" s="54"/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942.1656</v>
      </c>
      <c r="E33" s="64" t="n">
        <f aca="false">N33</f>
        <v>37.6004</v>
      </c>
      <c r="F33" s="64" t="n">
        <f aca="false">L33</f>
        <v>942.1656</v>
      </c>
      <c r="G33" s="64" t="n">
        <f aca="false">O33</f>
        <v>37.4165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3" t="n">
        <v>942.1656</v>
      </c>
      <c r="M33" s="53" t="n">
        <v>33.8174</v>
      </c>
      <c r="N33" s="53" t="n">
        <v>37.6004</v>
      </c>
      <c r="O33" s="53" t="n">
        <v>37.4165</v>
      </c>
      <c r="P33" s="53" t="n">
        <v>4081.07</v>
      </c>
      <c r="Q33" s="86" t="n">
        <v>9.74</v>
      </c>
      <c r="R33" s="53" t="n">
        <f aca="false">P33/3600</f>
        <v>1.13363055555556</v>
      </c>
      <c r="S33" s="54"/>
      <c r="T33" s="53"/>
      <c r="U33" s="53"/>
      <c r="V33" s="53"/>
      <c r="W33" s="53"/>
      <c r="X33" s="53"/>
      <c r="Y33" s="86"/>
      <c r="Z33" s="53" t="n">
        <f aca="false">X33/3600</f>
        <v>0</v>
      </c>
      <c r="AA33" s="54"/>
      <c r="AB33" s="54"/>
      <c r="AC33" s="54"/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458.6392</v>
      </c>
      <c r="E34" s="65" t="n">
        <f aca="false">N34</f>
        <v>35.5533</v>
      </c>
      <c r="F34" s="65" t="n">
        <f aca="false">L34</f>
        <v>458.6392</v>
      </c>
      <c r="G34" s="65" t="n">
        <f aca="false">O34</f>
        <v>35.0806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 t="n">
        <v>458.6392</v>
      </c>
      <c r="M34" s="59" t="n">
        <v>31.332</v>
      </c>
      <c r="N34" s="59" t="n">
        <v>35.5533</v>
      </c>
      <c r="O34" s="59" t="n">
        <v>35.0806</v>
      </c>
      <c r="P34" s="59" t="n">
        <v>3735.31</v>
      </c>
      <c r="Q34" s="59" t="n">
        <v>8.22</v>
      </c>
      <c r="R34" s="59" t="n">
        <f aca="false">P34/3600</f>
        <v>1.03758611111111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6"/>
      <c r="B35" s="51" t="s">
        <v>59</v>
      </c>
      <c r="C35" s="51" t="n">
        <v>22</v>
      </c>
      <c r="D35" s="63" t="n">
        <f aca="false">L35</f>
        <v>4840.7176</v>
      </c>
      <c r="E35" s="63" t="n">
        <f aca="false">N35</f>
        <v>42.9062</v>
      </c>
      <c r="F35" s="63" t="n">
        <f aca="false">L35</f>
        <v>4840.7176</v>
      </c>
      <c r="G35" s="63" t="n">
        <f aca="false">O35</f>
        <v>44.215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 t="n">
        <v>4840.7176</v>
      </c>
      <c r="M35" s="60" t="n">
        <v>39.9069</v>
      </c>
      <c r="N35" s="60" t="n">
        <v>42.9062</v>
      </c>
      <c r="O35" s="60" t="n">
        <v>44.215</v>
      </c>
      <c r="P35" s="60" t="n">
        <v>5979.09</v>
      </c>
      <c r="Q35" s="86" t="n">
        <v>16.24</v>
      </c>
      <c r="R35" s="60" t="n">
        <f aca="false">P35/3600</f>
        <v>1.66085833333333</v>
      </c>
      <c r="S35" s="62"/>
      <c r="T35" s="60"/>
      <c r="U35" s="60"/>
      <c r="V35" s="60"/>
      <c r="W35" s="60"/>
      <c r="X35" s="60"/>
      <c r="Y35" s="86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</row>
    <row r="36" customFormat="false" ht="11.25" hidden="false" customHeight="false" outlineLevel="0" collapsed="false">
      <c r="A36" s="56"/>
      <c r="B36" s="56" t="s">
        <v>60</v>
      </c>
      <c r="C36" s="56" t="n">
        <v>27</v>
      </c>
      <c r="D36" s="64" t="n">
        <f aca="false">L36</f>
        <v>2100.3616</v>
      </c>
      <c r="E36" s="64" t="n">
        <f aca="false">N36</f>
        <v>40.8872</v>
      </c>
      <c r="F36" s="64" t="n">
        <f aca="false">L36</f>
        <v>2100.3616</v>
      </c>
      <c r="G36" s="64" t="n">
        <f aca="false">O36</f>
        <v>41.9306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3" t="n">
        <v>2100.3616</v>
      </c>
      <c r="M36" s="53" t="n">
        <v>37.0292</v>
      </c>
      <c r="N36" s="53" t="n">
        <v>40.8872</v>
      </c>
      <c r="O36" s="53" t="n">
        <v>41.9306</v>
      </c>
      <c r="P36" s="53" t="n">
        <v>5102.53</v>
      </c>
      <c r="Q36" s="86" t="n">
        <v>12.92</v>
      </c>
      <c r="R36" s="53" t="n">
        <f aca="false">P36/3600</f>
        <v>1.41736944444444</v>
      </c>
      <c r="S36" s="54"/>
      <c r="T36" s="53"/>
      <c r="U36" s="53"/>
      <c r="V36" s="53"/>
      <c r="W36" s="53"/>
      <c r="X36" s="53"/>
      <c r="Y36" s="86"/>
      <c r="Z36" s="53" t="n">
        <f aca="false">X36/3600</f>
        <v>0</v>
      </c>
      <c r="AA36" s="54"/>
      <c r="AB36" s="54"/>
      <c r="AC36" s="54"/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992.228</v>
      </c>
      <c r="E37" s="64" t="n">
        <f aca="false">N37</f>
        <v>38.9227</v>
      </c>
      <c r="F37" s="64" t="n">
        <f aca="false">L37</f>
        <v>992.228</v>
      </c>
      <c r="G37" s="64" t="n">
        <f aca="false">O37</f>
        <v>39.7705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3" t="n">
        <v>992.228</v>
      </c>
      <c r="M37" s="53" t="n">
        <v>34.1153</v>
      </c>
      <c r="N37" s="53" t="n">
        <v>38.9227</v>
      </c>
      <c r="O37" s="53" t="n">
        <v>39.7705</v>
      </c>
      <c r="P37" s="53" t="n">
        <v>4598.84</v>
      </c>
      <c r="Q37" s="86" t="n">
        <v>10.87</v>
      </c>
      <c r="R37" s="53" t="n">
        <f aca="false">P37/3600</f>
        <v>1.27745555555556</v>
      </c>
      <c r="S37" s="54"/>
      <c r="T37" s="53"/>
      <c r="U37" s="53"/>
      <c r="V37" s="53"/>
      <c r="W37" s="53"/>
      <c r="X37" s="53"/>
      <c r="Y37" s="86"/>
      <c r="Z37" s="53" t="n">
        <f aca="false">X37/3600</f>
        <v>0</v>
      </c>
      <c r="AA37" s="54"/>
      <c r="AB37" s="54"/>
      <c r="AC37" s="54"/>
    </row>
    <row r="38" customFormat="false" ht="12" hidden="false" customHeight="false" outlineLevel="0" collapsed="false">
      <c r="A38" s="56"/>
      <c r="B38" s="57"/>
      <c r="C38" s="57" t="n">
        <v>37</v>
      </c>
      <c r="D38" s="65" t="n">
        <f aca="false">L38</f>
        <v>489.8328</v>
      </c>
      <c r="E38" s="65" t="n">
        <f aca="false">N38</f>
        <v>37.0846</v>
      </c>
      <c r="F38" s="65" t="n">
        <f aca="false">L38</f>
        <v>489.8328</v>
      </c>
      <c r="G38" s="65" t="n">
        <f aca="false">O38</f>
        <v>37.7184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 t="n">
        <v>489.8328</v>
      </c>
      <c r="M38" s="59" t="n">
        <v>31.2502</v>
      </c>
      <c r="N38" s="59" t="n">
        <v>37.0846</v>
      </c>
      <c r="O38" s="59" t="n">
        <v>37.7184</v>
      </c>
      <c r="P38" s="59" t="n">
        <v>4247.74</v>
      </c>
      <c r="Q38" s="59" t="n">
        <v>9.47</v>
      </c>
      <c r="R38" s="59" t="n">
        <f aca="false">P38/3600</f>
        <v>1.17992777777778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56"/>
      <c r="B39" s="51" t="s">
        <v>61</v>
      </c>
      <c r="C39" s="51" t="n">
        <v>22</v>
      </c>
      <c r="D39" s="63" t="n">
        <f aca="false">L39</f>
        <v>10037.3024</v>
      </c>
      <c r="E39" s="63" t="n">
        <f aca="false">N39</f>
        <v>40.7584</v>
      </c>
      <c r="F39" s="63" t="n">
        <f aca="false">L39</f>
        <v>10037.3024</v>
      </c>
      <c r="G39" s="63" t="n">
        <f aca="false">O39</f>
        <v>41.6385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 t="n">
        <v>10037.3024</v>
      </c>
      <c r="M39" s="60" t="n">
        <v>37.9741</v>
      </c>
      <c r="N39" s="60" t="n">
        <v>40.7584</v>
      </c>
      <c r="O39" s="60" t="n">
        <v>41.6385</v>
      </c>
      <c r="P39" s="60" t="n">
        <v>6335.6</v>
      </c>
      <c r="Q39" s="86" t="n">
        <v>19.29</v>
      </c>
      <c r="R39" s="60" t="n">
        <f aca="false">P39/3600</f>
        <v>1.75988888888889</v>
      </c>
      <c r="S39" s="62"/>
      <c r="T39" s="60"/>
      <c r="U39" s="60"/>
      <c r="V39" s="60"/>
      <c r="W39" s="60"/>
      <c r="X39" s="60"/>
      <c r="Y39" s="86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</row>
    <row r="40" customFormat="false" ht="11.25" hidden="false" customHeight="false" outlineLevel="0" collapsed="false">
      <c r="A40" s="56"/>
      <c r="B40" s="56" t="s">
        <v>62</v>
      </c>
      <c r="C40" s="56" t="n">
        <v>27</v>
      </c>
      <c r="D40" s="64" t="n">
        <f aca="false">L40</f>
        <v>3994.548</v>
      </c>
      <c r="E40" s="64" t="n">
        <f aca="false">N40</f>
        <v>38.2013</v>
      </c>
      <c r="F40" s="64" t="n">
        <f aca="false">L40</f>
        <v>3994.548</v>
      </c>
      <c r="G40" s="64" t="n">
        <f aca="false">O40</f>
        <v>39.0455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3" t="n">
        <v>3994.548</v>
      </c>
      <c r="M40" s="53" t="n">
        <v>34.115</v>
      </c>
      <c r="N40" s="53" t="n">
        <v>38.2013</v>
      </c>
      <c r="O40" s="53" t="n">
        <v>39.0455</v>
      </c>
      <c r="P40" s="53" t="n">
        <v>4966.33</v>
      </c>
      <c r="Q40" s="86" t="n">
        <v>14.27</v>
      </c>
      <c r="R40" s="53" t="n">
        <f aca="false">P40/3600</f>
        <v>1.37953611111111</v>
      </c>
      <c r="S40" s="54"/>
      <c r="T40" s="53"/>
      <c r="U40" s="53"/>
      <c r="V40" s="53"/>
      <c r="W40" s="53"/>
      <c r="X40" s="53"/>
      <c r="Y40" s="86"/>
      <c r="Z40" s="53" t="n">
        <f aca="false">X40/3600</f>
        <v>0</v>
      </c>
      <c r="AA40" s="54"/>
      <c r="AB40" s="54"/>
      <c r="AC40" s="54"/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1673.6152</v>
      </c>
      <c r="E41" s="64" t="n">
        <f aca="false">N41</f>
        <v>36.0042</v>
      </c>
      <c r="F41" s="64" t="n">
        <f aca="false">L41</f>
        <v>1673.6152</v>
      </c>
      <c r="G41" s="64" t="n">
        <f aca="false">O41</f>
        <v>36.8074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3" t="n">
        <v>1673.6152</v>
      </c>
      <c r="M41" s="53" t="n">
        <v>30.813</v>
      </c>
      <c r="N41" s="53" t="n">
        <v>36.0042</v>
      </c>
      <c r="O41" s="53" t="n">
        <v>36.8074</v>
      </c>
      <c r="P41" s="53" t="n">
        <v>4250.55</v>
      </c>
      <c r="Q41" s="86" t="n">
        <v>11.21</v>
      </c>
      <c r="R41" s="53" t="n">
        <f aca="false">P41/3600</f>
        <v>1.18070833333333</v>
      </c>
      <c r="S41" s="54"/>
      <c r="T41" s="53"/>
      <c r="U41" s="53"/>
      <c r="V41" s="53"/>
      <c r="W41" s="53"/>
      <c r="X41" s="53"/>
      <c r="Y41" s="86"/>
      <c r="Z41" s="53" t="n">
        <f aca="false">X41/3600</f>
        <v>0</v>
      </c>
      <c r="AA41" s="54"/>
      <c r="AB41" s="54"/>
      <c r="AC41" s="54"/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684.0648</v>
      </c>
      <c r="E42" s="65" t="n">
        <f aca="false">N42</f>
        <v>34.0304</v>
      </c>
      <c r="F42" s="65" t="n">
        <f aca="false">L42</f>
        <v>684.0648</v>
      </c>
      <c r="G42" s="65" t="n">
        <f aca="false">O42</f>
        <v>34.7908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 t="n">
        <v>684.0648</v>
      </c>
      <c r="M42" s="59" t="n">
        <v>27.6424</v>
      </c>
      <c r="N42" s="59" t="n">
        <v>34.0304</v>
      </c>
      <c r="O42" s="59" t="n">
        <v>34.7908</v>
      </c>
      <c r="P42" s="59" t="n">
        <v>3805.64</v>
      </c>
      <c r="Q42" s="59" t="n">
        <v>9.17</v>
      </c>
      <c r="R42" s="59" t="n">
        <f aca="false">P42/3600</f>
        <v>1.05712222222222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6"/>
      <c r="B43" s="51" t="s">
        <v>63</v>
      </c>
      <c r="C43" s="51" t="n">
        <v>22</v>
      </c>
      <c r="D43" s="63" t="n">
        <f aca="false">L43</f>
        <v>6248.3104</v>
      </c>
      <c r="E43" s="63" t="n">
        <f aca="false">N43</f>
        <v>41.2954</v>
      </c>
      <c r="F43" s="63" t="n">
        <f aca="false">L43</f>
        <v>6248.3104</v>
      </c>
      <c r="G43" s="63" t="n">
        <f aca="false">O43</f>
        <v>42.6216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 t="n">
        <v>6248.3104</v>
      </c>
      <c r="M43" s="60" t="n">
        <v>39.5863</v>
      </c>
      <c r="N43" s="60" t="n">
        <v>41.2954</v>
      </c>
      <c r="O43" s="60" t="n">
        <v>42.6216</v>
      </c>
      <c r="P43" s="60" t="n">
        <v>4358.71</v>
      </c>
      <c r="Q43" s="86" t="n">
        <v>11.99</v>
      </c>
      <c r="R43" s="60" t="n">
        <f aca="false">P43/3600</f>
        <v>1.21075277777778</v>
      </c>
      <c r="S43" s="62"/>
      <c r="T43" s="60"/>
      <c r="U43" s="60"/>
      <c r="V43" s="60"/>
      <c r="W43" s="60"/>
      <c r="X43" s="60"/>
      <c r="Y43" s="86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</row>
    <row r="44" customFormat="false" ht="11.25" hidden="false" customHeight="false" outlineLevel="0" collapsed="false">
      <c r="A44" s="56"/>
      <c r="B44" s="56" t="s">
        <v>64</v>
      </c>
      <c r="C44" s="56" t="n">
        <v>27</v>
      </c>
      <c r="D44" s="64" t="n">
        <f aca="false">L44</f>
        <v>2493.3176</v>
      </c>
      <c r="E44" s="64" t="n">
        <f aca="false">N44</f>
        <v>38.7365</v>
      </c>
      <c r="F44" s="64" t="n">
        <f aca="false">L44</f>
        <v>2493.3176</v>
      </c>
      <c r="G44" s="64" t="n">
        <f aca="false">O44</f>
        <v>40.2632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3" t="n">
        <v>2493.3176</v>
      </c>
      <c r="M44" s="53" t="n">
        <v>35.9524</v>
      </c>
      <c r="N44" s="53" t="n">
        <v>38.7365</v>
      </c>
      <c r="O44" s="53" t="n">
        <v>40.2632</v>
      </c>
      <c r="P44" s="53" t="n">
        <v>3578.37</v>
      </c>
      <c r="Q44" s="86" t="n">
        <v>9.36</v>
      </c>
      <c r="R44" s="53" t="n">
        <f aca="false">P44/3600</f>
        <v>0.993991666666667</v>
      </c>
      <c r="S44" s="54"/>
      <c r="T44" s="53"/>
      <c r="U44" s="53"/>
      <c r="V44" s="53"/>
      <c r="W44" s="53"/>
      <c r="X44" s="53"/>
      <c r="Y44" s="86"/>
      <c r="Z44" s="53" t="n">
        <f aca="false">X44/3600</f>
        <v>0</v>
      </c>
      <c r="AA44" s="54"/>
      <c r="AB44" s="54"/>
      <c r="AC44" s="54"/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93.604</v>
      </c>
      <c r="E45" s="64" t="n">
        <f aca="false">N45</f>
        <v>36.5995</v>
      </c>
      <c r="F45" s="64" t="n">
        <f aca="false">L45</f>
        <v>1093.604</v>
      </c>
      <c r="G45" s="64" t="n">
        <f aca="false">O45</f>
        <v>38.1816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3" t="n">
        <v>1093.604</v>
      </c>
      <c r="M45" s="53" t="n">
        <v>32.8591</v>
      </c>
      <c r="N45" s="53" t="n">
        <v>36.5995</v>
      </c>
      <c r="O45" s="53" t="n">
        <v>38.1816</v>
      </c>
      <c r="P45" s="53" t="n">
        <v>3053.21</v>
      </c>
      <c r="Q45" s="86" t="n">
        <v>7.64</v>
      </c>
      <c r="R45" s="53" t="n">
        <f aca="false">P45/3600</f>
        <v>0.848113888888889</v>
      </c>
      <c r="S45" s="54"/>
      <c r="T45" s="53"/>
      <c r="U45" s="53"/>
      <c r="V45" s="53"/>
      <c r="W45" s="53"/>
      <c r="X45" s="53"/>
      <c r="Y45" s="86"/>
      <c r="Z45" s="53" t="n">
        <f aca="false">X45/3600</f>
        <v>0</v>
      </c>
      <c r="AA45" s="54"/>
      <c r="AB45" s="54"/>
      <c r="AC45" s="54"/>
    </row>
    <row r="46" customFormat="false" ht="12" hidden="false" customHeight="false" outlineLevel="0" collapsed="false">
      <c r="A46" s="57"/>
      <c r="B46" s="57"/>
      <c r="C46" s="57" t="n">
        <v>37</v>
      </c>
      <c r="D46" s="65" t="n">
        <f aca="false">L46</f>
        <v>481.5976</v>
      </c>
      <c r="E46" s="65" t="n">
        <f aca="false">N46</f>
        <v>34.7007</v>
      </c>
      <c r="F46" s="65" t="n">
        <f aca="false">L46</f>
        <v>481.5976</v>
      </c>
      <c r="G46" s="65" t="n">
        <f aca="false">O46</f>
        <v>36.2315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 t="n">
        <v>481.5976</v>
      </c>
      <c r="M46" s="59" t="n">
        <v>30.0513</v>
      </c>
      <c r="N46" s="59" t="n">
        <v>34.7007</v>
      </c>
      <c r="O46" s="59" t="n">
        <v>36.2315</v>
      </c>
      <c r="P46" s="59" t="n">
        <v>2722.32</v>
      </c>
      <c r="Q46" s="59" t="n">
        <v>6.39</v>
      </c>
      <c r="R46" s="59" t="n">
        <f aca="false">P46/3600</f>
        <v>0.7562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1" t="s">
        <v>11</v>
      </c>
      <c r="B47" s="51" t="s">
        <v>65</v>
      </c>
      <c r="C47" s="51" t="n">
        <v>22</v>
      </c>
      <c r="D47" s="63" t="n">
        <f aca="false">L47</f>
        <v>1881.8872</v>
      </c>
      <c r="E47" s="63" t="n">
        <f aca="false">N47</f>
        <v>43.3935</v>
      </c>
      <c r="F47" s="63" t="n">
        <f aca="false">L47</f>
        <v>1881.8872</v>
      </c>
      <c r="G47" s="63" t="n">
        <f aca="false">O47</f>
        <v>42.805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 t="n">
        <v>1881.8872</v>
      </c>
      <c r="M47" s="60" t="n">
        <v>40.6213</v>
      </c>
      <c r="N47" s="60" t="n">
        <v>43.3935</v>
      </c>
      <c r="O47" s="60" t="n">
        <v>42.805</v>
      </c>
      <c r="P47" s="60" t="n">
        <v>1428.18</v>
      </c>
      <c r="Q47" s="86" t="n">
        <v>4.09</v>
      </c>
      <c r="R47" s="60" t="n">
        <f aca="false">P47/3600</f>
        <v>0.396716666666667</v>
      </c>
      <c r="S47" s="62"/>
      <c r="T47" s="60"/>
      <c r="U47" s="60"/>
      <c r="V47" s="60"/>
      <c r="W47" s="60"/>
      <c r="X47" s="60"/>
      <c r="Y47" s="86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</row>
    <row r="48" customFormat="false" ht="11.25" hidden="false" customHeight="false" outlineLevel="0" collapsed="false">
      <c r="A48" s="56" t="s">
        <v>66</v>
      </c>
      <c r="B48" s="56" t="s">
        <v>67</v>
      </c>
      <c r="C48" s="56" t="n">
        <v>27</v>
      </c>
      <c r="D48" s="64" t="n">
        <f aca="false">L48</f>
        <v>932.0728</v>
      </c>
      <c r="E48" s="64" t="n">
        <f aca="false">N48</f>
        <v>40.7813</v>
      </c>
      <c r="F48" s="64" t="n">
        <f aca="false">L48</f>
        <v>932.0728</v>
      </c>
      <c r="G48" s="64" t="n">
        <f aca="false">O48</f>
        <v>39.692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3" t="n">
        <v>932.0728</v>
      </c>
      <c r="M48" s="53" t="n">
        <v>36.776</v>
      </c>
      <c r="N48" s="53" t="n">
        <v>40.7813</v>
      </c>
      <c r="O48" s="53" t="n">
        <v>39.692</v>
      </c>
      <c r="P48" s="53" t="n">
        <v>1232.73</v>
      </c>
      <c r="Q48" s="86" t="n">
        <v>3.44</v>
      </c>
      <c r="R48" s="53" t="n">
        <f aca="false">P48/3600</f>
        <v>0.342425</v>
      </c>
      <c r="S48" s="54"/>
      <c r="T48" s="53"/>
      <c r="U48" s="53"/>
      <c r="V48" s="53"/>
      <c r="W48" s="53"/>
      <c r="X48" s="53"/>
      <c r="Y48" s="86"/>
      <c r="Z48" s="53" t="n">
        <f aca="false">X48/3600</f>
        <v>0</v>
      </c>
      <c r="AA48" s="54"/>
      <c r="AB48" s="54"/>
      <c r="AC48" s="54"/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451.1696</v>
      </c>
      <c r="E49" s="64" t="n">
        <f aca="false">N49</f>
        <v>38.4233</v>
      </c>
      <c r="F49" s="64" t="n">
        <f aca="false">L49</f>
        <v>451.1696</v>
      </c>
      <c r="G49" s="64" t="n">
        <f aca="false">O49</f>
        <v>36.9861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3" t="n">
        <v>451.1696</v>
      </c>
      <c r="M49" s="53" t="n">
        <v>33.3361</v>
      </c>
      <c r="N49" s="53" t="n">
        <v>38.4233</v>
      </c>
      <c r="O49" s="53" t="n">
        <v>36.9861</v>
      </c>
      <c r="P49" s="53" t="n">
        <v>1090.59</v>
      </c>
      <c r="Q49" s="86" t="n">
        <v>2.88</v>
      </c>
      <c r="R49" s="53" t="n">
        <f aca="false">P49/3600</f>
        <v>0.302941666666667</v>
      </c>
      <c r="S49" s="54"/>
      <c r="T49" s="53"/>
      <c r="U49" s="53"/>
      <c r="V49" s="53"/>
      <c r="W49" s="53"/>
      <c r="X49" s="53"/>
      <c r="Y49" s="86"/>
      <c r="Z49" s="53" t="n">
        <f aca="false">X49/3600</f>
        <v>0</v>
      </c>
      <c r="AA49" s="54"/>
      <c r="AB49" s="54"/>
      <c r="AC49" s="54"/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221.2216</v>
      </c>
      <c r="E50" s="65" t="n">
        <f aca="false">N50</f>
        <v>36.3782</v>
      </c>
      <c r="F50" s="65" t="n">
        <f aca="false">L50</f>
        <v>221.2216</v>
      </c>
      <c r="G50" s="65" t="n">
        <f aca="false">O50</f>
        <v>34.544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 t="n">
        <v>221.2216</v>
      </c>
      <c r="M50" s="59" t="n">
        <v>30.4246</v>
      </c>
      <c r="N50" s="59" t="n">
        <v>36.3782</v>
      </c>
      <c r="O50" s="59" t="n">
        <v>34.544</v>
      </c>
      <c r="P50" s="59" t="n">
        <v>995.08</v>
      </c>
      <c r="Q50" s="59" t="n">
        <v>2.46</v>
      </c>
      <c r="R50" s="59" t="n">
        <f aca="false">P50/3600</f>
        <v>0.276411111111111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6"/>
      <c r="B51" s="51" t="s">
        <v>68</v>
      </c>
      <c r="C51" s="51" t="n">
        <v>22</v>
      </c>
      <c r="D51" s="61" t="n">
        <f aca="false">L51</f>
        <v>2904.5544</v>
      </c>
      <c r="E51" s="61" t="n">
        <f aca="false">N51</f>
        <v>42.4017</v>
      </c>
      <c r="F51" s="61" t="n">
        <f aca="false">L51</f>
        <v>2904.5544</v>
      </c>
      <c r="G51" s="61" t="n">
        <f aca="false">O51</f>
        <v>43.2756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60" t="n">
        <v>2904.5544</v>
      </c>
      <c r="M51" s="60" t="n">
        <v>37.9034</v>
      </c>
      <c r="N51" s="60" t="n">
        <v>42.4017</v>
      </c>
      <c r="O51" s="60" t="n">
        <v>43.2756</v>
      </c>
      <c r="P51" s="60" t="n">
        <v>1730.1</v>
      </c>
      <c r="Q51" s="86" t="n">
        <v>5.57</v>
      </c>
      <c r="R51" s="60" t="n">
        <f aca="false">P51/3600</f>
        <v>0.480583333333333</v>
      </c>
      <c r="S51" s="62"/>
      <c r="T51" s="60"/>
      <c r="U51" s="60"/>
      <c r="V51" s="60"/>
      <c r="W51" s="60"/>
      <c r="X51" s="60"/>
      <c r="Y51" s="86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</row>
    <row r="52" customFormat="false" ht="11.25" hidden="false" customHeight="false" outlineLevel="0" collapsed="false">
      <c r="A52" s="56"/>
      <c r="B52" s="56" t="s">
        <v>69</v>
      </c>
      <c r="C52" s="56" t="n">
        <v>27</v>
      </c>
      <c r="D52" s="52" t="n">
        <f aca="false">L52</f>
        <v>989.5256</v>
      </c>
      <c r="E52" s="52" t="n">
        <f aca="false">N52</f>
        <v>40.6414</v>
      </c>
      <c r="F52" s="52" t="n">
        <f aca="false">L52</f>
        <v>989.5256</v>
      </c>
      <c r="G52" s="52" t="n">
        <f aca="false">O52</f>
        <v>41.4309</v>
      </c>
      <c r="H52" s="52" t="n">
        <f aca="false">T52</f>
        <v>0</v>
      </c>
      <c r="I52" s="52" t="n">
        <f aca="false">V52</f>
        <v>0</v>
      </c>
      <c r="J52" s="52" t="n">
        <f aca="false">T52</f>
        <v>0</v>
      </c>
      <c r="K52" s="52" t="n">
        <f aca="false">W52</f>
        <v>0</v>
      </c>
      <c r="L52" s="53" t="n">
        <v>989.5256</v>
      </c>
      <c r="M52" s="53" t="n">
        <v>33.8602</v>
      </c>
      <c r="N52" s="53" t="n">
        <v>40.6414</v>
      </c>
      <c r="O52" s="53" t="n">
        <v>41.4309</v>
      </c>
      <c r="P52" s="53" t="n">
        <v>1326.83</v>
      </c>
      <c r="Q52" s="86" t="n">
        <v>3.88</v>
      </c>
      <c r="R52" s="53" t="n">
        <f aca="false">P52/3600</f>
        <v>0.368563888888889</v>
      </c>
      <c r="S52" s="54"/>
      <c r="T52" s="53"/>
      <c r="U52" s="53"/>
      <c r="V52" s="53"/>
      <c r="W52" s="53"/>
      <c r="X52" s="53"/>
      <c r="Y52" s="86"/>
      <c r="Z52" s="53" t="n">
        <f aca="false">X52/3600</f>
        <v>0</v>
      </c>
      <c r="AA52" s="54"/>
      <c r="AB52" s="54"/>
      <c r="AC52" s="54"/>
    </row>
    <row r="53" customFormat="false" ht="11.25" hidden="false" customHeight="false" outlineLevel="0" collapsed="false">
      <c r="A53" s="56"/>
      <c r="B53" s="56"/>
      <c r="C53" s="56" t="n">
        <v>32</v>
      </c>
      <c r="D53" s="52" t="n">
        <f aca="false">L53</f>
        <v>361.196</v>
      </c>
      <c r="E53" s="52" t="n">
        <f aca="false">N53</f>
        <v>39.0293</v>
      </c>
      <c r="F53" s="52" t="n">
        <f aca="false">L53</f>
        <v>361.196</v>
      </c>
      <c r="G53" s="52" t="n">
        <f aca="false">O53</f>
        <v>39.794</v>
      </c>
      <c r="H53" s="52" t="n">
        <f aca="false">T53</f>
        <v>0</v>
      </c>
      <c r="I53" s="52" t="n">
        <f aca="false">V53</f>
        <v>0</v>
      </c>
      <c r="J53" s="52" t="n">
        <f aca="false">T53</f>
        <v>0</v>
      </c>
      <c r="K53" s="52" t="n">
        <f aca="false">W53</f>
        <v>0</v>
      </c>
      <c r="L53" s="53" t="n">
        <v>361.196</v>
      </c>
      <c r="M53" s="53" t="n">
        <v>30.8549</v>
      </c>
      <c r="N53" s="53" t="n">
        <v>39.0293</v>
      </c>
      <c r="O53" s="53" t="n">
        <v>39.794</v>
      </c>
      <c r="P53" s="53" t="n">
        <v>1120.06</v>
      </c>
      <c r="Q53" s="86" t="n">
        <v>2.89</v>
      </c>
      <c r="R53" s="53" t="n">
        <f aca="false">P53/3600</f>
        <v>0.311127777777778</v>
      </c>
      <c r="S53" s="54"/>
      <c r="T53" s="53"/>
      <c r="U53" s="53"/>
      <c r="V53" s="53"/>
      <c r="W53" s="53"/>
      <c r="X53" s="53"/>
      <c r="Y53" s="86"/>
      <c r="Z53" s="53" t="n">
        <f aca="false">X53/3600</f>
        <v>0</v>
      </c>
      <c r="AA53" s="54"/>
      <c r="AB53" s="54"/>
      <c r="AC53" s="54"/>
    </row>
    <row r="54" customFormat="false" ht="12" hidden="false" customHeight="false" outlineLevel="0" collapsed="false">
      <c r="A54" s="56"/>
      <c r="B54" s="57"/>
      <c r="C54" s="57" t="n">
        <v>37</v>
      </c>
      <c r="D54" s="58" t="n">
        <f aca="false">L54</f>
        <v>140.5848</v>
      </c>
      <c r="E54" s="58" t="n">
        <f aca="false">N54</f>
        <v>37.7149</v>
      </c>
      <c r="F54" s="58" t="n">
        <f aca="false">L54</f>
        <v>140.5848</v>
      </c>
      <c r="G54" s="58" t="n">
        <f aca="false">O54</f>
        <v>38.3282</v>
      </c>
      <c r="H54" s="58" t="n">
        <f aca="false">T54</f>
        <v>0</v>
      </c>
      <c r="I54" s="58" t="n">
        <f aca="false">V54</f>
        <v>0</v>
      </c>
      <c r="J54" s="58" t="n">
        <f aca="false">T54</f>
        <v>0</v>
      </c>
      <c r="K54" s="58" t="n">
        <f aca="false">W54</f>
        <v>0</v>
      </c>
      <c r="L54" s="59" t="n">
        <v>140.5848</v>
      </c>
      <c r="M54" s="59" t="n">
        <v>27.9745</v>
      </c>
      <c r="N54" s="59" t="n">
        <v>37.7149</v>
      </c>
      <c r="O54" s="59" t="n">
        <v>38.3282</v>
      </c>
      <c r="P54" s="59" t="n">
        <v>1028.48</v>
      </c>
      <c r="Q54" s="59" t="n">
        <v>2.47</v>
      </c>
      <c r="R54" s="59" t="n">
        <f aca="false">P54/3600</f>
        <v>0.285688888888889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56"/>
      <c r="B55" s="51" t="s">
        <v>70</v>
      </c>
      <c r="C55" s="51" t="n">
        <v>22</v>
      </c>
      <c r="D55" s="63" t="n">
        <f aca="false">L55</f>
        <v>2248.2656</v>
      </c>
      <c r="E55" s="63" t="n">
        <f aca="false">N55</f>
        <v>40.4946</v>
      </c>
      <c r="F55" s="63" t="n">
        <f aca="false">L55</f>
        <v>2248.2656</v>
      </c>
      <c r="G55" s="63" t="n">
        <f aca="false">O55</f>
        <v>41.1964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 t="n">
        <v>2248.2656</v>
      </c>
      <c r="M55" s="60" t="n">
        <v>37.7513</v>
      </c>
      <c r="N55" s="60" t="n">
        <v>40.4946</v>
      </c>
      <c r="O55" s="60" t="n">
        <v>41.1964</v>
      </c>
      <c r="P55" s="60" t="n">
        <v>1433.76</v>
      </c>
      <c r="Q55" s="86" t="n">
        <v>4.49</v>
      </c>
      <c r="R55" s="60" t="n">
        <f aca="false">P55/3600</f>
        <v>0.398266666666667</v>
      </c>
      <c r="S55" s="62"/>
      <c r="T55" s="60"/>
      <c r="U55" s="60"/>
      <c r="V55" s="60"/>
      <c r="W55" s="60"/>
      <c r="X55" s="60"/>
      <c r="Y55" s="86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</row>
    <row r="56" customFormat="false" ht="11.25" hidden="false" customHeight="false" outlineLevel="0" collapsed="false">
      <c r="A56" s="56"/>
      <c r="B56" s="56" t="s">
        <v>71</v>
      </c>
      <c r="C56" s="56" t="n">
        <v>27</v>
      </c>
      <c r="D56" s="64" t="n">
        <f aca="false">L56</f>
        <v>912.3488</v>
      </c>
      <c r="E56" s="64" t="n">
        <f aca="false">N56</f>
        <v>37.843</v>
      </c>
      <c r="F56" s="64" t="n">
        <f aca="false">L56</f>
        <v>912.3488</v>
      </c>
      <c r="G56" s="64" t="n">
        <f aca="false">O56</f>
        <v>38.5018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3" t="n">
        <v>912.3488</v>
      </c>
      <c r="M56" s="53" t="n">
        <v>34.0376</v>
      </c>
      <c r="N56" s="53" t="n">
        <v>37.843</v>
      </c>
      <c r="O56" s="53" t="n">
        <v>38.5018</v>
      </c>
      <c r="P56" s="53" t="n">
        <v>1132.23</v>
      </c>
      <c r="Q56" s="86" t="n">
        <v>3.31</v>
      </c>
      <c r="R56" s="53" t="n">
        <f aca="false">P56/3600</f>
        <v>0.314508333333333</v>
      </c>
      <c r="S56" s="54"/>
      <c r="T56" s="53"/>
      <c r="U56" s="53"/>
      <c r="V56" s="53"/>
      <c r="W56" s="53"/>
      <c r="X56" s="53"/>
      <c r="Y56" s="86"/>
      <c r="Z56" s="53" t="n">
        <f aca="false">X56/3600</f>
        <v>0</v>
      </c>
      <c r="AA56" s="54"/>
      <c r="AB56" s="54"/>
      <c r="AC56" s="54"/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1.5816</v>
      </c>
      <c r="E57" s="64" t="n">
        <f aca="false">N57</f>
        <v>35.5444</v>
      </c>
      <c r="F57" s="64" t="n">
        <f aca="false">L57</f>
        <v>381.5816</v>
      </c>
      <c r="G57" s="64" t="n">
        <f aca="false">O57</f>
        <v>36.1852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3" t="n">
        <v>381.5816</v>
      </c>
      <c r="M57" s="53" t="n">
        <v>30.6974</v>
      </c>
      <c r="N57" s="53" t="n">
        <v>35.5444</v>
      </c>
      <c r="O57" s="53" t="n">
        <v>36.1852</v>
      </c>
      <c r="P57" s="53" t="n">
        <v>969.22</v>
      </c>
      <c r="Q57" s="86" t="n">
        <v>2.58</v>
      </c>
      <c r="R57" s="53" t="n">
        <f aca="false">P57/3600</f>
        <v>0.269227777777778</v>
      </c>
      <c r="S57" s="54"/>
      <c r="T57" s="53"/>
      <c r="U57" s="53"/>
      <c r="V57" s="53"/>
      <c r="W57" s="53"/>
      <c r="X57" s="53"/>
      <c r="Y57" s="86"/>
      <c r="Z57" s="53" t="n">
        <f aca="false">X57/3600</f>
        <v>0</v>
      </c>
      <c r="AA57" s="54"/>
      <c r="AB57" s="54"/>
      <c r="AC57" s="54"/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57.6816</v>
      </c>
      <c r="E58" s="65" t="n">
        <f aca="false">N58</f>
        <v>33.4524</v>
      </c>
      <c r="F58" s="65" t="n">
        <f aca="false">L58</f>
        <v>157.6816</v>
      </c>
      <c r="G58" s="65" t="n">
        <f aca="false">O58</f>
        <v>34.1178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 t="n">
        <v>157.6816</v>
      </c>
      <c r="M58" s="59" t="n">
        <v>27.6926</v>
      </c>
      <c r="N58" s="59" t="n">
        <v>33.4524</v>
      </c>
      <c r="O58" s="59" t="n">
        <v>34.1178</v>
      </c>
      <c r="P58" s="59" t="n">
        <v>873.79</v>
      </c>
      <c r="Q58" s="59" t="n">
        <v>2.07</v>
      </c>
      <c r="R58" s="59" t="n">
        <f aca="false">P58/3600</f>
        <v>0.242719444444444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6"/>
      <c r="B59" s="51" t="s">
        <v>72</v>
      </c>
      <c r="C59" s="51" t="n">
        <v>22</v>
      </c>
      <c r="D59" s="61" t="n">
        <f aca="false">L59</f>
        <v>1444.1392</v>
      </c>
      <c r="E59" s="61" t="n">
        <f aca="false">N59</f>
        <v>41.2109</v>
      </c>
      <c r="F59" s="61" t="n">
        <f aca="false">L59</f>
        <v>1444.1392</v>
      </c>
      <c r="G59" s="61" t="n">
        <f aca="false">O59</f>
        <v>42.2009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 t="n">
        <v>1444.1392</v>
      </c>
      <c r="M59" s="60" t="n">
        <v>39.596</v>
      </c>
      <c r="N59" s="60" t="n">
        <v>41.2109</v>
      </c>
      <c r="O59" s="60" t="n">
        <v>42.2009</v>
      </c>
      <c r="P59" s="60" t="n">
        <v>997.04</v>
      </c>
      <c r="Q59" s="86" t="n">
        <v>3.09</v>
      </c>
      <c r="R59" s="60" t="n">
        <f aca="false">P59/3600</f>
        <v>0.276955555555556</v>
      </c>
      <c r="S59" s="62"/>
      <c r="T59" s="60"/>
      <c r="U59" s="60"/>
      <c r="V59" s="60"/>
      <c r="W59" s="60"/>
      <c r="X59" s="60"/>
      <c r="Y59" s="86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</row>
    <row r="60" customFormat="false" ht="11.25" hidden="false" customHeight="false" outlineLevel="0" collapsed="false">
      <c r="A60" s="56"/>
      <c r="B60" s="56" t="s">
        <v>64</v>
      </c>
      <c r="C60" s="56" t="n">
        <v>27</v>
      </c>
      <c r="D60" s="52" t="n">
        <f aca="false">L60</f>
        <v>683.364</v>
      </c>
      <c r="E60" s="52" t="n">
        <f aca="false">N60</f>
        <v>38.3676</v>
      </c>
      <c r="F60" s="52" t="n">
        <f aca="false">L60</f>
        <v>683.364</v>
      </c>
      <c r="G60" s="52" t="n">
        <f aca="false">O60</f>
        <v>39.4668</v>
      </c>
      <c r="H60" s="52" t="n">
        <f aca="false">T60</f>
        <v>0</v>
      </c>
      <c r="I60" s="52" t="n">
        <f aca="false">V60</f>
        <v>0</v>
      </c>
      <c r="J60" s="52" t="n">
        <f aca="false">T60</f>
        <v>0</v>
      </c>
      <c r="K60" s="52" t="n">
        <f aca="false">W60</f>
        <v>0</v>
      </c>
      <c r="L60" s="53" t="n">
        <v>683.364</v>
      </c>
      <c r="M60" s="53" t="n">
        <v>35.6151</v>
      </c>
      <c r="N60" s="53" t="n">
        <v>38.3676</v>
      </c>
      <c r="O60" s="53" t="n">
        <v>39.4668</v>
      </c>
      <c r="P60" s="53" t="n">
        <v>849.81</v>
      </c>
      <c r="Q60" s="86" t="n">
        <v>2.48</v>
      </c>
      <c r="R60" s="53" t="n">
        <f aca="false">P60/3600</f>
        <v>0.236058333333333</v>
      </c>
      <c r="S60" s="54"/>
      <c r="T60" s="53"/>
      <c r="U60" s="53"/>
      <c r="V60" s="53"/>
      <c r="W60" s="53"/>
      <c r="X60" s="53"/>
      <c r="Y60" s="86"/>
      <c r="Z60" s="53" t="n">
        <f aca="false">X60/3600</f>
        <v>0</v>
      </c>
      <c r="AA60" s="54"/>
      <c r="AB60" s="54"/>
      <c r="AC60" s="54"/>
    </row>
    <row r="61" customFormat="false" ht="11.25" hidden="false" customHeight="false" outlineLevel="0" collapsed="false">
      <c r="A61" s="56"/>
      <c r="B61" s="56"/>
      <c r="C61" s="56" t="n">
        <v>32</v>
      </c>
      <c r="D61" s="52" t="n">
        <f aca="false">L61</f>
        <v>320.5136</v>
      </c>
      <c r="E61" s="52" t="n">
        <f aca="false">N61</f>
        <v>36.0673</v>
      </c>
      <c r="F61" s="52" t="n">
        <f aca="false">L61</f>
        <v>320.5136</v>
      </c>
      <c r="G61" s="52" t="n">
        <f aca="false">O61</f>
        <v>37.143</v>
      </c>
      <c r="H61" s="52" t="n">
        <f aca="false">T61</f>
        <v>0</v>
      </c>
      <c r="I61" s="52" t="n">
        <f aca="false">V61</f>
        <v>0</v>
      </c>
      <c r="J61" s="52" t="n">
        <f aca="false">T61</f>
        <v>0</v>
      </c>
      <c r="K61" s="52" t="n">
        <f aca="false">W61</f>
        <v>0</v>
      </c>
      <c r="L61" s="53" t="n">
        <v>320.5136</v>
      </c>
      <c r="M61" s="53" t="n">
        <v>32.1167</v>
      </c>
      <c r="N61" s="53" t="n">
        <v>36.0673</v>
      </c>
      <c r="O61" s="53" t="n">
        <v>37.143</v>
      </c>
      <c r="P61" s="53" t="n">
        <v>723.5</v>
      </c>
      <c r="Q61" s="86" t="n">
        <v>2.03</v>
      </c>
      <c r="R61" s="53" t="n">
        <f aca="false">P61/3600</f>
        <v>0.200972222222222</v>
      </c>
      <c r="S61" s="54"/>
      <c r="T61" s="53"/>
      <c r="U61" s="53"/>
      <c r="V61" s="53"/>
      <c r="W61" s="53"/>
      <c r="X61" s="53"/>
      <c r="Y61" s="86"/>
      <c r="Z61" s="53" t="n">
        <f aca="false">X61/3600</f>
        <v>0</v>
      </c>
      <c r="AA61" s="54"/>
      <c r="AB61" s="54"/>
      <c r="AC61" s="54"/>
    </row>
    <row r="62" customFormat="false" ht="12" hidden="false" customHeight="false" outlineLevel="0" collapsed="false">
      <c r="A62" s="57"/>
      <c r="B62" s="57"/>
      <c r="C62" s="57" t="n">
        <v>37</v>
      </c>
      <c r="D62" s="66" t="n">
        <f aca="false">L62</f>
        <v>149.0912</v>
      </c>
      <c r="E62" s="66" t="n">
        <f aca="false">N62</f>
        <v>33.9782</v>
      </c>
      <c r="F62" s="66" t="n">
        <f aca="false">L62</f>
        <v>149.0912</v>
      </c>
      <c r="G62" s="66" t="n">
        <f aca="false">O62</f>
        <v>34.8812</v>
      </c>
      <c r="H62" s="66" t="n">
        <f aca="false">T62</f>
        <v>0</v>
      </c>
      <c r="I62" s="66" t="n">
        <f aca="false">V62</f>
        <v>0</v>
      </c>
      <c r="J62" s="66" t="n">
        <f aca="false">T62</f>
        <v>0</v>
      </c>
      <c r="K62" s="66" t="n">
        <f aca="false">W62</f>
        <v>0</v>
      </c>
      <c r="L62" s="59" t="n">
        <v>149.0912</v>
      </c>
      <c r="M62" s="59" t="n">
        <v>29.2833</v>
      </c>
      <c r="N62" s="59" t="n">
        <v>33.9782</v>
      </c>
      <c r="O62" s="59" t="n">
        <v>34.8812</v>
      </c>
      <c r="P62" s="59" t="n">
        <v>643.42</v>
      </c>
      <c r="Q62" s="59" t="n">
        <v>1.68</v>
      </c>
      <c r="R62" s="59" t="n">
        <f aca="false">P62/3600</f>
        <v>0.178727777777778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1" t="s">
        <v>73</v>
      </c>
      <c r="B63" s="51" t="s">
        <v>74</v>
      </c>
      <c r="C63" s="51" t="n">
        <v>22</v>
      </c>
      <c r="D63" s="63" t="n">
        <f aca="false">L63</f>
        <v>2347.7384</v>
      </c>
      <c r="E63" s="63" t="n">
        <f aca="false">N63</f>
        <v>46.356</v>
      </c>
      <c r="F63" s="63" t="n">
        <f aca="false">L63</f>
        <v>2347.7384</v>
      </c>
      <c r="G63" s="63" t="n">
        <f aca="false">O63</f>
        <v>47.3653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 t="n">
        <v>2347.7384</v>
      </c>
      <c r="M63" s="60" t="n">
        <v>43.1053</v>
      </c>
      <c r="N63" s="60" t="n">
        <v>46.356</v>
      </c>
      <c r="O63" s="60" t="n">
        <v>47.3653</v>
      </c>
      <c r="P63" s="60" t="n">
        <v>9575.44</v>
      </c>
      <c r="Q63" s="86" t="n">
        <v>21.22</v>
      </c>
      <c r="R63" s="60" t="n">
        <f aca="false">P63/3600</f>
        <v>2.65984444444444</v>
      </c>
      <c r="S63" s="62"/>
      <c r="T63" s="60"/>
      <c r="U63" s="60"/>
      <c r="V63" s="60"/>
      <c r="W63" s="60"/>
      <c r="X63" s="60"/>
      <c r="Y63" s="86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</row>
    <row r="64" customFormat="false" ht="11.25" hidden="false" customHeight="false" outlineLevel="0" collapsed="false">
      <c r="A64" s="56" t="s">
        <v>66</v>
      </c>
      <c r="B64" s="56" t="s">
        <v>75</v>
      </c>
      <c r="C64" s="56" t="n">
        <v>27</v>
      </c>
      <c r="D64" s="64" t="n">
        <f aca="false">L64</f>
        <v>826.8192</v>
      </c>
      <c r="E64" s="64" t="n">
        <f aca="false">N64</f>
        <v>45.2713</v>
      </c>
      <c r="F64" s="64" t="n">
        <f aca="false">L64</f>
        <v>826.8192</v>
      </c>
      <c r="G64" s="64" t="n">
        <f aca="false">O64</f>
        <v>45.8928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3" t="n">
        <v>826.8192</v>
      </c>
      <c r="M64" s="53" t="n">
        <v>40.8481</v>
      </c>
      <c r="N64" s="53" t="n">
        <v>45.2713</v>
      </c>
      <c r="O64" s="53" t="n">
        <v>45.8928</v>
      </c>
      <c r="P64" s="53" t="n">
        <v>8773.88</v>
      </c>
      <c r="Q64" s="86" t="n">
        <v>17.89</v>
      </c>
      <c r="R64" s="53" t="n">
        <f aca="false">P64/3600</f>
        <v>2.43718888888889</v>
      </c>
      <c r="S64" s="54"/>
      <c r="T64" s="53"/>
      <c r="U64" s="53"/>
      <c r="V64" s="53"/>
      <c r="W64" s="53"/>
      <c r="X64" s="53"/>
      <c r="Y64" s="86"/>
      <c r="Z64" s="53" t="n">
        <f aca="false">X64/3600</f>
        <v>0</v>
      </c>
      <c r="AA64" s="54"/>
      <c r="AB64" s="54"/>
      <c r="AC64" s="54"/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3.376</v>
      </c>
      <c r="E65" s="64" t="n">
        <f aca="false">N65</f>
        <v>43.912</v>
      </c>
      <c r="F65" s="64" t="n">
        <f aca="false">L65</f>
        <v>383.376</v>
      </c>
      <c r="G65" s="64" t="n">
        <f aca="false">O65</f>
        <v>44.2647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3" t="n">
        <v>383.376</v>
      </c>
      <c r="M65" s="53" t="n">
        <v>38.3994</v>
      </c>
      <c r="N65" s="53" t="n">
        <v>43.912</v>
      </c>
      <c r="O65" s="53" t="n">
        <v>44.2647</v>
      </c>
      <c r="P65" s="53" t="n">
        <v>8369.83</v>
      </c>
      <c r="Q65" s="86" t="n">
        <v>17.35</v>
      </c>
      <c r="R65" s="53" t="n">
        <f aca="false">P65/3600</f>
        <v>2.32495277777778</v>
      </c>
      <c r="S65" s="54"/>
      <c r="T65" s="53"/>
      <c r="U65" s="53"/>
      <c r="V65" s="53"/>
      <c r="W65" s="53"/>
      <c r="X65" s="53"/>
      <c r="Y65" s="86"/>
      <c r="Z65" s="53" t="n">
        <f aca="false">X65/3600</f>
        <v>0</v>
      </c>
      <c r="AA65" s="54"/>
      <c r="AB65" s="54"/>
      <c r="AC65" s="54"/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203.54</v>
      </c>
      <c r="E66" s="65" t="n">
        <f aca="false">N66</f>
        <v>42.5335</v>
      </c>
      <c r="F66" s="65" t="n">
        <f aca="false">L66</f>
        <v>203.54</v>
      </c>
      <c r="G66" s="65" t="n">
        <f aca="false">O66</f>
        <v>42.6357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 t="n">
        <v>203.54</v>
      </c>
      <c r="M66" s="59" t="n">
        <v>35.7081</v>
      </c>
      <c r="N66" s="59" t="n">
        <v>42.5335</v>
      </c>
      <c r="O66" s="59" t="n">
        <v>42.6357</v>
      </c>
      <c r="P66" s="59" t="n">
        <v>8159.67</v>
      </c>
      <c r="Q66" s="59" t="n">
        <v>16.19</v>
      </c>
      <c r="R66" s="59" t="n">
        <f aca="false">P66/3600</f>
        <v>2.266575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6"/>
      <c r="B67" s="51" t="s">
        <v>76</v>
      </c>
      <c r="C67" s="51" t="n">
        <v>22</v>
      </c>
      <c r="D67" s="61" t="n">
        <f aca="false">L67</f>
        <v>3384.7472</v>
      </c>
      <c r="E67" s="61" t="n">
        <f aca="false">N67</f>
        <v>48.0072</v>
      </c>
      <c r="F67" s="61" t="n">
        <f aca="false">L67</f>
        <v>3384.7472</v>
      </c>
      <c r="G67" s="61" t="n">
        <f aca="false">O67</f>
        <v>47.7098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 t="n">
        <v>3384.7472</v>
      </c>
      <c r="M67" s="60" t="n">
        <v>42.8304</v>
      </c>
      <c r="N67" s="60" t="n">
        <v>48.0072</v>
      </c>
      <c r="O67" s="60" t="n">
        <v>47.7098</v>
      </c>
      <c r="P67" s="60" t="n">
        <v>9808.88</v>
      </c>
      <c r="Q67" s="86" t="n">
        <v>21.81</v>
      </c>
      <c r="R67" s="60" t="n">
        <f aca="false">P67/3600</f>
        <v>2.72468888888889</v>
      </c>
      <c r="S67" s="62"/>
      <c r="T67" s="60"/>
      <c r="U67" s="60"/>
      <c r="V67" s="60"/>
      <c r="W67" s="60"/>
      <c r="X67" s="60"/>
      <c r="Y67" s="86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</row>
    <row r="68" customFormat="false" ht="11.25" hidden="false" customHeight="false" outlineLevel="0" collapsed="false">
      <c r="A68" s="56"/>
      <c r="B68" s="56" t="s">
        <v>77</v>
      </c>
      <c r="C68" s="56" t="n">
        <v>27</v>
      </c>
      <c r="D68" s="52" t="n">
        <f aca="false">L68</f>
        <v>1072.7632</v>
      </c>
      <c r="E68" s="52" t="n">
        <f aca="false">N68</f>
        <v>46.6618</v>
      </c>
      <c r="F68" s="52" t="n">
        <f aca="false">L68</f>
        <v>1072.7632</v>
      </c>
      <c r="G68" s="52" t="n">
        <f aca="false">O68</f>
        <v>46.0033</v>
      </c>
      <c r="H68" s="52" t="n">
        <f aca="false">T68</f>
        <v>0</v>
      </c>
      <c r="I68" s="52" t="n">
        <f aca="false">V68</f>
        <v>0</v>
      </c>
      <c r="J68" s="52" t="n">
        <f aca="false">T68</f>
        <v>0</v>
      </c>
      <c r="K68" s="52" t="n">
        <f aca="false">W68</f>
        <v>0</v>
      </c>
      <c r="L68" s="53" t="n">
        <v>1072.7632</v>
      </c>
      <c r="M68" s="53" t="n">
        <v>40.4473</v>
      </c>
      <c r="N68" s="53" t="n">
        <v>46.6618</v>
      </c>
      <c r="O68" s="53" t="n">
        <v>46.0033</v>
      </c>
      <c r="P68" s="53" t="n">
        <v>8840.96</v>
      </c>
      <c r="Q68" s="86" t="n">
        <v>17.25</v>
      </c>
      <c r="R68" s="53" t="n">
        <f aca="false">P68/3600</f>
        <v>2.45582222222222</v>
      </c>
      <c r="S68" s="54"/>
      <c r="T68" s="53"/>
      <c r="U68" s="53"/>
      <c r="V68" s="53"/>
      <c r="W68" s="53"/>
      <c r="X68" s="53"/>
      <c r="Y68" s="86"/>
      <c r="Z68" s="53" t="n">
        <f aca="false">X68/3600</f>
        <v>0</v>
      </c>
      <c r="AA68" s="54"/>
      <c r="AB68" s="54"/>
      <c r="AC68" s="54"/>
    </row>
    <row r="69" customFormat="false" ht="11.25" hidden="false" customHeight="false" outlineLevel="0" collapsed="false">
      <c r="A69" s="56"/>
      <c r="B69" s="56"/>
      <c r="C69" s="56" t="n">
        <v>32</v>
      </c>
      <c r="D69" s="52" t="n">
        <f aca="false">L69</f>
        <v>477.0784</v>
      </c>
      <c r="E69" s="52" t="n">
        <f aca="false">N69</f>
        <v>45.4305</v>
      </c>
      <c r="F69" s="52" t="n">
        <f aca="false">L69</f>
        <v>477.0784</v>
      </c>
      <c r="G69" s="52" t="n">
        <f aca="false">O69</f>
        <v>44.2124</v>
      </c>
      <c r="H69" s="52" t="n">
        <f aca="false">T69</f>
        <v>0</v>
      </c>
      <c r="I69" s="52" t="n">
        <f aca="false">V69</f>
        <v>0</v>
      </c>
      <c r="J69" s="52" t="n">
        <f aca="false">T69</f>
        <v>0</v>
      </c>
      <c r="K69" s="52" t="n">
        <f aca="false">W69</f>
        <v>0</v>
      </c>
      <c r="L69" s="53" t="n">
        <v>477.0784</v>
      </c>
      <c r="M69" s="53" t="n">
        <v>37.9344</v>
      </c>
      <c r="N69" s="53" t="n">
        <v>45.4305</v>
      </c>
      <c r="O69" s="53" t="n">
        <v>44.2124</v>
      </c>
      <c r="P69" s="53" t="n">
        <v>8395.3</v>
      </c>
      <c r="Q69" s="86" t="n">
        <v>15.58</v>
      </c>
      <c r="R69" s="53" t="n">
        <f aca="false">P69/3600</f>
        <v>2.33202777777778</v>
      </c>
      <c r="S69" s="54"/>
      <c r="T69" s="53"/>
      <c r="U69" s="53"/>
      <c r="V69" s="53"/>
      <c r="W69" s="53"/>
      <c r="X69" s="53"/>
      <c r="Y69" s="86"/>
      <c r="Z69" s="53" t="n">
        <f aca="false">X69/3600</f>
        <v>0</v>
      </c>
      <c r="AA69" s="54"/>
      <c r="AB69" s="54"/>
      <c r="AC69" s="54"/>
    </row>
    <row r="70" customFormat="false" ht="12" hidden="false" customHeight="false" outlineLevel="0" collapsed="false">
      <c r="A70" s="56"/>
      <c r="B70" s="57"/>
      <c r="C70" s="57" t="n">
        <v>37</v>
      </c>
      <c r="D70" s="58" t="n">
        <f aca="false">L70</f>
        <v>248.276</v>
      </c>
      <c r="E70" s="58" t="n">
        <f aca="false">N70</f>
        <v>44.3158</v>
      </c>
      <c r="F70" s="58" t="n">
        <f aca="false">L70</f>
        <v>248.276</v>
      </c>
      <c r="G70" s="58" t="n">
        <f aca="false">O70</f>
        <v>42.5353</v>
      </c>
      <c r="H70" s="58" t="n">
        <f aca="false">T70</f>
        <v>0</v>
      </c>
      <c r="I70" s="58" t="n">
        <f aca="false">V70</f>
        <v>0</v>
      </c>
      <c r="J70" s="58" t="n">
        <f aca="false">T70</f>
        <v>0</v>
      </c>
      <c r="K70" s="58" t="n">
        <f aca="false">W70</f>
        <v>0</v>
      </c>
      <c r="L70" s="59" t="n">
        <v>248.276</v>
      </c>
      <c r="M70" s="59" t="n">
        <v>35.0969</v>
      </c>
      <c r="N70" s="59" t="n">
        <v>44.3158</v>
      </c>
      <c r="O70" s="59" t="n">
        <v>42.5353</v>
      </c>
      <c r="P70" s="59" t="n">
        <v>8132.58</v>
      </c>
      <c r="Q70" s="59" t="n">
        <v>14.54</v>
      </c>
      <c r="R70" s="59" t="n">
        <f aca="false">P70/3600</f>
        <v>2.25905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56"/>
      <c r="B71" s="51" t="s">
        <v>78</v>
      </c>
      <c r="C71" s="51" t="n">
        <v>22</v>
      </c>
      <c r="D71" s="61" t="n">
        <f aca="false">L71</f>
        <v>2668.5528</v>
      </c>
      <c r="E71" s="61" t="n">
        <f aca="false">N71</f>
        <v>47.6218</v>
      </c>
      <c r="F71" s="61" t="n">
        <f aca="false">L71</f>
        <v>2668.5528</v>
      </c>
      <c r="G71" s="61" t="n">
        <f aca="false">O71</f>
        <v>47.8363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60" t="n">
        <v>2668.5528</v>
      </c>
      <c r="M71" s="60" t="n">
        <v>42.8665</v>
      </c>
      <c r="N71" s="60" t="n">
        <v>47.6218</v>
      </c>
      <c r="O71" s="60" t="n">
        <v>47.8363</v>
      </c>
      <c r="P71" s="60" t="n">
        <v>9557.03</v>
      </c>
      <c r="Q71" s="86" t="n">
        <v>20.72</v>
      </c>
      <c r="R71" s="60" t="n">
        <f aca="false">P71/3600</f>
        <v>2.65473055555556</v>
      </c>
      <c r="S71" s="62"/>
      <c r="T71" s="60"/>
      <c r="U71" s="60"/>
      <c r="V71" s="60"/>
      <c r="W71" s="60"/>
      <c r="X71" s="60"/>
      <c r="Y71" s="86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</row>
    <row r="72" customFormat="false" ht="11.25" hidden="false" customHeight="false" outlineLevel="0" collapsed="false">
      <c r="A72" s="56"/>
      <c r="B72" s="56" t="s">
        <v>79</v>
      </c>
      <c r="C72" s="56" t="n">
        <v>27</v>
      </c>
      <c r="D72" s="52" t="n">
        <f aca="false">L72</f>
        <v>836.8632</v>
      </c>
      <c r="E72" s="52" t="n">
        <f aca="false">N72</f>
        <v>46.0374</v>
      </c>
      <c r="F72" s="52" t="n">
        <f aca="false">L72</f>
        <v>836.8632</v>
      </c>
      <c r="G72" s="52" t="n">
        <f aca="false">O72</f>
        <v>46.1299</v>
      </c>
      <c r="H72" s="52" t="n">
        <f aca="false">T72</f>
        <v>0</v>
      </c>
      <c r="I72" s="52" t="n">
        <f aca="false">V72</f>
        <v>0</v>
      </c>
      <c r="J72" s="52" t="n">
        <f aca="false">T72</f>
        <v>0</v>
      </c>
      <c r="K72" s="52" t="n">
        <f aca="false">W72</f>
        <v>0</v>
      </c>
      <c r="L72" s="53" t="n">
        <v>836.8632</v>
      </c>
      <c r="M72" s="53" t="n">
        <v>40.4956</v>
      </c>
      <c r="N72" s="53" t="n">
        <v>46.0374</v>
      </c>
      <c r="O72" s="53" t="n">
        <v>46.1299</v>
      </c>
      <c r="P72" s="53" t="n">
        <v>8615.23</v>
      </c>
      <c r="Q72" s="86" t="n">
        <v>18.35</v>
      </c>
      <c r="R72" s="53" t="n">
        <f aca="false">P72/3600</f>
        <v>2.39311944444444</v>
      </c>
      <c r="S72" s="54"/>
      <c r="T72" s="53"/>
      <c r="U72" s="53"/>
      <c r="V72" s="53"/>
      <c r="W72" s="53"/>
      <c r="X72" s="53"/>
      <c r="Y72" s="86"/>
      <c r="Z72" s="53" t="n">
        <f aca="false">X72/3600</f>
        <v>0</v>
      </c>
      <c r="AA72" s="54"/>
      <c r="AB72" s="54"/>
      <c r="AC72" s="54"/>
    </row>
    <row r="73" customFormat="false" ht="11.25" hidden="false" customHeight="false" outlineLevel="0" collapsed="false">
      <c r="A73" s="56"/>
      <c r="B73" s="56"/>
      <c r="C73" s="56" t="n">
        <v>32</v>
      </c>
      <c r="D73" s="52" t="n">
        <f aca="false">L73</f>
        <v>359.2464</v>
      </c>
      <c r="E73" s="52" t="n">
        <f aca="false">N73</f>
        <v>44.2993</v>
      </c>
      <c r="F73" s="52" t="n">
        <f aca="false">L73</f>
        <v>359.2464</v>
      </c>
      <c r="G73" s="52" t="n">
        <f aca="false">O73</f>
        <v>44.2439</v>
      </c>
      <c r="H73" s="52" t="n">
        <f aca="false">T73</f>
        <v>0</v>
      </c>
      <c r="I73" s="52" t="n">
        <f aca="false">V73</f>
        <v>0</v>
      </c>
      <c r="J73" s="52" t="n">
        <f aca="false">T73</f>
        <v>0</v>
      </c>
      <c r="K73" s="52" t="n">
        <f aca="false">W73</f>
        <v>0</v>
      </c>
      <c r="L73" s="53" t="n">
        <v>359.2464</v>
      </c>
      <c r="M73" s="53" t="n">
        <v>38.0108</v>
      </c>
      <c r="N73" s="53" t="n">
        <v>44.2993</v>
      </c>
      <c r="O73" s="53" t="n">
        <v>44.2439</v>
      </c>
      <c r="P73" s="53" t="n">
        <v>8232.89</v>
      </c>
      <c r="Q73" s="86" t="n">
        <v>15.14</v>
      </c>
      <c r="R73" s="53" t="n">
        <f aca="false">P73/3600</f>
        <v>2.28691388888889</v>
      </c>
      <c r="S73" s="54"/>
      <c r="T73" s="53"/>
      <c r="U73" s="53"/>
      <c r="V73" s="53"/>
      <c r="W73" s="53"/>
      <c r="X73" s="53"/>
      <c r="Y73" s="86"/>
      <c r="Z73" s="53" t="n">
        <f aca="false">X73/3600</f>
        <v>0</v>
      </c>
      <c r="AA73" s="54"/>
      <c r="AB73" s="54"/>
      <c r="AC73" s="54"/>
    </row>
    <row r="74" customFormat="false" ht="12" hidden="false" customHeight="false" outlineLevel="0" collapsed="false">
      <c r="A74" s="57"/>
      <c r="B74" s="57"/>
      <c r="C74" s="57" t="n">
        <v>37</v>
      </c>
      <c r="D74" s="66" t="n">
        <f aca="false">L74</f>
        <v>185.1264</v>
      </c>
      <c r="E74" s="66" t="n">
        <f aca="false">N74</f>
        <v>42.7379</v>
      </c>
      <c r="F74" s="66" t="n">
        <f aca="false">L74</f>
        <v>185.1264</v>
      </c>
      <c r="G74" s="66" t="n">
        <f aca="false">O74</f>
        <v>42.403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59" t="n">
        <v>185.1264</v>
      </c>
      <c r="M74" s="59" t="n">
        <v>35.4107</v>
      </c>
      <c r="N74" s="59" t="n">
        <v>42.7379</v>
      </c>
      <c r="O74" s="59" t="n">
        <v>42.403</v>
      </c>
      <c r="P74" s="59" t="n">
        <v>7978.28</v>
      </c>
      <c r="Q74" s="59" t="n">
        <v>14.18</v>
      </c>
      <c r="R74" s="59" t="n">
        <f aca="false">P74/3600</f>
        <v>2.21618888888889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75"/>
      <c r="B75" s="75" t="s">
        <v>7</v>
      </c>
      <c r="C75" s="75"/>
      <c r="D75" s="105"/>
      <c r="E75" s="77"/>
      <c r="F75" s="77"/>
      <c r="G75" s="78"/>
      <c r="H75" s="78"/>
      <c r="I75" s="78"/>
      <c r="J75" s="78"/>
      <c r="K75" s="78"/>
      <c r="L75" s="75"/>
      <c r="M75" s="75"/>
      <c r="N75" s="75"/>
      <c r="O75" s="75"/>
      <c r="P75" s="75"/>
      <c r="Q75" s="75"/>
      <c r="R75" s="75"/>
      <c r="S75" s="103"/>
      <c r="T75" s="75"/>
      <c r="U75" s="75"/>
      <c r="V75" s="75"/>
      <c r="W75" s="75"/>
      <c r="X75" s="75"/>
      <c r="Y75" s="75"/>
      <c r="Z75" s="75"/>
      <c r="AA75" s="104"/>
      <c r="AB75" s="104"/>
      <c r="AC75" s="104"/>
    </row>
    <row r="76" customFormat="false" ht="11.25" hidden="false" customHeight="false" outlineLevel="0" collapsed="false">
      <c r="B76" s="40" t="s">
        <v>9</v>
      </c>
      <c r="D76" s="72"/>
      <c r="E76" s="68"/>
      <c r="F76" s="68"/>
      <c r="G76" s="69"/>
      <c r="H76" s="69"/>
      <c r="I76" s="69"/>
      <c r="J76" s="69"/>
      <c r="K76" s="69"/>
      <c r="S76" s="70"/>
      <c r="AA76" s="71" t="e">
        <f aca="false">AVERAGE(AA11,AA15,AA19,AA23,AA27)</f>
        <v>#VALUE!</v>
      </c>
      <c r="AB76" s="71" t="e">
        <f aca="false">AVERAGE(AB11,AB15,AB19,AB23,AB27)</f>
        <v>#VALUE!</v>
      </c>
      <c r="AC76" s="71" t="e">
        <f aca="false">AVERAGE(AC11,AC15,AC19,AC23,AC27)</f>
        <v>#VALUE!</v>
      </c>
    </row>
    <row r="77" customFormat="false" ht="11.25" hidden="false" customHeight="false" outlineLevel="0" collapsed="false">
      <c r="B77" s="40" t="s">
        <v>10</v>
      </c>
      <c r="D77" s="72"/>
      <c r="E77" s="68"/>
      <c r="F77" s="68"/>
      <c r="G77" s="69"/>
      <c r="H77" s="69"/>
      <c r="I77" s="69"/>
      <c r="J77" s="69"/>
      <c r="K77" s="69"/>
      <c r="S77" s="70"/>
      <c r="AA77" s="71" t="e">
        <f aca="false">AVERAGE(AA31,AA35,AA39,AA43)</f>
        <v>#VALUE!</v>
      </c>
      <c r="AB77" s="71" t="e">
        <f aca="false">AVERAGE(AB31,AB35,AB39,AB43)</f>
        <v>#VALUE!</v>
      </c>
      <c r="AC77" s="71" t="e">
        <f aca="false">AVERAGE(AC31,AC35,AC39,AC43)</f>
        <v>#VALUE!</v>
      </c>
    </row>
    <row r="78" customFormat="false" ht="11.25" hidden="false" customHeight="false" outlineLevel="0" collapsed="false">
      <c r="B78" s="40" t="s">
        <v>11</v>
      </c>
      <c r="D78" s="72"/>
      <c r="E78" s="68"/>
      <c r="F78" s="68"/>
      <c r="G78" s="69"/>
      <c r="H78" s="69"/>
      <c r="I78" s="69"/>
      <c r="J78" s="69"/>
      <c r="K78" s="69"/>
      <c r="S78" s="73"/>
      <c r="AA78" s="74" t="e">
        <f aca="false">AVERAGE(AA47,AA55,AA51,AA59)</f>
        <v>#VALUE!</v>
      </c>
      <c r="AB78" s="74" t="e">
        <f aca="false">AVERAGE(AB47,AB55,AB51,AB59)</f>
        <v>#VALUE!</v>
      </c>
      <c r="AC78" s="74" t="e">
        <f aca="false">AVERAGE(AC47,AC55,AC51,AC59)</f>
        <v>#VALUE!</v>
      </c>
    </row>
    <row r="79" customFormat="false" ht="11.25" hidden="false" customHeight="false" outlineLevel="0" collapsed="false">
      <c r="B79" s="40" t="s">
        <v>12</v>
      </c>
      <c r="D79" s="72"/>
      <c r="E79" s="68"/>
      <c r="F79" s="68"/>
      <c r="G79" s="69"/>
      <c r="H79" s="69"/>
      <c r="I79" s="69"/>
      <c r="J79" s="69"/>
      <c r="K79" s="69"/>
      <c r="S79" s="73"/>
      <c r="AA79" s="74" t="e">
        <f aca="false">AVERAGE(AA63,AA67,AA71)</f>
        <v>#VALUE!</v>
      </c>
      <c r="AB79" s="74" t="e">
        <f aca="false">AVERAGE(AB63,AB67,AB71)</f>
        <v>#VALUE!</v>
      </c>
      <c r="AC79" s="74" t="e">
        <f aca="false">AVERAGE(AC63,AC67,AC71)</f>
        <v>#VALUE!</v>
      </c>
    </row>
    <row r="80" customFormat="false" ht="11.25" hidden="false" customHeight="false" outlineLevel="0" collapsed="false">
      <c r="B80" s="79" t="s">
        <v>13</v>
      </c>
      <c r="C80" s="79"/>
      <c r="D80" s="80"/>
      <c r="E80" s="81"/>
      <c r="F80" s="82"/>
      <c r="G80" s="81"/>
      <c r="H80" s="81"/>
      <c r="I80" s="81"/>
      <c r="J80" s="81"/>
      <c r="K80" s="81"/>
      <c r="L80" s="79"/>
      <c r="M80" s="79"/>
      <c r="N80" s="79"/>
      <c r="O80" s="79"/>
      <c r="P80" s="79"/>
      <c r="Q80" s="79"/>
      <c r="R80" s="79"/>
      <c r="S80" s="83"/>
      <c r="T80" s="79"/>
      <c r="U80" s="79"/>
      <c r="V80" s="79"/>
      <c r="W80" s="79"/>
      <c r="X80" s="79"/>
      <c r="Y80" s="79"/>
      <c r="Z80" s="79"/>
      <c r="AA80" s="84" t="e">
        <f aca="false">AVERAGE(AA11,AA15,AA19,AA23,AA27,AA31,AA35,AA39,AA43,AA47,AA55,AA51,AA59,AA63,AA67,AA71)</f>
        <v>#VALUE!</v>
      </c>
      <c r="AB80" s="84" t="e">
        <f aca="false">AVERAGE(AB11,AB15,AB19,AB23,AB27,AB31,AB35,AB39,AB43,AB47,AB55,AB51,AB59,AB63,AB67,AB71)</f>
        <v>#VALUE!</v>
      </c>
      <c r="AC80" s="84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40" t="s">
        <v>80</v>
      </c>
      <c r="P81" s="71"/>
      <c r="Q81" s="71" t="n">
        <f aca="false">GEOMEAN(Q11:Q74)</f>
        <v>13.1719181254547</v>
      </c>
      <c r="R81" s="71" t="n">
        <f aca="false">GEOMEAN(R11:R74)</f>
        <v>1.47818147510996</v>
      </c>
      <c r="X81" s="71"/>
      <c r="Y81" s="71" t="e">
        <f aca="false">GEOMEAN(Y11:Y74)</f>
        <v>#NUM!</v>
      </c>
      <c r="Z81" s="71" t="n">
        <f aca="false">GEOMEAN(Z11:Z74)</f>
        <v>0</v>
      </c>
    </row>
    <row r="82" customFormat="false" ht="11.25" hidden="false" customHeight="false" outlineLevel="0" collapsed="false">
      <c r="B82" s="40" t="s">
        <v>81</v>
      </c>
      <c r="X82" s="85"/>
      <c r="Y82" s="85" t="e">
        <f aca="false">Y81/Q81</f>
        <v>#NUM!</v>
      </c>
      <c r="Z82" s="85" t="n">
        <f aca="false">Z81/R81</f>
        <v>0</v>
      </c>
    </row>
    <row r="83" customFormat="false" ht="11.25" hidden="false" customHeight="false" outlineLevel="0" collapsed="false">
      <c r="B83" s="40" t="s">
        <v>82</v>
      </c>
      <c r="P83" s="70"/>
      <c r="Q83" s="70" t="n">
        <f aca="false">SUM(Q11:Q74)/3600</f>
        <v>0.386688888888889</v>
      </c>
      <c r="R83" s="70" t="n">
        <f aca="false">SUM(R11:R74)</f>
        <v>156.510069444444</v>
      </c>
      <c r="X83" s="70"/>
      <c r="Y83" s="70" t="n">
        <f aca="false">SUM(Y11:Y74)/3600</f>
        <v>0</v>
      </c>
      <c r="Z83" s="70" t="n">
        <f aca="false">SUM(Z11:Z74)</f>
        <v>0</v>
      </c>
    </row>
    <row r="84" customFormat="false" ht="11.25" hidden="false" customHeight="false" outlineLevel="0" collapsed="false">
      <c r="R84" s="70" t="n">
        <f aca="false">MAX(R3:R74)</f>
        <v>10.1704361111111</v>
      </c>
      <c r="Z84" s="70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guz Bici</cp:lastModifiedBy>
  <cp:lastPrinted>2010-08-23T01:57:13Z</cp:lastPrinted>
  <dcterms:modified xsi:type="dcterms:W3CDTF">2011-05-30T10:56:0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