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3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/>
      <c r="K3" s="10"/>
    </row>
    <row r="4" customFormat="false" ht="12.75" hidden="false" customHeight="false" outlineLevel="0" collapsed="false">
      <c r="B4" s="11" t="s">
        <v>5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9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0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1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2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3</v>
      </c>
      <c r="E13" s="31"/>
      <c r="F13" s="30"/>
      <c r="G13" s="7" t="s">
        <v>14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5</v>
      </c>
      <c r="C15" s="12" t="e">
        <f aca="false">'Random access'!$AA83</f>
        <v>#VALUE!</v>
      </c>
      <c r="D15" s="12" t="e">
        <f aca="false">'Random access'!$AB83</f>
        <v>#VALUE!</v>
      </c>
      <c r="E15" s="13" t="e">
        <f aca="false">'Random access'!$AC83</f>
        <v>#VALUE!</v>
      </c>
      <c r="F15" s="12" t="e">
        <f aca="false">'Random access LC'!$AA83</f>
        <v>#VALUE!</v>
      </c>
      <c r="G15" s="12" t="e">
        <f aca="false">'Random access LC'!$AB83</f>
        <v>#VALUE!</v>
      </c>
      <c r="H15" s="13" t="e">
        <f aca="false">'Random access LC'!$AC83</f>
        <v>#VALUE!</v>
      </c>
      <c r="I15" s="35"/>
    </row>
    <row r="16" customFormat="false" ht="12.75" hidden="false" customHeight="false" outlineLevel="0" collapsed="false">
      <c r="B16" s="15" t="s">
        <v>6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C'!$AA84</f>
        <v>#VALUE!</v>
      </c>
      <c r="G16" s="16" t="e">
        <f aca="false">'Random access LC'!$AB84</f>
        <v>#VALUE!</v>
      </c>
      <c r="H16" s="17" t="e">
        <f aca="false">'Random access LC'!$AC84</f>
        <v>#VALUE!</v>
      </c>
      <c r="I16" s="35"/>
    </row>
    <row r="17" customFormat="false" ht="12.75" hidden="false" customHeight="false" outlineLevel="0" collapsed="false">
      <c r="B17" s="15" t="s">
        <v>7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C'!$AA85</f>
        <v>#VALUE!</v>
      </c>
      <c r="G17" s="16" t="e">
        <f aca="false">'Random access LC'!$AB85</f>
        <v>#VALUE!</v>
      </c>
      <c r="H17" s="17" t="e">
        <f aca="false">'Random access LC'!$AC85</f>
        <v>#VALUE!</v>
      </c>
      <c r="I17" s="35"/>
    </row>
    <row r="18" customFormat="false" ht="12.75" hidden="false" customHeight="false" outlineLevel="0" collapsed="false">
      <c r="B18" s="15" t="s">
        <v>8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C'!$AA86</f>
        <v>#VALUE!</v>
      </c>
      <c r="G18" s="16" t="e">
        <f aca="false">'Random access LC'!$AB86</f>
        <v>#VALUE!</v>
      </c>
      <c r="H18" s="17" t="e">
        <f aca="false">'Random access LC'!$AC86</f>
        <v>#VALUE!</v>
      </c>
      <c r="I18" s="35"/>
    </row>
    <row r="19" customFormat="false" ht="12.75" hidden="false" customHeight="false" outlineLevel="0" collapsed="false">
      <c r="B19" s="18" t="s">
        <v>9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0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C'!$AA88</f>
        <v>#VALUE!</v>
      </c>
      <c r="G20" s="23" t="e">
        <f aca="false">'Random access LC'!$AB88</f>
        <v>#VALUE!</v>
      </c>
      <c r="H20" s="24" t="e">
        <f aca="false">'Random access LC'!$AC88</f>
        <v>#VALUE!</v>
      </c>
      <c r="I20" s="35"/>
    </row>
    <row r="21" customFormat="false" ht="12.75" hidden="false" customHeight="false" outlineLevel="0" collapsed="false">
      <c r="B21" s="25" t="s">
        <v>11</v>
      </c>
      <c r="C21" s="26" t="n">
        <f aca="false">'Random access'!$Z90</f>
        <v>1.01019709560433</v>
      </c>
      <c r="D21" s="26"/>
      <c r="E21" s="26"/>
      <c r="F21" s="26" t="n">
        <f aca="false">'Random access LC'!$Z90</f>
        <v>1.0078611449547</v>
      </c>
      <c r="G21" s="26"/>
      <c r="H21" s="26"/>
      <c r="I21" s="27"/>
    </row>
    <row r="22" customFormat="false" ht="13.5" hidden="false" customHeight="false" outlineLevel="0" collapsed="false">
      <c r="B22" s="28" t="s">
        <v>12</v>
      </c>
      <c r="C22" s="29" t="n">
        <f aca="false">'Random access'!$Y90</f>
        <v>1.00920667110807</v>
      </c>
      <c r="D22" s="29"/>
      <c r="E22" s="29"/>
      <c r="F22" s="29" t="n">
        <f aca="false">'Random access LC'!$Y90</f>
        <v>1.0576203738021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5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6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C'!$AA76</f>
        <v>#VALUE!</v>
      </c>
      <c r="G27" s="16" t="e">
        <f aca="false">'Low delay LC'!$AB76</f>
        <v>#VALUE!</v>
      </c>
      <c r="H27" s="17" t="e">
        <f aca="false">'Low delay LC'!$AC76</f>
        <v>#VALUE!</v>
      </c>
      <c r="I27" s="35"/>
    </row>
    <row r="28" customFormat="false" ht="12.75" hidden="false" customHeight="false" outlineLevel="0" collapsed="false">
      <c r="B28" s="15" t="s">
        <v>7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C'!$AA77</f>
        <v>#VALUE!</v>
      </c>
      <c r="G28" s="16" t="e">
        <f aca="false">'Low delay LC'!$AB77</f>
        <v>#VALUE!</v>
      </c>
      <c r="H28" s="17" t="e">
        <f aca="false">'Low delay LC'!$AC77</f>
        <v>#VALUE!</v>
      </c>
      <c r="I28" s="35"/>
    </row>
    <row r="29" customFormat="false" ht="12.75" hidden="false" customHeight="false" outlineLevel="0" collapsed="false">
      <c r="B29" s="15" t="s">
        <v>8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C'!$AA78</f>
        <v>#VALUE!</v>
      </c>
      <c r="G29" s="16" t="e">
        <f aca="false">'Low delay LC'!$AB78</f>
        <v>#VALUE!</v>
      </c>
      <c r="H29" s="17" t="e">
        <f aca="false">'Low delay LC'!$AC78</f>
        <v>#VALUE!</v>
      </c>
      <c r="I29" s="35"/>
    </row>
    <row r="30" customFormat="false" ht="12.75" hidden="false" customHeight="false" outlineLevel="0" collapsed="false">
      <c r="B30" s="18" t="s">
        <v>9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C'!$AA79</f>
        <v>#VALUE!</v>
      </c>
      <c r="G30" s="19" t="e">
        <f aca="false">'Low delay LC'!$AB79</f>
        <v>#VALUE!</v>
      </c>
      <c r="H30" s="20" t="e">
        <f aca="false">'Low delay LC'!$AC79</f>
        <v>#VALUE!</v>
      </c>
      <c r="I30" s="35"/>
    </row>
    <row r="31" customFormat="false" ht="13.5" hidden="false" customHeight="false" outlineLevel="0" collapsed="false">
      <c r="B31" s="21" t="s">
        <v>10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C'!$AA80</f>
        <v>#VALUE!</v>
      </c>
      <c r="G31" s="23" t="e">
        <f aca="false">'Low delay LC'!$AB80</f>
        <v>#VALUE!</v>
      </c>
      <c r="H31" s="24" t="e">
        <f aca="false">'Low delay LC'!$AC80</f>
        <v>#VALUE!</v>
      </c>
      <c r="I31" s="35"/>
    </row>
    <row r="32" customFormat="false" ht="12.75" hidden="false" customHeight="false" outlineLevel="0" collapsed="false">
      <c r="B32" s="25" t="s">
        <v>11</v>
      </c>
      <c r="C32" s="26" t="n">
        <f aca="false">'Low delay'!$Z82</f>
        <v>1.01188725255986</v>
      </c>
      <c r="D32" s="26"/>
      <c r="E32" s="26"/>
      <c r="F32" s="26" t="n">
        <f aca="false">'Low delay LC'!$Z82</f>
        <v>1.00686547677515</v>
      </c>
      <c r="G32" s="26"/>
      <c r="H32" s="26"/>
      <c r="I32" s="27"/>
    </row>
    <row r="33" customFormat="false" ht="13.5" hidden="false" customHeight="false" outlineLevel="0" collapsed="false">
      <c r="B33" s="28" t="s">
        <v>12</v>
      </c>
      <c r="C33" s="29" t="n">
        <f aca="false">'Low delay'!$Y82</f>
        <v>1.03130389818637</v>
      </c>
      <c r="D33" s="29"/>
      <c r="E33" s="29"/>
      <c r="F33" s="29" t="n">
        <f aca="false">'Low delay LC'!$Y82</f>
        <v>1.0554949414038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5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5" t="s">
        <v>6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7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8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9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0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1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2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3977.41</v>
      </c>
      <c r="Q3" s="53" t="n">
        <v>139.16</v>
      </c>
      <c r="R3" s="53" t="n">
        <f aca="false">P3/3600</f>
        <v>3.88261388888889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12574.16</v>
      </c>
      <c r="Q4" s="53" t="n">
        <v>118.95</v>
      </c>
      <c r="R4" s="53" t="n">
        <f aca="false">P4/3600</f>
        <v>3.49282222222222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11555.96</v>
      </c>
      <c r="Q5" s="53" t="n">
        <v>107.67</v>
      </c>
      <c r="R5" s="53" t="n">
        <f aca="false">P5/3600</f>
        <v>3.20998888888889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11044.59</v>
      </c>
      <c r="Q6" s="59" t="n">
        <v>96.54</v>
      </c>
      <c r="R6" s="59" t="n">
        <f aca="false">P6/3600</f>
        <v>3.067941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13962.27</v>
      </c>
      <c r="Q7" s="53" t="n">
        <v>135.27</v>
      </c>
      <c r="R7" s="53" t="n">
        <f aca="false">P7/3600</f>
        <v>3.87840833333333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12657.48</v>
      </c>
      <c r="Q8" s="53" t="n">
        <v>123.58</v>
      </c>
      <c r="R8" s="53" t="n">
        <f aca="false">P8/3600</f>
        <v>3.51596666666667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11572.58</v>
      </c>
      <c r="Q9" s="53" t="n">
        <v>112.9</v>
      </c>
      <c r="R9" s="53" t="n">
        <f aca="false">P9/3600</f>
        <v>3.21460555555556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10990.92</v>
      </c>
      <c r="Q10" s="59" t="n">
        <v>103.17</v>
      </c>
      <c r="R10" s="59" t="n">
        <f aca="false">P10/3600</f>
        <v>3.05303333333333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33280.23</v>
      </c>
      <c r="Q11" s="53" t="n">
        <v>281.78</v>
      </c>
      <c r="R11" s="53" t="n">
        <f aca="false">P11/3600</f>
        <v>9.24450833333333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9454.06</v>
      </c>
      <c r="Q12" s="53" t="n">
        <v>247.7</v>
      </c>
      <c r="R12" s="53" t="n">
        <f aca="false">P12/3600</f>
        <v>8.181683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6791.75</v>
      </c>
      <c r="Q13" s="53" t="n">
        <v>215.14</v>
      </c>
      <c r="R13" s="53" t="n">
        <f aca="false">P13/3600</f>
        <v>7.44215277777778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4265.21</v>
      </c>
      <c r="Q14" s="59" t="n">
        <v>185.67</v>
      </c>
      <c r="R14" s="59" t="n">
        <f aca="false">P14/3600</f>
        <v>6.74033611111111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4016.92</v>
      </c>
      <c r="Q15" s="53" t="n">
        <v>182.12</v>
      </c>
      <c r="R15" s="53" t="n">
        <f aca="false">P15/3600</f>
        <v>6.67136666666667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21603.2</v>
      </c>
      <c r="Q16" s="53" t="n">
        <v>160.3</v>
      </c>
      <c r="R16" s="53" t="n">
        <f aca="false">P16/3600</f>
        <v>6.0008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20626.52</v>
      </c>
      <c r="Q17" s="53" t="n">
        <v>149.29</v>
      </c>
      <c r="R17" s="53" t="n">
        <f aca="false">P17/3600</f>
        <v>5.72958888888889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9977.76</v>
      </c>
      <c r="Q18" s="59" t="n">
        <v>139.19</v>
      </c>
      <c r="R18" s="59" t="n">
        <f aca="false">P18/3600</f>
        <v>5.549377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9890.03</v>
      </c>
      <c r="Q19" s="53" t="n">
        <v>80.19</v>
      </c>
      <c r="R19" s="53" t="n">
        <f aca="false">P19/3600</f>
        <v>2.74723055555556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9089.54</v>
      </c>
      <c r="Q20" s="53" t="n">
        <v>72.56</v>
      </c>
      <c r="R20" s="53" t="n">
        <f aca="false">P20/3600</f>
        <v>2.52487222222222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8568.25</v>
      </c>
      <c r="Q21" s="53" t="n">
        <v>65.22</v>
      </c>
      <c r="R21" s="53" t="n">
        <f aca="false">P21/3600</f>
        <v>2.38006944444444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8280.09</v>
      </c>
      <c r="Q22" s="59" t="n">
        <v>61.79</v>
      </c>
      <c r="R22" s="59" t="n">
        <f aca="false">P22/3600</f>
        <v>2.30002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11832.94</v>
      </c>
      <c r="Q23" s="60" t="n">
        <v>121.18</v>
      </c>
      <c r="R23" s="60" t="n">
        <f aca="false">P23/3600</f>
        <v>3.28692777777778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10198.11</v>
      </c>
      <c r="Q24" s="53" t="n">
        <v>102.56</v>
      </c>
      <c r="R24" s="53" t="n">
        <f aca="false">P24/3600</f>
        <v>2.83280833333333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9017.92</v>
      </c>
      <c r="Q25" s="53" t="n">
        <v>88.64</v>
      </c>
      <c r="R25" s="53" t="n">
        <f aca="false">P25/3600</f>
        <v>2.50497777777778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8669.22</v>
      </c>
      <c r="Q26" s="59" t="n">
        <v>70.48</v>
      </c>
      <c r="R26" s="59" t="n">
        <f aca="false">P26/3600</f>
        <v>2.40811666666667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24429.96</v>
      </c>
      <c r="Q27" s="60" t="n">
        <v>251.49</v>
      </c>
      <c r="R27" s="60" t="n">
        <f aca="false">P27/3600</f>
        <v>6.7861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20948.34</v>
      </c>
      <c r="Q28" s="53" t="n">
        <v>199.6</v>
      </c>
      <c r="R28" s="53" t="n">
        <f aca="false">P28/3600</f>
        <v>5.81898333333333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9119.6</v>
      </c>
      <c r="Q29" s="53" t="n">
        <v>175.84</v>
      </c>
      <c r="R29" s="53" t="n">
        <f aca="false">P29/3600</f>
        <v>5.311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7784.26</v>
      </c>
      <c r="Q30" s="59" t="n">
        <v>152.56</v>
      </c>
      <c r="R30" s="59" t="n">
        <f aca="false">P30/3600</f>
        <v>4.940072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21375.59</v>
      </c>
      <c r="Q31" s="60" t="n">
        <v>209.31</v>
      </c>
      <c r="R31" s="60" t="n">
        <f aca="false">P31/3600</f>
        <v>5.93766388888889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8958.84</v>
      </c>
      <c r="Q32" s="53" t="n">
        <v>171.95</v>
      </c>
      <c r="R32" s="53" t="n">
        <f aca="false">P32/3600</f>
        <v>5.26634444444444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7561.81</v>
      </c>
      <c r="Q33" s="53" t="n">
        <v>156.11</v>
      </c>
      <c r="R33" s="53" t="n">
        <f aca="false">P33/3600</f>
        <v>4.87828055555556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6713.49</v>
      </c>
      <c r="Q34" s="59" t="n">
        <v>139.7</v>
      </c>
      <c r="R34" s="59" t="n">
        <f aca="false">P34/3600</f>
        <v>4.64263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30514.69</v>
      </c>
      <c r="Q35" s="60" t="n">
        <v>318.04</v>
      </c>
      <c r="R35" s="60" t="n">
        <f aca="false">P35/3600</f>
        <v>8.476302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26373.56</v>
      </c>
      <c r="Q36" s="53" t="n">
        <v>252.86</v>
      </c>
      <c r="R36" s="53" t="n">
        <f aca="false">P36/3600</f>
        <v>7.32598888888889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23628.12</v>
      </c>
      <c r="Q37" s="53" t="n">
        <v>222.34</v>
      </c>
      <c r="R37" s="53" t="n">
        <f aca="false">P37/3600</f>
        <v>6.563366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21767.11</v>
      </c>
      <c r="Q38" s="59" t="n">
        <v>199.57</v>
      </c>
      <c r="R38" s="59" t="n">
        <f aca="false">P38/3600</f>
        <v>6.04641944444445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865.98</v>
      </c>
      <c r="Q39" s="60" t="n">
        <v>50.77</v>
      </c>
      <c r="R39" s="60" t="n">
        <f aca="false">P39/3600</f>
        <v>1.35166111111111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4270.66</v>
      </c>
      <c r="Q40" s="53" t="n">
        <v>42.53</v>
      </c>
      <c r="R40" s="53" t="n">
        <f aca="false">P40/3600</f>
        <v>1.18629444444444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861.63</v>
      </c>
      <c r="Q41" s="53" t="n">
        <v>35.66</v>
      </c>
      <c r="R41" s="53" t="n">
        <f aca="false">P41/3600</f>
        <v>1.07267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585.08</v>
      </c>
      <c r="Q42" s="59" t="n">
        <v>31.3</v>
      </c>
      <c r="R42" s="59" t="n">
        <f aca="false">P42/3600</f>
        <v>0.9958555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5494.78</v>
      </c>
      <c r="Q43" s="60" t="n">
        <v>53.99</v>
      </c>
      <c r="R43" s="60" t="n">
        <f aca="false">P43/3600</f>
        <v>1.52632777777778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956.04</v>
      </c>
      <c r="Q44" s="53" t="n">
        <v>49.22</v>
      </c>
      <c r="R44" s="53" t="n">
        <f aca="false">P44/3600</f>
        <v>1.37667777777778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4564.97</v>
      </c>
      <c r="Q45" s="53" t="n">
        <v>43.47</v>
      </c>
      <c r="R45" s="53" t="n">
        <f aca="false">P45/3600</f>
        <v>1.268047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4251.91</v>
      </c>
      <c r="Q46" s="59" t="n">
        <v>37.72</v>
      </c>
      <c r="R46" s="59" t="n">
        <f aca="false">P46/3600</f>
        <v>1.18108611111111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5469.68</v>
      </c>
      <c r="Q47" s="60" t="n">
        <v>62.13</v>
      </c>
      <c r="R47" s="60" t="n">
        <f aca="false">P47/3600</f>
        <v>1.51935555555556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769.63</v>
      </c>
      <c r="Q48" s="53" t="n">
        <v>52.98</v>
      </c>
      <c r="R48" s="53" t="n">
        <f aca="false">P48/3600</f>
        <v>1.3248972222222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4305.55</v>
      </c>
      <c r="Q49" s="53" t="n">
        <v>46.81</v>
      </c>
      <c r="R49" s="53" t="n">
        <f aca="false">P49/3600</f>
        <v>1.19598611111111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959.13</v>
      </c>
      <c r="Q50" s="59" t="n">
        <v>40.14</v>
      </c>
      <c r="R50" s="59" t="n">
        <f aca="false">P50/3600</f>
        <v>1.099758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894.3</v>
      </c>
      <c r="Q51" s="60" t="n">
        <v>29.34</v>
      </c>
      <c r="R51" s="60" t="n">
        <f aca="false">P51/3600</f>
        <v>0.803972222222222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639.01</v>
      </c>
      <c r="Q52" s="53" t="n">
        <v>25.45</v>
      </c>
      <c r="R52" s="53" t="n">
        <f aca="false">P52/3600</f>
        <v>0.733058333333333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421.31</v>
      </c>
      <c r="Q53" s="53" t="n">
        <v>22.47</v>
      </c>
      <c r="R53" s="53" t="n">
        <f aca="false">P53/3600</f>
        <v>0.67258611111111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2180.46</v>
      </c>
      <c r="Q54" s="59" t="n">
        <v>19.17</v>
      </c>
      <c r="R54" s="59" t="n">
        <f aca="false">P54/3600</f>
        <v>0.605683333333333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1158.85</v>
      </c>
      <c r="Q55" s="60" t="n">
        <v>10.82</v>
      </c>
      <c r="R55" s="60" t="n">
        <f aca="false">P55/3600</f>
        <v>0.32190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1038.65</v>
      </c>
      <c r="Q56" s="53" t="n">
        <v>9.46</v>
      </c>
      <c r="R56" s="53" t="n">
        <f aca="false">P56/3600</f>
        <v>0.288513888888889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941.53</v>
      </c>
      <c r="Q57" s="53" t="n">
        <v>8.26</v>
      </c>
      <c r="R57" s="53" t="n">
        <f aca="false">P57/3600</f>
        <v>0.2615361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861.87</v>
      </c>
      <c r="Q58" s="59" t="n">
        <v>6.94</v>
      </c>
      <c r="R58" s="59" t="n">
        <f aca="false">P58/3600</f>
        <v>0.2394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642.46</v>
      </c>
      <c r="Q59" s="60" t="n">
        <v>16.65</v>
      </c>
      <c r="R59" s="60" t="n">
        <f aca="false">P59/3600</f>
        <v>0.456238888888889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436.24</v>
      </c>
      <c r="Q60" s="53" t="n">
        <v>14.43</v>
      </c>
      <c r="R60" s="53" t="n">
        <f aca="false">P60/3600</f>
        <v>0.398955555555556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324.08</v>
      </c>
      <c r="Q61" s="53" t="n">
        <v>12.62</v>
      </c>
      <c r="R61" s="53" t="n">
        <f aca="false">P61/3600</f>
        <v>0.3678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220.43</v>
      </c>
      <c r="Q62" s="59" t="n">
        <v>10.9</v>
      </c>
      <c r="R62" s="59" t="n">
        <f aca="false">P62/3600</f>
        <v>0.339008333333333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409.44</v>
      </c>
      <c r="Q63" s="60" t="n">
        <v>15.57</v>
      </c>
      <c r="R63" s="60" t="n">
        <f aca="false">P63/3600</f>
        <v>0.391511111111111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239.43</v>
      </c>
      <c r="Q64" s="53" t="n">
        <v>13.56</v>
      </c>
      <c r="R64" s="53" t="n">
        <f aca="false">P64/3600</f>
        <v>0.344286111111111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1104.75</v>
      </c>
      <c r="Q65" s="53" t="n">
        <v>11.52</v>
      </c>
      <c r="R65" s="53" t="n">
        <f aca="false">P65/3600</f>
        <v>0.306875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978.36</v>
      </c>
      <c r="Q66" s="59" t="n">
        <v>9.54</v>
      </c>
      <c r="R66" s="59" t="n">
        <f aca="false">P66/3600</f>
        <v>0.271766666666667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782.97</v>
      </c>
      <c r="Q67" s="60" t="n">
        <v>7.99</v>
      </c>
      <c r="R67" s="60" t="n">
        <f aca="false">P67/3600</f>
        <v>0.217491666666667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709.96</v>
      </c>
      <c r="Q68" s="53" t="n">
        <v>6.92</v>
      </c>
      <c r="R68" s="53" t="n">
        <f aca="false">P68/3600</f>
        <v>0.19721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632.85</v>
      </c>
      <c r="Q69" s="53" t="n">
        <v>5.86</v>
      </c>
      <c r="R69" s="53" t="n">
        <f aca="false">P69/3600</f>
        <v>0.175791666666667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65</v>
      </c>
      <c r="Q70" s="59" t="n">
        <v>4.59</v>
      </c>
      <c r="R70" s="59" t="n">
        <f aca="false">P70/3600</f>
        <v>0.156944444444444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0</v>
      </c>
      <c r="B71" s="51" t="s">
        <v>71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10927.21</v>
      </c>
      <c r="Q71" s="60" t="n">
        <v>96.61</v>
      </c>
      <c r="R71" s="60" t="n">
        <f aca="false">P71/3600</f>
        <v>3.03533611111111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10257.73</v>
      </c>
      <c r="Q72" s="53" t="n">
        <v>89.25</v>
      </c>
      <c r="R72" s="53" t="n">
        <f aca="false">P72/3600</f>
        <v>2.84936944444444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9763.6</v>
      </c>
      <c r="Q73" s="53" t="n">
        <v>83.27</v>
      </c>
      <c r="R73" s="53" t="n">
        <f aca="false">P73/3600</f>
        <v>2.71211111111111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9338.49</v>
      </c>
      <c r="Q74" s="59" t="n">
        <v>75.41</v>
      </c>
      <c r="R74" s="59" t="n">
        <f aca="false">P74/3600</f>
        <v>2.594025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3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10774.56</v>
      </c>
      <c r="Q75" s="60" t="n">
        <v>94.67</v>
      </c>
      <c r="R75" s="60" t="n">
        <f aca="false">P75/3600</f>
        <v>2.99293333333333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10019.59</v>
      </c>
      <c r="Q76" s="53" t="n">
        <v>88.19</v>
      </c>
      <c r="R76" s="53" t="n">
        <f aca="false">P76/3600</f>
        <v>2.783219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9659.33</v>
      </c>
      <c r="Q77" s="53" t="n">
        <v>83.43</v>
      </c>
      <c r="R77" s="53" t="n">
        <f aca="false">P77/3600</f>
        <v>2.683147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9219.41</v>
      </c>
      <c r="Q78" s="59" t="n">
        <v>73.02</v>
      </c>
      <c r="R78" s="59" t="n">
        <f aca="false">P78/3600</f>
        <v>2.56094722222222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5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10886.85</v>
      </c>
      <c r="Q79" s="60" t="n">
        <v>94.92</v>
      </c>
      <c r="R79" s="60" t="n">
        <f aca="false">P79/3600</f>
        <v>3.024125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10124.49</v>
      </c>
      <c r="Q80" s="53" t="n">
        <v>89.56</v>
      </c>
      <c r="R80" s="53" t="n">
        <f aca="false">P80/3600</f>
        <v>2.81235833333333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9674.06</v>
      </c>
      <c r="Q81" s="53" t="n">
        <v>82.68</v>
      </c>
      <c r="R81" s="53" t="n">
        <f aca="false">P81/3600</f>
        <v>2.68723888888889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9182.88</v>
      </c>
      <c r="Q82" s="59" t="n">
        <v>71.38</v>
      </c>
      <c r="R82" s="59" t="n">
        <f aca="false">P82/3600</f>
        <v>2.550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82)</f>
        <v>59.3538944696475</v>
      </c>
      <c r="R89" s="71" t="n">
        <f aca="false">GEOMEAN(R3:R82)</f>
        <v>1.80973353316665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78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82)/3600</f>
        <v>2.06710833333333</v>
      </c>
      <c r="R91" s="70" t="n">
        <f aca="false">SUM(R3:R82)</f>
        <v>231.788244444444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9.24450833333333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6433.73</v>
      </c>
      <c r="Q3" s="53" t="n">
        <v>81.12</v>
      </c>
      <c r="R3" s="53" t="n">
        <f aca="false">P3/3600</f>
        <v>1.78714722222222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5691.4</v>
      </c>
      <c r="Q4" s="53" t="n">
        <v>71.05</v>
      </c>
      <c r="R4" s="53" t="n">
        <f aca="false">P4/3600</f>
        <v>1.58094444444444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5106.89</v>
      </c>
      <c r="Q5" s="53" t="n">
        <v>62.89</v>
      </c>
      <c r="R5" s="53" t="n">
        <f aca="false">P5/3600</f>
        <v>1.41858055555556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732.26</v>
      </c>
      <c r="Q6" s="59" t="n">
        <v>55.97</v>
      </c>
      <c r="R6" s="59" t="n">
        <f aca="false">P6/3600</f>
        <v>1.31451666666667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3" t="n">
        <v>6508.59</v>
      </c>
      <c r="Q7" s="53" t="n">
        <v>78.09</v>
      </c>
      <c r="R7" s="53" t="n">
        <f aca="false">P7/3600</f>
        <v>1.80794166666667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5726.73</v>
      </c>
      <c r="Q8" s="53" t="n">
        <v>71.84</v>
      </c>
      <c r="R8" s="53" t="n">
        <f aca="false">P8/3600</f>
        <v>1.59075833333333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5204.81</v>
      </c>
      <c r="Q9" s="53" t="n">
        <v>67.53</v>
      </c>
      <c r="R9" s="53" t="n">
        <f aca="false">P9/3600</f>
        <v>1.44578055555556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824.62</v>
      </c>
      <c r="Q10" s="59" t="n">
        <v>61.04</v>
      </c>
      <c r="R10" s="59" t="n">
        <f aca="false">P10/3600</f>
        <v>1.340172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5165.94</v>
      </c>
      <c r="Q11" s="53" t="n">
        <v>132.77</v>
      </c>
      <c r="R11" s="53" t="n">
        <f aca="false">P11/3600</f>
        <v>4.21276111111111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3329.54</v>
      </c>
      <c r="Q12" s="53" t="n">
        <v>116.48</v>
      </c>
      <c r="R12" s="53" t="n">
        <f aca="false">P12/3600</f>
        <v>3.70265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1875.86</v>
      </c>
      <c r="Q13" s="53" t="n">
        <v>108.78</v>
      </c>
      <c r="R13" s="53" t="n">
        <f aca="false">P13/3600</f>
        <v>3.29885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10581.78</v>
      </c>
      <c r="Q14" s="59" t="n">
        <v>106.33</v>
      </c>
      <c r="R14" s="59" t="n">
        <f aca="false">P14/3600</f>
        <v>2.93938333333333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3" t="n">
        <v>10730.63</v>
      </c>
      <c r="Q15" s="53" t="n">
        <v>102.75</v>
      </c>
      <c r="R15" s="53" t="n">
        <f aca="false">P15/3600</f>
        <v>2.98073055555556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9320.86</v>
      </c>
      <c r="Q16" s="53" t="n">
        <v>97.41</v>
      </c>
      <c r="R16" s="53" t="n">
        <f aca="false">P16/3600</f>
        <v>2.58912777777778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8682.29</v>
      </c>
      <c r="Q17" s="53" t="n">
        <v>92.79</v>
      </c>
      <c r="R17" s="53" t="n">
        <f aca="false">P17/3600</f>
        <v>2.41174722222222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8322.64</v>
      </c>
      <c r="Q18" s="59" t="n">
        <v>88.52</v>
      </c>
      <c r="R18" s="59" t="n">
        <f aca="false">P18/3600</f>
        <v>2.3118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4570.19</v>
      </c>
      <c r="Q19" s="53" t="n">
        <v>46.39</v>
      </c>
      <c r="R19" s="53" t="n">
        <f aca="false">P19/3600</f>
        <v>1.26949722222222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985.6</v>
      </c>
      <c r="Q20" s="53" t="n">
        <v>41.9</v>
      </c>
      <c r="R20" s="53" t="n">
        <f aca="false">P20/3600</f>
        <v>1.10711111111111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3681.47</v>
      </c>
      <c r="Q21" s="53" t="n">
        <v>38.76</v>
      </c>
      <c r="R21" s="53" t="n">
        <f aca="false">P21/3600</f>
        <v>1.02263055555556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467.81</v>
      </c>
      <c r="Q22" s="59" t="n">
        <v>36.53</v>
      </c>
      <c r="R22" s="59" t="n">
        <f aca="false">P22/3600</f>
        <v>0.963280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5517.84</v>
      </c>
      <c r="Q23" s="60" t="n">
        <v>70.1</v>
      </c>
      <c r="R23" s="60" t="n">
        <f aca="false">P23/3600</f>
        <v>1.53273333333333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4698.14</v>
      </c>
      <c r="Q24" s="53" t="n">
        <v>60.41</v>
      </c>
      <c r="R24" s="53" t="n">
        <f aca="false">P24/3600</f>
        <v>1.30503888888889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4107.54</v>
      </c>
      <c r="Q25" s="53" t="n">
        <v>50.97</v>
      </c>
      <c r="R25" s="53" t="n">
        <f aca="false">P25/3600</f>
        <v>1.14098333333333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712.4</v>
      </c>
      <c r="Q26" s="59" t="n">
        <v>42.92</v>
      </c>
      <c r="R26" s="59" t="n">
        <f aca="false">P26/3600</f>
        <v>1.03122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11693.73</v>
      </c>
      <c r="Q27" s="60" t="n">
        <v>142.1</v>
      </c>
      <c r="R27" s="60" t="n">
        <f aca="false">P27/3600</f>
        <v>3.24825833333333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9527.96</v>
      </c>
      <c r="Q28" s="53" t="n">
        <v>116.99</v>
      </c>
      <c r="R28" s="53" t="n">
        <f aca="false">P28/3600</f>
        <v>2.64665555555556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8408.14</v>
      </c>
      <c r="Q29" s="53" t="n">
        <v>103.77</v>
      </c>
      <c r="R29" s="53" t="n">
        <f aca="false">P29/3600</f>
        <v>2.33559444444444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7758.5</v>
      </c>
      <c r="Q30" s="59" t="n">
        <v>91.72</v>
      </c>
      <c r="R30" s="59" t="n">
        <f aca="false">P30/3600</f>
        <v>2.15513888888889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10723.45</v>
      </c>
      <c r="Q31" s="60" t="n">
        <v>132.34</v>
      </c>
      <c r="R31" s="60" t="n">
        <f aca="false">P31/3600</f>
        <v>2.97873611111111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8831.58</v>
      </c>
      <c r="Q32" s="53" t="n">
        <v>107.88</v>
      </c>
      <c r="R32" s="53" t="n">
        <f aca="false">P32/3600</f>
        <v>2.453216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7933.76</v>
      </c>
      <c r="Q33" s="53" t="n">
        <v>94.16</v>
      </c>
      <c r="R33" s="53" t="n">
        <f aca="false">P33/3600</f>
        <v>2.20382222222222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7383.33</v>
      </c>
      <c r="Q34" s="59" t="n">
        <v>84.58</v>
      </c>
      <c r="R34" s="59" t="n">
        <f aca="false">P34/3600</f>
        <v>2.05092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5269.48</v>
      </c>
      <c r="Q35" s="60" t="n">
        <v>182.75</v>
      </c>
      <c r="R35" s="60" t="n">
        <f aca="false">P35/3600</f>
        <v>4.24152222222222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12237.75</v>
      </c>
      <c r="Q36" s="53" t="n">
        <v>152.08</v>
      </c>
      <c r="R36" s="53" t="n">
        <f aca="false">P36/3600</f>
        <v>3.399375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10494.21</v>
      </c>
      <c r="Q37" s="53" t="n">
        <v>133.25</v>
      </c>
      <c r="R37" s="53" t="n">
        <f aca="false">P37/3600</f>
        <v>2.91505833333333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9550.39</v>
      </c>
      <c r="Q38" s="59" t="n">
        <v>118.88</v>
      </c>
      <c r="R38" s="59" t="n">
        <f aca="false">P38/3600</f>
        <v>2.65288611111111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357.29</v>
      </c>
      <c r="Q39" s="60" t="n">
        <v>32.7</v>
      </c>
      <c r="R39" s="60" t="n">
        <f aca="false">P39/3600</f>
        <v>0.654802777777778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973.08</v>
      </c>
      <c r="Q40" s="53" t="n">
        <v>27.61</v>
      </c>
      <c r="R40" s="53" t="n">
        <f aca="false">P40/3600</f>
        <v>0.548077777777778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715.09</v>
      </c>
      <c r="Q41" s="53" t="n">
        <v>21.95</v>
      </c>
      <c r="R41" s="53" t="n">
        <f aca="false">P41/3600</f>
        <v>0.476413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544.77</v>
      </c>
      <c r="Q42" s="59" t="n">
        <v>18.63</v>
      </c>
      <c r="R42" s="59" t="n">
        <f aca="false">P42/3600</f>
        <v>0.429102777777778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683.24</v>
      </c>
      <c r="Q43" s="60" t="n">
        <v>34.89</v>
      </c>
      <c r="R43" s="60" t="n">
        <f aca="false">P43/3600</f>
        <v>0.745344444444444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332.58</v>
      </c>
      <c r="Q44" s="53" t="n">
        <v>30.95</v>
      </c>
      <c r="R44" s="53" t="n">
        <f aca="false">P44/3600</f>
        <v>0.647938888888889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2096.27</v>
      </c>
      <c r="Q45" s="53" t="n">
        <v>27.76</v>
      </c>
      <c r="R45" s="53" t="n">
        <f aca="false">P45/3600</f>
        <v>0.58229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902.83</v>
      </c>
      <c r="Q46" s="59" t="n">
        <v>24.27</v>
      </c>
      <c r="R46" s="59" t="n">
        <f aca="false">P46/3600</f>
        <v>0.52856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872.5</v>
      </c>
      <c r="Q47" s="60" t="n">
        <v>38.23</v>
      </c>
      <c r="R47" s="60" t="n">
        <f aca="false">P47/3600</f>
        <v>0.797916666666667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462.68</v>
      </c>
      <c r="Q48" s="53" t="n">
        <v>33.26</v>
      </c>
      <c r="R48" s="53" t="n">
        <f aca="false">P48/3600</f>
        <v>0.684077777777778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2119.66</v>
      </c>
      <c r="Q49" s="53" t="n">
        <v>29.54</v>
      </c>
      <c r="R49" s="53" t="n">
        <f aca="false">P49/3600</f>
        <v>0.588794444444444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828.96</v>
      </c>
      <c r="Q50" s="59" t="n">
        <v>25.53</v>
      </c>
      <c r="R50" s="59" t="n">
        <f aca="false">P50/3600</f>
        <v>0.508044444444444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409.39</v>
      </c>
      <c r="Q51" s="60" t="n">
        <v>16.63</v>
      </c>
      <c r="R51" s="60" t="n">
        <f aca="false">P51/3600</f>
        <v>0.391497222222222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215.2</v>
      </c>
      <c r="Q52" s="53" t="n">
        <v>14.79</v>
      </c>
      <c r="R52" s="53" t="n">
        <f aca="false">P52/3600</f>
        <v>0.337555555555556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1074.11</v>
      </c>
      <c r="Q53" s="53" t="n">
        <v>13.4</v>
      </c>
      <c r="R53" s="53" t="n">
        <f aca="false">P53/3600</f>
        <v>0.298363888888889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954.01</v>
      </c>
      <c r="Q54" s="59" t="n">
        <v>11.55</v>
      </c>
      <c r="R54" s="59" t="n">
        <f aca="false">P54/3600</f>
        <v>0.265002777777778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557.13</v>
      </c>
      <c r="Q55" s="60" t="n">
        <v>7.3</v>
      </c>
      <c r="R55" s="60" t="n">
        <f aca="false">P55/3600</f>
        <v>0.154758333333333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85.58</v>
      </c>
      <c r="Q56" s="53" t="n">
        <v>6.34</v>
      </c>
      <c r="R56" s="53" t="n">
        <f aca="false">P56/3600</f>
        <v>0.134883333333333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427.72</v>
      </c>
      <c r="Q57" s="53" t="n">
        <v>5.44</v>
      </c>
      <c r="R57" s="53" t="n">
        <f aca="false">P57/3600</f>
        <v>0.118811111111111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80.55</v>
      </c>
      <c r="Q58" s="59" t="n">
        <v>4.66</v>
      </c>
      <c r="R58" s="59" t="n">
        <f aca="false">P58/3600</f>
        <v>0.105708333333333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830.57</v>
      </c>
      <c r="Q59" s="60" t="n">
        <v>11.04</v>
      </c>
      <c r="R59" s="60" t="n">
        <f aca="false">P59/3600</f>
        <v>0.230713888888889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722.19</v>
      </c>
      <c r="Q60" s="53" t="n">
        <v>9.51</v>
      </c>
      <c r="R60" s="53" t="n">
        <f aca="false">P60/3600</f>
        <v>0.200608333333333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620.68</v>
      </c>
      <c r="Q61" s="53" t="n">
        <v>8.11</v>
      </c>
      <c r="R61" s="53" t="n">
        <f aca="false">P61/3600</f>
        <v>0.172411111111111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550.37</v>
      </c>
      <c r="Q62" s="59" t="n">
        <v>7.22</v>
      </c>
      <c r="R62" s="59" t="n">
        <f aca="false">P62/3600</f>
        <v>0.152880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716.03</v>
      </c>
      <c r="Q63" s="60" t="n">
        <v>9.58</v>
      </c>
      <c r="R63" s="60" t="n">
        <f aca="false">P63/3600</f>
        <v>0.198897222222222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615.29</v>
      </c>
      <c r="Q64" s="53" t="n">
        <v>8.59</v>
      </c>
      <c r="R64" s="53" t="n">
        <f aca="false">P64/3600</f>
        <v>0.170913888888889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519.95</v>
      </c>
      <c r="Q65" s="53" t="n">
        <v>7.38</v>
      </c>
      <c r="R65" s="53" t="n">
        <f aca="false">P65/3600</f>
        <v>0.144430555555556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443.6</v>
      </c>
      <c r="Q66" s="59" t="n">
        <v>6.09</v>
      </c>
      <c r="R66" s="59" t="n">
        <f aca="false">P66/3600</f>
        <v>0.123222222222222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66.14</v>
      </c>
      <c r="Q67" s="60" t="n">
        <v>4.49</v>
      </c>
      <c r="R67" s="60" t="n">
        <f aca="false">P67/3600</f>
        <v>0.10170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318.28</v>
      </c>
      <c r="Q68" s="53" t="n">
        <v>4.09</v>
      </c>
      <c r="R68" s="53" t="n">
        <f aca="false">P68/3600</f>
        <v>0.0884111111111111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73.52</v>
      </c>
      <c r="Q69" s="53" t="n">
        <v>3.57</v>
      </c>
      <c r="R69" s="53" t="n">
        <f aca="false">P69/3600</f>
        <v>0.0759777777777778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42.55</v>
      </c>
      <c r="Q70" s="59" t="n">
        <v>2.97</v>
      </c>
      <c r="R70" s="59" t="n">
        <f aca="false">P70/3600</f>
        <v>0.06737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0</v>
      </c>
      <c r="B71" s="51" t="s">
        <v>71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947.29</v>
      </c>
      <c r="Q71" s="60" t="n">
        <v>61.97</v>
      </c>
      <c r="R71" s="60" t="n">
        <f aca="false">P71/3600</f>
        <v>1.37424722222222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3</v>
      </c>
      <c r="B72" s="56" t="s">
        <v>72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4452.29</v>
      </c>
      <c r="Q72" s="53" t="n">
        <v>54.53</v>
      </c>
      <c r="R72" s="53" t="n">
        <f aca="false">P72/3600</f>
        <v>1.23674722222222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4143.58</v>
      </c>
      <c r="Q73" s="53" t="n">
        <v>49.36</v>
      </c>
      <c r="R73" s="53" t="n">
        <f aca="false">P73/3600</f>
        <v>1.15099444444444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904.7</v>
      </c>
      <c r="Q74" s="59" t="n">
        <v>45.24</v>
      </c>
      <c r="R74" s="59" t="n">
        <f aca="false">P74/3600</f>
        <v>1.08463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3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918.79</v>
      </c>
      <c r="Q75" s="60" t="n">
        <v>57.97</v>
      </c>
      <c r="R75" s="60" t="n">
        <f aca="false">P75/3600</f>
        <v>1.36633055555556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4</v>
      </c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4401.88</v>
      </c>
      <c r="Q76" s="53" t="n">
        <v>52.76</v>
      </c>
      <c r="R76" s="53" t="n">
        <f aca="false">P76/3600</f>
        <v>1.222744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4118.08</v>
      </c>
      <c r="Q77" s="53" t="n">
        <v>48.67</v>
      </c>
      <c r="R77" s="53" t="n">
        <f aca="false">P77/3600</f>
        <v>1.14391111111111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880.48</v>
      </c>
      <c r="Q78" s="59" t="n">
        <v>45.12</v>
      </c>
      <c r="R78" s="59" t="n">
        <f aca="false">P78/3600</f>
        <v>1.077911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5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942.06</v>
      </c>
      <c r="Q79" s="60" t="n">
        <v>59.78</v>
      </c>
      <c r="R79" s="60" t="n">
        <f aca="false">P79/3600</f>
        <v>1.37279444444444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6</v>
      </c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4485.14</v>
      </c>
      <c r="Q80" s="53" t="n">
        <v>53.25</v>
      </c>
      <c r="R80" s="53" t="n">
        <f aca="false">P80/3600</f>
        <v>1.245872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4087.08</v>
      </c>
      <c r="Q81" s="53" t="n">
        <v>48.59</v>
      </c>
      <c r="R81" s="53" t="n">
        <f aca="false">P81/3600</f>
        <v>1.1353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873.22</v>
      </c>
      <c r="Q82" s="59" t="n">
        <v>44.67</v>
      </c>
      <c r="R82" s="59" t="n">
        <f aca="false">P82/3600</f>
        <v>1.07589444444444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82)</f>
        <v>35.8873175644107</v>
      </c>
      <c r="R89" s="71" t="n">
        <f aca="false">GEOMEAN(R3:R82)</f>
        <v>0.821686739025915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78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82)/3600</f>
        <v>1.21495</v>
      </c>
      <c r="R91" s="70" t="n">
        <f aca="false">SUM(R3:R82)</f>
        <v>104.599511111111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4.24152222222222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54.4944</v>
      </c>
      <c r="I3" s="52" t="n">
        <f aca="false">V3</f>
        <v>41.6229</v>
      </c>
      <c r="J3" s="52" t="n">
        <f aca="false">T3</f>
        <v>13254.4944</v>
      </c>
      <c r="K3" s="52" t="n">
        <f aca="false">W3</f>
        <v>44.3082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23900.07</v>
      </c>
      <c r="Q3" s="86" t="n">
        <v>66.18</v>
      </c>
      <c r="R3" s="53" t="n">
        <f aca="false">P3/3600</f>
        <v>6.63890833333333</v>
      </c>
      <c r="S3" s="54"/>
      <c r="T3" s="53" t="n">
        <v>13254.4944</v>
      </c>
      <c r="U3" s="53" t="n">
        <v>41.8538</v>
      </c>
      <c r="V3" s="53" t="n">
        <v>41.6229</v>
      </c>
      <c r="W3" s="53" t="n">
        <v>44.3082</v>
      </c>
      <c r="X3" s="53" t="n">
        <v>24166.7</v>
      </c>
      <c r="Y3" s="86" t="n">
        <v>67.16</v>
      </c>
      <c r="Z3" s="53" t="n">
        <f aca="false">X3/3600</f>
        <v>6.712972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5.4512</v>
      </c>
      <c r="I4" s="52" t="n">
        <f aca="false">V4</f>
        <v>39.9176</v>
      </c>
      <c r="J4" s="52" t="n">
        <f aca="false">T4</f>
        <v>5405.4512</v>
      </c>
      <c r="K4" s="52" t="n">
        <f aca="false">W4</f>
        <v>42.3199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21207.31</v>
      </c>
      <c r="Q4" s="86" t="n">
        <v>54.42</v>
      </c>
      <c r="R4" s="53" t="n">
        <f aca="false">P4/3600</f>
        <v>5.89091944444445</v>
      </c>
      <c r="S4" s="54"/>
      <c r="T4" s="53" t="n">
        <v>5405.4512</v>
      </c>
      <c r="U4" s="53" t="n">
        <v>39.3017</v>
      </c>
      <c r="V4" s="53" t="n">
        <v>39.9176</v>
      </c>
      <c r="W4" s="53" t="n">
        <v>42.3199</v>
      </c>
      <c r="X4" s="53" t="n">
        <v>21494.56</v>
      </c>
      <c r="Y4" s="86" t="n">
        <v>56.94</v>
      </c>
      <c r="Z4" s="53" t="n">
        <f aca="false">X4/3600</f>
        <v>5.97071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3.4352</v>
      </c>
      <c r="I5" s="52" t="n">
        <f aca="false">V5</f>
        <v>38.4392</v>
      </c>
      <c r="J5" s="52" t="n">
        <f aca="false">T5</f>
        <v>2563.4352</v>
      </c>
      <c r="K5" s="52" t="n">
        <f aca="false">W5</f>
        <v>40.5358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20176.66</v>
      </c>
      <c r="Q5" s="86" t="n">
        <v>49.99</v>
      </c>
      <c r="R5" s="53" t="n">
        <f aca="false">P5/3600</f>
        <v>5.60462777777778</v>
      </c>
      <c r="S5" s="54"/>
      <c r="T5" s="53" t="n">
        <v>2563.4352</v>
      </c>
      <c r="U5" s="53" t="n">
        <v>36.735</v>
      </c>
      <c r="V5" s="53" t="n">
        <v>38.4392</v>
      </c>
      <c r="W5" s="53" t="n">
        <v>40.5358</v>
      </c>
      <c r="X5" s="53" t="n">
        <v>20496.34</v>
      </c>
      <c r="Y5" s="86" t="n">
        <v>51.38</v>
      </c>
      <c r="Z5" s="53" t="n">
        <f aca="false">X5/3600</f>
        <v>5.69342777777778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28</v>
      </c>
      <c r="I6" s="58" t="n">
        <f aca="false">V6</f>
        <v>36.8328</v>
      </c>
      <c r="J6" s="58" t="n">
        <f aca="false">T6</f>
        <v>1299.28</v>
      </c>
      <c r="K6" s="58" t="n">
        <f aca="false">W6</f>
        <v>38.7482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9647.86</v>
      </c>
      <c r="Q6" s="59" t="n">
        <v>44.78</v>
      </c>
      <c r="R6" s="59" t="n">
        <f aca="false">P6/3600</f>
        <v>5.45773888888889</v>
      </c>
      <c r="S6" s="57"/>
      <c r="T6" s="59" t="n">
        <v>1299.28</v>
      </c>
      <c r="U6" s="59" t="n">
        <v>34.0803</v>
      </c>
      <c r="V6" s="59" t="n">
        <v>36.8328</v>
      </c>
      <c r="W6" s="59" t="n">
        <v>38.7482</v>
      </c>
      <c r="X6" s="59" t="n">
        <v>19828.19</v>
      </c>
      <c r="Y6" s="59" t="n">
        <v>44.6</v>
      </c>
      <c r="Z6" s="59" t="n">
        <f aca="false">X6/3600</f>
        <v>5.50783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94.3216</v>
      </c>
      <c r="I7" s="52" t="n">
        <f aca="false">V7</f>
        <v>45.1734</v>
      </c>
      <c r="J7" s="52" t="n">
        <f aca="false">T7</f>
        <v>33594.3216</v>
      </c>
      <c r="K7" s="52" t="n">
        <f aca="false">W7</f>
        <v>44.7829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31793.67</v>
      </c>
      <c r="Q7" s="86" t="n">
        <v>93.18</v>
      </c>
      <c r="R7" s="53" t="n">
        <f aca="false">P7/3600</f>
        <v>8.831575</v>
      </c>
      <c r="S7" s="54"/>
      <c r="T7" s="60" t="n">
        <v>33594.3216</v>
      </c>
      <c r="U7" s="60" t="n">
        <v>40.462</v>
      </c>
      <c r="V7" s="60" t="n">
        <v>45.1734</v>
      </c>
      <c r="W7" s="60" t="n">
        <v>44.7829</v>
      </c>
      <c r="X7" s="53" t="n">
        <v>32036.99</v>
      </c>
      <c r="Y7" s="86" t="n">
        <v>94.23</v>
      </c>
      <c r="Z7" s="53" t="n">
        <f aca="false">X7/3600</f>
        <v>8.89916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77.1424</v>
      </c>
      <c r="I8" s="52" t="n">
        <f aca="false">V8</f>
        <v>43.1401</v>
      </c>
      <c r="J8" s="52" t="n">
        <f aca="false">T8</f>
        <v>16177.1424</v>
      </c>
      <c r="K8" s="52" t="n">
        <f aca="false">W8</f>
        <v>43.3146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7164.87</v>
      </c>
      <c r="Q8" s="86" t="n">
        <v>77.75</v>
      </c>
      <c r="R8" s="53" t="n">
        <f aca="false">P8/3600</f>
        <v>7.54579722222222</v>
      </c>
      <c r="S8" s="54"/>
      <c r="T8" s="53" t="n">
        <v>16177.1424</v>
      </c>
      <c r="U8" s="53" t="n">
        <v>37.4406</v>
      </c>
      <c r="V8" s="53" t="n">
        <v>43.1401</v>
      </c>
      <c r="W8" s="53" t="n">
        <v>43.3146</v>
      </c>
      <c r="X8" s="53" t="n">
        <v>27413.03</v>
      </c>
      <c r="Y8" s="86" t="n">
        <v>77.88</v>
      </c>
      <c r="Z8" s="53" t="n">
        <f aca="false">X8/3600</f>
        <v>7.61473055555556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6.7184</v>
      </c>
      <c r="I9" s="52" t="n">
        <f aca="false">V9</f>
        <v>41.1448</v>
      </c>
      <c r="J9" s="52" t="n">
        <f aca="false">T9</f>
        <v>8446.7184</v>
      </c>
      <c r="K9" s="52" t="n">
        <f aca="false">W9</f>
        <v>41.6615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24566.37</v>
      </c>
      <c r="Q9" s="86" t="n">
        <v>68.14</v>
      </c>
      <c r="R9" s="53" t="n">
        <f aca="false">P9/3600</f>
        <v>6.82399166666667</v>
      </c>
      <c r="S9" s="54"/>
      <c r="T9" s="53" t="n">
        <v>8446.7184</v>
      </c>
      <c r="U9" s="53" t="n">
        <v>34.461</v>
      </c>
      <c r="V9" s="53" t="n">
        <v>41.1448</v>
      </c>
      <c r="W9" s="53" t="n">
        <v>41.6615</v>
      </c>
      <c r="X9" s="53" t="n">
        <v>24950.5</v>
      </c>
      <c r="Y9" s="86" t="n">
        <v>69.27</v>
      </c>
      <c r="Z9" s="53" t="n">
        <f aca="false">X9/3600</f>
        <v>6.9306944444444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78.2336</v>
      </c>
      <c r="I10" s="58" t="n">
        <f aca="false">V10</f>
        <v>39.0613</v>
      </c>
      <c r="J10" s="58" t="n">
        <f aca="false">T10</f>
        <v>4678.2336</v>
      </c>
      <c r="K10" s="58" t="n">
        <f aca="false">W10</f>
        <v>39.8036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3280.26</v>
      </c>
      <c r="Q10" s="59" t="n">
        <v>63.95</v>
      </c>
      <c r="R10" s="59" t="n">
        <f aca="false">P10/3600</f>
        <v>6.46673888888889</v>
      </c>
      <c r="S10" s="57"/>
      <c r="T10" s="59" t="n">
        <v>4678.2336</v>
      </c>
      <c r="U10" s="59" t="n">
        <v>31.676</v>
      </c>
      <c r="V10" s="59" t="n">
        <v>39.0613</v>
      </c>
      <c r="W10" s="59" t="n">
        <v>39.8036</v>
      </c>
      <c r="X10" s="59" t="n">
        <v>23664.14</v>
      </c>
      <c r="Y10" s="59" t="n">
        <v>63.31</v>
      </c>
      <c r="Z10" s="59" t="n">
        <f aca="false">X10/3600</f>
        <v>6.57337222222222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876.6432</v>
      </c>
      <c r="I11" s="52" t="n">
        <f aca="false">V11</f>
        <v>39.7153</v>
      </c>
      <c r="J11" s="52" t="n">
        <f aca="false">T11</f>
        <v>220876.6432</v>
      </c>
      <c r="K11" s="52" t="n">
        <f aca="false">W11</f>
        <v>38.0632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91444.58</v>
      </c>
      <c r="Q11" s="53" t="n">
        <v>236.91</v>
      </c>
      <c r="R11" s="53" t="n">
        <f aca="false">P11/3600</f>
        <v>25.4012722222222</v>
      </c>
      <c r="S11" s="54"/>
      <c r="T11" s="53" t="n">
        <v>220876.6432</v>
      </c>
      <c r="U11" s="53" t="n">
        <v>39.5956</v>
      </c>
      <c r="V11" s="53" t="n">
        <v>39.7153</v>
      </c>
      <c r="W11" s="53" t="n">
        <v>38.0632</v>
      </c>
      <c r="X11" s="53" t="n">
        <v>92125.64</v>
      </c>
      <c r="Y11" s="53" t="n">
        <v>239.77</v>
      </c>
      <c r="Z11" s="53" t="n">
        <f aca="false">X11/3600</f>
        <v>25.5904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363.0256</v>
      </c>
      <c r="I12" s="52" t="n">
        <f aca="false">V12</f>
        <v>38.3087</v>
      </c>
      <c r="J12" s="52" t="n">
        <f aca="false">T12</f>
        <v>96363.0256</v>
      </c>
      <c r="K12" s="52" t="n">
        <f aca="false">W12</f>
        <v>36.669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74585.25</v>
      </c>
      <c r="Q12" s="53" t="n">
        <v>206.88</v>
      </c>
      <c r="R12" s="53" t="n">
        <f aca="false">P12/3600</f>
        <v>20.718125</v>
      </c>
      <c r="S12" s="54"/>
      <c r="T12" s="53" t="n">
        <v>96363.0256</v>
      </c>
      <c r="U12" s="53" t="n">
        <v>33.7056</v>
      </c>
      <c r="V12" s="53" t="n">
        <v>38.3087</v>
      </c>
      <c r="W12" s="53" t="n">
        <v>36.669</v>
      </c>
      <c r="X12" s="53" t="n">
        <v>75616.81</v>
      </c>
      <c r="Y12" s="53" t="n">
        <v>211.81</v>
      </c>
      <c r="Z12" s="53" t="n">
        <f aca="false">X12/3600</f>
        <v>21.0046694444444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137.064</v>
      </c>
      <c r="I13" s="52" t="n">
        <f aca="false">V13</f>
        <v>37.2022</v>
      </c>
      <c r="J13" s="52" t="n">
        <f aca="false">T13</f>
        <v>30137.064</v>
      </c>
      <c r="K13" s="52" t="n">
        <f aca="false">W13</f>
        <v>35.472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56349.65</v>
      </c>
      <c r="Q13" s="53" t="n">
        <v>157.12</v>
      </c>
      <c r="R13" s="53" t="n">
        <f aca="false">P13/3600</f>
        <v>15.6526805555556</v>
      </c>
      <c r="S13" s="54"/>
      <c r="T13" s="53" t="n">
        <v>30137.064</v>
      </c>
      <c r="U13" s="53" t="n">
        <v>29.7782</v>
      </c>
      <c r="V13" s="53" t="n">
        <v>37.2022</v>
      </c>
      <c r="W13" s="53" t="n">
        <v>35.472</v>
      </c>
      <c r="X13" s="53" t="n">
        <v>57394.4</v>
      </c>
      <c r="Y13" s="53" t="n">
        <v>162.31</v>
      </c>
      <c r="Z13" s="53" t="n">
        <f aca="false">X13/3600</f>
        <v>15.94288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1.8144</v>
      </c>
      <c r="I14" s="58" t="n">
        <f aca="false">V14</f>
        <v>35.9395</v>
      </c>
      <c r="J14" s="58" t="n">
        <f aca="false">T14</f>
        <v>7061.8144</v>
      </c>
      <c r="K14" s="58" t="n">
        <f aca="false">W14</f>
        <v>34.0663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6682.09</v>
      </c>
      <c r="Q14" s="59" t="n">
        <v>111.09</v>
      </c>
      <c r="R14" s="59" t="n">
        <f aca="false">P14/3600</f>
        <v>12.9672472222222</v>
      </c>
      <c r="S14" s="57"/>
      <c r="T14" s="59" t="n">
        <v>7061.8144</v>
      </c>
      <c r="U14" s="59" t="n">
        <v>28.0842</v>
      </c>
      <c r="V14" s="59" t="n">
        <v>35.9395</v>
      </c>
      <c r="W14" s="59" t="n">
        <v>34.0663</v>
      </c>
      <c r="X14" s="59" t="n">
        <v>47596.61</v>
      </c>
      <c r="Y14" s="59" t="n">
        <v>114.2</v>
      </c>
      <c r="Z14" s="59" t="n">
        <f aca="false">X14/3600</f>
        <v>13.221280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89.536</v>
      </c>
      <c r="I15" s="52" t="n">
        <f aca="false">V15</f>
        <v>46.8534</v>
      </c>
      <c r="J15" s="52" t="n">
        <f aca="false">T15</f>
        <v>23589.536</v>
      </c>
      <c r="K15" s="52" t="n">
        <f aca="false">W15</f>
        <v>46.4768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55892.87</v>
      </c>
      <c r="Q15" s="53" t="n">
        <v>136.61</v>
      </c>
      <c r="R15" s="53" t="n">
        <f aca="false">P15/3600</f>
        <v>15.5257972222222</v>
      </c>
      <c r="S15" s="54"/>
      <c r="T15" s="60" t="n">
        <v>23589.536</v>
      </c>
      <c r="U15" s="60" t="n">
        <v>41.6521</v>
      </c>
      <c r="V15" s="60" t="n">
        <v>46.8534</v>
      </c>
      <c r="W15" s="60" t="n">
        <v>46.4768</v>
      </c>
      <c r="X15" s="53" t="n">
        <v>56376.15</v>
      </c>
      <c r="Y15" s="53" t="n">
        <v>136.9</v>
      </c>
      <c r="Z15" s="53" t="n">
        <f aca="false">X15/3600</f>
        <v>15.66004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61.2224</v>
      </c>
      <c r="I16" s="52" t="n">
        <f aca="false">V16</f>
        <v>46.019</v>
      </c>
      <c r="J16" s="52" t="n">
        <f aca="false">T16</f>
        <v>6161.2224</v>
      </c>
      <c r="K16" s="52" t="n">
        <f aca="false">W16</f>
        <v>45.8179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47645.32</v>
      </c>
      <c r="Q16" s="53" t="n">
        <v>108.73</v>
      </c>
      <c r="R16" s="53" t="n">
        <f aca="false">P16/3600</f>
        <v>13.2348111111111</v>
      </c>
      <c r="S16" s="54"/>
      <c r="T16" s="53" t="n">
        <v>6161.2224</v>
      </c>
      <c r="U16" s="53" t="n">
        <v>40.2349</v>
      </c>
      <c r="V16" s="53" t="n">
        <v>46.019</v>
      </c>
      <c r="W16" s="53" t="n">
        <v>45.8179</v>
      </c>
      <c r="X16" s="53" t="n">
        <v>48129.93</v>
      </c>
      <c r="Y16" s="53" t="n">
        <v>108.91</v>
      </c>
      <c r="Z16" s="53" t="n">
        <f aca="false">X16/3600</f>
        <v>13.3694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52.832</v>
      </c>
      <c r="I17" s="52" t="n">
        <f aca="false">V17</f>
        <v>45.1162</v>
      </c>
      <c r="J17" s="52" t="n">
        <f aca="false">T17</f>
        <v>2552.832</v>
      </c>
      <c r="K17" s="52" t="n">
        <f aca="false">W17</f>
        <v>45.0769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44501.89</v>
      </c>
      <c r="Q17" s="53" t="n">
        <v>91.87</v>
      </c>
      <c r="R17" s="53" t="n">
        <f aca="false">P17/3600</f>
        <v>12.3616361111111</v>
      </c>
      <c r="S17" s="54"/>
      <c r="T17" s="53" t="n">
        <v>2552.832</v>
      </c>
      <c r="U17" s="53" t="n">
        <v>38.9319</v>
      </c>
      <c r="V17" s="53" t="n">
        <v>45.1162</v>
      </c>
      <c r="W17" s="53" t="n">
        <v>45.0769</v>
      </c>
      <c r="X17" s="53" t="n">
        <v>44974.58</v>
      </c>
      <c r="Y17" s="53" t="n">
        <v>95.24</v>
      </c>
      <c r="Z17" s="53" t="n">
        <f aca="false">X17/3600</f>
        <v>12.4929388888889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2.1632</v>
      </c>
      <c r="I18" s="58" t="n">
        <f aca="false">V18</f>
        <v>44.1848</v>
      </c>
      <c r="J18" s="58" t="n">
        <f aca="false">T18</f>
        <v>1202.1632</v>
      </c>
      <c r="K18" s="58" t="n">
        <f aca="false">W18</f>
        <v>44.2909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42479.29</v>
      </c>
      <c r="Q18" s="59" t="n">
        <v>83.37</v>
      </c>
      <c r="R18" s="59" t="n">
        <f aca="false">P18/3600</f>
        <v>11.7998027777778</v>
      </c>
      <c r="S18" s="57"/>
      <c r="T18" s="59" t="n">
        <v>1202.1632</v>
      </c>
      <c r="U18" s="59" t="n">
        <v>37.2233</v>
      </c>
      <c r="V18" s="59" t="n">
        <v>44.1848</v>
      </c>
      <c r="W18" s="59" t="n">
        <v>44.2909</v>
      </c>
      <c r="X18" s="59" t="n">
        <v>43045.09</v>
      </c>
      <c r="Y18" s="59" t="n">
        <v>85.19</v>
      </c>
      <c r="Z18" s="59" t="n">
        <f aca="false">X18/3600</f>
        <v>11.9569694444444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9.056</v>
      </c>
      <c r="I19" s="52" t="n">
        <f aca="false">V19</f>
        <v>43.7143</v>
      </c>
      <c r="J19" s="52" t="n">
        <f aca="false">T19</f>
        <v>4869.056</v>
      </c>
      <c r="K19" s="52" t="n">
        <f aca="false">W19</f>
        <v>45.4836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21067.43</v>
      </c>
      <c r="Q19" s="86" t="n">
        <v>54.05</v>
      </c>
      <c r="R19" s="53" t="n">
        <f aca="false">P19/3600</f>
        <v>5.85206388888889</v>
      </c>
      <c r="S19" s="54"/>
      <c r="T19" s="53" t="n">
        <v>4869.056</v>
      </c>
      <c r="U19" s="53" t="n">
        <v>41.8519</v>
      </c>
      <c r="V19" s="53" t="n">
        <v>43.7143</v>
      </c>
      <c r="W19" s="53" t="n">
        <v>45.4836</v>
      </c>
      <c r="X19" s="53" t="n">
        <v>21419.07</v>
      </c>
      <c r="Y19" s="86" t="n">
        <v>56.61</v>
      </c>
      <c r="Z19" s="53" t="n">
        <f aca="false">X19/3600</f>
        <v>5.9497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8.6648</v>
      </c>
      <c r="I20" s="52" t="n">
        <f aca="false">V20</f>
        <v>42.3495</v>
      </c>
      <c r="J20" s="52" t="n">
        <f aca="false">T20</f>
        <v>2228.6648</v>
      </c>
      <c r="K20" s="52" t="n">
        <f aca="false">W20</f>
        <v>43.5312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8882.94</v>
      </c>
      <c r="Q20" s="86" t="n">
        <v>48.6</v>
      </c>
      <c r="R20" s="53" t="n">
        <f aca="false">P20/3600</f>
        <v>5.24526111111111</v>
      </c>
      <c r="S20" s="54"/>
      <c r="T20" s="53" t="n">
        <v>2228.6648</v>
      </c>
      <c r="U20" s="53" t="n">
        <v>39.9402</v>
      </c>
      <c r="V20" s="53" t="n">
        <v>42.3495</v>
      </c>
      <c r="W20" s="53" t="n">
        <v>43.5312</v>
      </c>
      <c r="X20" s="53" t="n">
        <v>19275.85</v>
      </c>
      <c r="Y20" s="86" t="n">
        <v>49.74</v>
      </c>
      <c r="Z20" s="53" t="n">
        <f aca="false">X20/3600</f>
        <v>5.354402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1.1872</v>
      </c>
      <c r="I21" s="52" t="n">
        <f aca="false">V21</f>
        <v>41.0009</v>
      </c>
      <c r="J21" s="52" t="n">
        <f aca="false">T21</f>
        <v>1081.1872</v>
      </c>
      <c r="K21" s="52" t="n">
        <f aca="false">W21</f>
        <v>41.9245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7698.14</v>
      </c>
      <c r="Q21" s="86" t="n">
        <v>42.79</v>
      </c>
      <c r="R21" s="53" t="n">
        <f aca="false">P21/3600</f>
        <v>4.91615</v>
      </c>
      <c r="S21" s="54"/>
      <c r="T21" s="53" t="n">
        <v>1081.1872</v>
      </c>
      <c r="U21" s="53" t="n">
        <v>37.597</v>
      </c>
      <c r="V21" s="53" t="n">
        <v>41.0009</v>
      </c>
      <c r="W21" s="53" t="n">
        <v>41.9245</v>
      </c>
      <c r="X21" s="53" t="n">
        <v>17964.96</v>
      </c>
      <c r="Y21" s="86" t="n">
        <v>43.91</v>
      </c>
      <c r="Z21" s="53" t="n">
        <f aca="false">X21/3600</f>
        <v>4.99026666666667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644</v>
      </c>
      <c r="I22" s="58" t="n">
        <f aca="false">V22</f>
        <v>39.7137</v>
      </c>
      <c r="J22" s="58" t="n">
        <f aca="false">T22</f>
        <v>535.644</v>
      </c>
      <c r="K22" s="58" t="n">
        <f aca="false">W22</f>
        <v>40.6624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6830.91</v>
      </c>
      <c r="Q22" s="59" t="n">
        <v>36.3</v>
      </c>
      <c r="R22" s="59" t="n">
        <f aca="false">P22/3600</f>
        <v>4.67525277777778</v>
      </c>
      <c r="S22" s="57"/>
      <c r="T22" s="59" t="n">
        <v>535.644</v>
      </c>
      <c r="U22" s="59" t="n">
        <v>35.1926</v>
      </c>
      <c r="V22" s="59" t="n">
        <v>39.7137</v>
      </c>
      <c r="W22" s="59" t="n">
        <v>40.6624</v>
      </c>
      <c r="X22" s="59" t="n">
        <v>17102.64</v>
      </c>
      <c r="Y22" s="59" t="n">
        <v>37.91</v>
      </c>
      <c r="Z22" s="59" t="n">
        <f aca="false">X22/3600</f>
        <v>4.75073333333333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818.7856</v>
      </c>
      <c r="I23" s="61" t="n">
        <f aca="false">V23</f>
        <v>42.5907</v>
      </c>
      <c r="J23" s="61" t="n">
        <f aca="false">T23</f>
        <v>7818.7856</v>
      </c>
      <c r="K23" s="61" t="n">
        <f aca="false">W23</f>
        <v>43.888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20444.02</v>
      </c>
      <c r="Q23" s="86" t="n">
        <v>57.31</v>
      </c>
      <c r="R23" s="60" t="n">
        <f aca="false">P23/3600</f>
        <v>5.67889444444444</v>
      </c>
      <c r="S23" s="62"/>
      <c r="T23" s="60" t="n">
        <v>7818.7856</v>
      </c>
      <c r="U23" s="60" t="n">
        <v>40.2026</v>
      </c>
      <c r="V23" s="60" t="n">
        <v>42.5907</v>
      </c>
      <c r="W23" s="60" t="n">
        <v>43.888</v>
      </c>
      <c r="X23" s="60" t="n">
        <v>20836.16</v>
      </c>
      <c r="Y23" s="86" t="n">
        <v>58.85</v>
      </c>
      <c r="Z23" s="60" t="n">
        <f aca="false">X23/3600</f>
        <v>5.7878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21.2824</v>
      </c>
      <c r="I24" s="52" t="n">
        <f aca="false">V24</f>
        <v>40.7846</v>
      </c>
      <c r="J24" s="52" t="n">
        <f aca="false">T24</f>
        <v>3421.2824</v>
      </c>
      <c r="K24" s="52" t="n">
        <f aca="false">W24</f>
        <v>41.5103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7911.95</v>
      </c>
      <c r="Q24" s="86" t="n">
        <v>48.94</v>
      </c>
      <c r="R24" s="53" t="n">
        <f aca="false">P24/3600</f>
        <v>4.97554166666667</v>
      </c>
      <c r="S24" s="54"/>
      <c r="T24" s="53" t="n">
        <v>3421.2824</v>
      </c>
      <c r="U24" s="53" t="n">
        <v>37.6469</v>
      </c>
      <c r="V24" s="53" t="n">
        <v>40.7846</v>
      </c>
      <c r="W24" s="53" t="n">
        <v>41.5103</v>
      </c>
      <c r="X24" s="53" t="n">
        <v>18239.52</v>
      </c>
      <c r="Y24" s="86" t="n">
        <v>50.55</v>
      </c>
      <c r="Z24" s="53" t="n">
        <f aca="false">X24/3600</f>
        <v>5.06653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9592</v>
      </c>
      <c r="I25" s="52" t="n">
        <f aca="false">V25</f>
        <v>39.0605</v>
      </c>
      <c r="J25" s="52" t="n">
        <f aca="false">T25</f>
        <v>1561.9592</v>
      </c>
      <c r="K25" s="52" t="n">
        <f aca="false">W25</f>
        <v>39.6664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6877.24</v>
      </c>
      <c r="Q25" s="86" t="n">
        <v>43.19</v>
      </c>
      <c r="R25" s="53" t="n">
        <f aca="false">P25/3600</f>
        <v>4.68812222222222</v>
      </c>
      <c r="S25" s="54"/>
      <c r="T25" s="53" t="n">
        <v>1561.9592</v>
      </c>
      <c r="U25" s="53" t="n">
        <v>35.0237</v>
      </c>
      <c r="V25" s="53" t="n">
        <v>39.0605</v>
      </c>
      <c r="W25" s="53" t="n">
        <v>39.6664</v>
      </c>
      <c r="X25" s="53" t="n">
        <v>17156.9</v>
      </c>
      <c r="Y25" s="86" t="n">
        <v>44.29</v>
      </c>
      <c r="Z25" s="53" t="n">
        <f aca="false">X25/3600</f>
        <v>4.76580555555556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7304</v>
      </c>
      <c r="I26" s="58" t="n">
        <f aca="false">V26</f>
        <v>37.3412</v>
      </c>
      <c r="J26" s="58" t="n">
        <f aca="false">T26</f>
        <v>712.7304</v>
      </c>
      <c r="K26" s="58" t="n">
        <f aca="false">W26</f>
        <v>38.3481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6220.04</v>
      </c>
      <c r="Q26" s="59" t="n">
        <v>36.73</v>
      </c>
      <c r="R26" s="59" t="n">
        <f aca="false">P26/3600</f>
        <v>4.50556666666667</v>
      </c>
      <c r="S26" s="57"/>
      <c r="T26" s="59" t="n">
        <v>712.7304</v>
      </c>
      <c r="U26" s="59" t="n">
        <v>32.5095</v>
      </c>
      <c r="V26" s="59" t="n">
        <v>37.3412</v>
      </c>
      <c r="W26" s="59" t="n">
        <v>38.3481</v>
      </c>
      <c r="X26" s="59" t="n">
        <v>16533.54</v>
      </c>
      <c r="Y26" s="59" t="n">
        <v>37.98</v>
      </c>
      <c r="Z26" s="59" t="n">
        <f aca="false">X26/3600</f>
        <v>4.5926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91.5736</v>
      </c>
      <c r="I27" s="61" t="n">
        <f aca="false">V27</f>
        <v>40.0744</v>
      </c>
      <c r="J27" s="61" t="n">
        <f aca="false">T27</f>
        <v>18391.5736</v>
      </c>
      <c r="K27" s="61" t="n">
        <f aca="false">W27</f>
        <v>43.6677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6111.74</v>
      </c>
      <c r="Q27" s="86" t="n">
        <v>120.22</v>
      </c>
      <c r="R27" s="60" t="n">
        <f aca="false">P27/3600</f>
        <v>12.8088166666667</v>
      </c>
      <c r="S27" s="62"/>
      <c r="T27" s="60" t="n">
        <v>18391.5736</v>
      </c>
      <c r="U27" s="60" t="n">
        <v>38.6099</v>
      </c>
      <c r="V27" s="60" t="n">
        <v>40.0744</v>
      </c>
      <c r="W27" s="60" t="n">
        <v>43.6677</v>
      </c>
      <c r="X27" s="60" t="n">
        <v>46469.94</v>
      </c>
      <c r="Y27" s="86" t="n">
        <v>120.57</v>
      </c>
      <c r="Z27" s="60" t="n">
        <f aca="false">X27/3600</f>
        <v>12.9083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91.3472</v>
      </c>
      <c r="I28" s="52" t="n">
        <f aca="false">V28</f>
        <v>39.1322</v>
      </c>
      <c r="J28" s="52" t="n">
        <f aca="false">T28</f>
        <v>5891.3472</v>
      </c>
      <c r="K28" s="52" t="n">
        <f aca="false">W28</f>
        <v>41.9035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7094.01</v>
      </c>
      <c r="Q28" s="86" t="n">
        <v>87.28</v>
      </c>
      <c r="R28" s="53" t="n">
        <f aca="false">P28/3600</f>
        <v>10.3038916666667</v>
      </c>
      <c r="S28" s="54"/>
      <c r="T28" s="53" t="n">
        <v>5891.3472</v>
      </c>
      <c r="U28" s="53" t="n">
        <v>36.9716</v>
      </c>
      <c r="V28" s="53" t="n">
        <v>39.1322</v>
      </c>
      <c r="W28" s="53" t="n">
        <v>41.9035</v>
      </c>
      <c r="X28" s="53" t="n">
        <v>37321.83</v>
      </c>
      <c r="Y28" s="86" t="n">
        <v>86</v>
      </c>
      <c r="Z28" s="53" t="n">
        <f aca="false">X28/3600</f>
        <v>10.36717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5.4048</v>
      </c>
      <c r="I29" s="52" t="n">
        <f aca="false">V29</f>
        <v>38.1423</v>
      </c>
      <c r="J29" s="52" t="n">
        <f aca="false">T29</f>
        <v>2725.4048</v>
      </c>
      <c r="K29" s="52" t="n">
        <f aca="false">W29</f>
        <v>40.0709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34266.07</v>
      </c>
      <c r="Q29" s="86" t="n">
        <v>74.83</v>
      </c>
      <c r="R29" s="53" t="n">
        <f aca="false">P29/3600</f>
        <v>9.51835277777778</v>
      </c>
      <c r="S29" s="54"/>
      <c r="T29" s="53" t="n">
        <v>2725.4048</v>
      </c>
      <c r="U29" s="53" t="n">
        <v>35.0472</v>
      </c>
      <c r="V29" s="53" t="n">
        <v>38.1423</v>
      </c>
      <c r="W29" s="53" t="n">
        <v>40.0709</v>
      </c>
      <c r="X29" s="53" t="n">
        <v>34352.77</v>
      </c>
      <c r="Y29" s="86" t="n">
        <v>72.76</v>
      </c>
      <c r="Z29" s="53" t="n">
        <f aca="false">X29/3600</f>
        <v>9.54243611111111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1232</v>
      </c>
      <c r="I30" s="58" t="n">
        <f aca="false">V30</f>
        <v>36.9034</v>
      </c>
      <c r="J30" s="58" t="n">
        <f aca="false">T30</f>
        <v>1356.1232</v>
      </c>
      <c r="K30" s="58" t="n">
        <f aca="false">W30</f>
        <v>38.1599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32825.24</v>
      </c>
      <c r="Q30" s="59" t="n">
        <v>65.61</v>
      </c>
      <c r="R30" s="59" t="n">
        <f aca="false">P30/3600</f>
        <v>9.11812222222222</v>
      </c>
      <c r="S30" s="57"/>
      <c r="T30" s="59" t="n">
        <v>1356.1232</v>
      </c>
      <c r="U30" s="59" t="n">
        <v>32.8727</v>
      </c>
      <c r="V30" s="59" t="n">
        <v>36.9034</v>
      </c>
      <c r="W30" s="59" t="n">
        <v>38.1599</v>
      </c>
      <c r="X30" s="59" t="n">
        <v>33005.52</v>
      </c>
      <c r="Y30" s="59" t="n">
        <v>65.98</v>
      </c>
      <c r="Z30" s="59" t="n">
        <f aca="false">X30/3600</f>
        <v>9.1682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07.0112</v>
      </c>
      <c r="I31" s="63" t="n">
        <f aca="false">V31</f>
        <v>43.9205</v>
      </c>
      <c r="J31" s="63" t="n">
        <f aca="false">T31</f>
        <v>17607.0112</v>
      </c>
      <c r="K31" s="63" t="n">
        <f aca="false">W31</f>
        <v>45.2328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50918.23</v>
      </c>
      <c r="Q31" s="86" t="n">
        <v>134.57</v>
      </c>
      <c r="R31" s="60" t="n">
        <f aca="false">P31/3600</f>
        <v>14.1439527777778</v>
      </c>
      <c r="S31" s="62"/>
      <c r="T31" s="60" t="n">
        <v>17607.0112</v>
      </c>
      <c r="U31" s="60" t="n">
        <v>39.3165</v>
      </c>
      <c r="V31" s="60" t="n">
        <v>43.9205</v>
      </c>
      <c r="W31" s="60" t="n">
        <v>45.2328</v>
      </c>
      <c r="X31" s="60" t="n">
        <v>51613.49</v>
      </c>
      <c r="Y31" s="86" t="n">
        <v>136.43</v>
      </c>
      <c r="Z31" s="60" t="n">
        <f aca="false">X31/3600</f>
        <v>14.337080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8.9584</v>
      </c>
      <c r="I32" s="64" t="n">
        <f aca="false">V32</f>
        <v>42.5471</v>
      </c>
      <c r="J32" s="64" t="n">
        <f aca="false">T32</f>
        <v>6158.9584</v>
      </c>
      <c r="K32" s="64" t="n">
        <f aca="false">W32</f>
        <v>43.0795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43448.92</v>
      </c>
      <c r="Q32" s="86" t="n">
        <v>107.37</v>
      </c>
      <c r="R32" s="53" t="n">
        <f aca="false">P32/3600</f>
        <v>12.0691444444444</v>
      </c>
      <c r="S32" s="54"/>
      <c r="T32" s="53" t="n">
        <v>6158.9584</v>
      </c>
      <c r="U32" s="53" t="n">
        <v>37.6187</v>
      </c>
      <c r="V32" s="53" t="n">
        <v>42.5471</v>
      </c>
      <c r="W32" s="53" t="n">
        <v>43.0795</v>
      </c>
      <c r="X32" s="53" t="n">
        <v>43981.18</v>
      </c>
      <c r="Y32" s="86" t="n">
        <v>107.71</v>
      </c>
      <c r="Z32" s="53" t="n">
        <f aca="false">X32/3600</f>
        <v>12.2169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9.6576</v>
      </c>
      <c r="I33" s="64" t="n">
        <f aca="false">V33</f>
        <v>40.9834</v>
      </c>
      <c r="J33" s="64" t="n">
        <f aca="false">T33</f>
        <v>2839.6576</v>
      </c>
      <c r="K33" s="64" t="n">
        <f aca="false">W33</f>
        <v>40.801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9696.98</v>
      </c>
      <c r="Q33" s="86" t="n">
        <v>96.26</v>
      </c>
      <c r="R33" s="53" t="n">
        <f aca="false">P33/3600</f>
        <v>11.0269388888889</v>
      </c>
      <c r="S33" s="54"/>
      <c r="T33" s="53" t="n">
        <v>2839.6576</v>
      </c>
      <c r="U33" s="53" t="n">
        <v>35.7746</v>
      </c>
      <c r="V33" s="53" t="n">
        <v>40.9834</v>
      </c>
      <c r="W33" s="53" t="n">
        <v>40.801</v>
      </c>
      <c r="X33" s="53" t="n">
        <v>40471.29</v>
      </c>
      <c r="Y33" s="86" t="n">
        <v>99.36</v>
      </c>
      <c r="Z33" s="53" t="n">
        <f aca="false">X33/3600</f>
        <v>11.242025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8.376</v>
      </c>
      <c r="I34" s="65" t="n">
        <f aca="false">V34</f>
        <v>39.2967</v>
      </c>
      <c r="J34" s="65" t="n">
        <f aca="false">T34</f>
        <v>1438.376</v>
      </c>
      <c r="K34" s="65" t="n">
        <f aca="false">W34</f>
        <v>38.594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7841.02</v>
      </c>
      <c r="Q34" s="59" t="n">
        <v>88.19</v>
      </c>
      <c r="R34" s="59" t="n">
        <f aca="false">P34/3600</f>
        <v>10.5113944444444</v>
      </c>
      <c r="S34" s="57"/>
      <c r="T34" s="59" t="n">
        <v>1438.376</v>
      </c>
      <c r="U34" s="59" t="n">
        <v>33.7819</v>
      </c>
      <c r="V34" s="59" t="n">
        <v>39.2967</v>
      </c>
      <c r="W34" s="59" t="n">
        <v>38.594</v>
      </c>
      <c r="X34" s="59" t="n">
        <v>38493.13</v>
      </c>
      <c r="Y34" s="59" t="n">
        <v>90.74</v>
      </c>
      <c r="Z34" s="59" t="n">
        <f aca="false">X34/3600</f>
        <v>10.6925361111111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552.06</v>
      </c>
      <c r="I35" s="63" t="n">
        <f aca="false">V35</f>
        <v>42.2908</v>
      </c>
      <c r="J35" s="63" t="n">
        <f aca="false">T35</f>
        <v>39552.06</v>
      </c>
      <c r="K35" s="63" t="n">
        <f aca="false">W35</f>
        <v>44.3728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64406.71</v>
      </c>
      <c r="Q35" s="86" t="n">
        <v>188.67</v>
      </c>
      <c r="R35" s="60" t="n">
        <f aca="false">P35/3600</f>
        <v>17.8907527777778</v>
      </c>
      <c r="S35" s="62"/>
      <c r="T35" s="60" t="n">
        <v>39552.06</v>
      </c>
      <c r="U35" s="60" t="n">
        <v>37.6054</v>
      </c>
      <c r="V35" s="60" t="n">
        <v>42.2908</v>
      </c>
      <c r="W35" s="60" t="n">
        <v>44.3728</v>
      </c>
      <c r="X35" s="60" t="n">
        <v>65189.89</v>
      </c>
      <c r="Y35" s="86" t="n">
        <v>195.4</v>
      </c>
      <c r="Z35" s="60" t="n">
        <f aca="false">X35/3600</f>
        <v>18.1083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404.1072</v>
      </c>
      <c r="I36" s="64" t="n">
        <f aca="false">V36</f>
        <v>40.9759</v>
      </c>
      <c r="J36" s="64" t="n">
        <f aca="false">T36</f>
        <v>7404.1072</v>
      </c>
      <c r="K36" s="64" t="n">
        <f aca="false">W36</f>
        <v>43.1544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6976.23</v>
      </c>
      <c r="Q36" s="86" t="n">
        <v>118.89</v>
      </c>
      <c r="R36" s="53" t="n">
        <f aca="false">P36/3600</f>
        <v>13.0489527777778</v>
      </c>
      <c r="S36" s="54"/>
      <c r="T36" s="53" t="n">
        <v>7404.1072</v>
      </c>
      <c r="U36" s="53" t="n">
        <v>35.4296</v>
      </c>
      <c r="V36" s="53" t="n">
        <v>40.9759</v>
      </c>
      <c r="W36" s="53" t="n">
        <v>43.1544</v>
      </c>
      <c r="X36" s="53" t="n">
        <v>47637.9</v>
      </c>
      <c r="Y36" s="86" t="n">
        <v>121.6</v>
      </c>
      <c r="Z36" s="53" t="n">
        <f aca="false">X36/3600</f>
        <v>13.232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31.9864</v>
      </c>
      <c r="I37" s="64" t="n">
        <f aca="false">V37</f>
        <v>39.433</v>
      </c>
      <c r="J37" s="64" t="n">
        <f aca="false">T37</f>
        <v>2331.9864</v>
      </c>
      <c r="K37" s="64" t="n">
        <f aca="false">W37</f>
        <v>41.8312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42571.8</v>
      </c>
      <c r="Q37" s="86" t="n">
        <v>98.42</v>
      </c>
      <c r="R37" s="53" t="n">
        <f aca="false">P37/3600</f>
        <v>11.8255</v>
      </c>
      <c r="S37" s="54"/>
      <c r="T37" s="53" t="n">
        <v>2331.9864</v>
      </c>
      <c r="U37" s="53" t="n">
        <v>33.9787</v>
      </c>
      <c r="V37" s="53" t="n">
        <v>39.433</v>
      </c>
      <c r="W37" s="53" t="n">
        <v>41.8312</v>
      </c>
      <c r="X37" s="53" t="n">
        <v>43383.68</v>
      </c>
      <c r="Y37" s="86" t="n">
        <v>101.65</v>
      </c>
      <c r="Z37" s="53" t="n">
        <f aca="false">X37/3600</f>
        <v>12.0510222222222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8.5184</v>
      </c>
      <c r="I38" s="65" t="n">
        <f aca="false">V38</f>
        <v>37.8975</v>
      </c>
      <c r="J38" s="65" t="n">
        <f aca="false">T38</f>
        <v>988.5184</v>
      </c>
      <c r="K38" s="65" t="n">
        <f aca="false">W38</f>
        <v>40.3777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41007.64</v>
      </c>
      <c r="Q38" s="59" t="n">
        <v>87.28</v>
      </c>
      <c r="R38" s="59" t="n">
        <f aca="false">P38/3600</f>
        <v>11.3910111111111</v>
      </c>
      <c r="S38" s="57"/>
      <c r="T38" s="59" t="n">
        <v>988.5184</v>
      </c>
      <c r="U38" s="59" t="n">
        <v>32.1648</v>
      </c>
      <c r="V38" s="59" t="n">
        <v>37.8975</v>
      </c>
      <c r="W38" s="59" t="n">
        <v>40.3777</v>
      </c>
      <c r="X38" s="59" t="n">
        <v>41933.23</v>
      </c>
      <c r="Y38" s="59" t="n">
        <v>92.84</v>
      </c>
      <c r="Z38" s="59" t="n">
        <f aca="false">X38/3600</f>
        <v>11.6481194444444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54.1456</v>
      </c>
      <c r="I39" s="63" t="n">
        <f aca="false">V39</f>
        <v>43.1464</v>
      </c>
      <c r="J39" s="63" t="n">
        <f aca="false">T39</f>
        <v>3554.1456</v>
      </c>
      <c r="K39" s="63" t="n">
        <f aca="false">W39</f>
        <v>43.7525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9267.55</v>
      </c>
      <c r="Q39" s="86" t="n">
        <v>23.09</v>
      </c>
      <c r="R39" s="60" t="n">
        <f aca="false">P39/3600</f>
        <v>2.57431944444444</v>
      </c>
      <c r="S39" s="62"/>
      <c r="T39" s="60" t="n">
        <v>3554.1456</v>
      </c>
      <c r="U39" s="60" t="n">
        <v>40.6059</v>
      </c>
      <c r="V39" s="60" t="n">
        <v>43.1464</v>
      </c>
      <c r="W39" s="60" t="n">
        <v>43.7525</v>
      </c>
      <c r="X39" s="60" t="n">
        <v>9281.73</v>
      </c>
      <c r="Y39" s="86" t="n">
        <v>21.85</v>
      </c>
      <c r="Z39" s="60" t="n">
        <f aca="false">X39/3600</f>
        <v>2.5782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2.1736</v>
      </c>
      <c r="I40" s="64" t="n">
        <f aca="false">V40</f>
        <v>40.6194</v>
      </c>
      <c r="J40" s="64" t="n">
        <f aca="false">T40</f>
        <v>1702.1736</v>
      </c>
      <c r="K40" s="64" t="n">
        <f aca="false">W40</f>
        <v>40.8794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8004.75</v>
      </c>
      <c r="Q40" s="86" t="n">
        <v>17.88</v>
      </c>
      <c r="R40" s="53" t="n">
        <f aca="false">P40/3600</f>
        <v>2.22354166666667</v>
      </c>
      <c r="S40" s="54"/>
      <c r="T40" s="53" t="n">
        <v>1702.1736</v>
      </c>
      <c r="U40" s="53" t="n">
        <v>37.4494</v>
      </c>
      <c r="V40" s="53" t="n">
        <v>40.6194</v>
      </c>
      <c r="W40" s="53" t="n">
        <v>40.8794</v>
      </c>
      <c r="X40" s="53" t="n">
        <v>8087.46</v>
      </c>
      <c r="Y40" s="86" t="n">
        <v>17.68</v>
      </c>
      <c r="Z40" s="53" t="n">
        <f aca="false">X40/3600</f>
        <v>2.24651666666667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20.4928</v>
      </c>
      <c r="I41" s="64" t="n">
        <f aca="false">V41</f>
        <v>38.3597</v>
      </c>
      <c r="J41" s="64" t="n">
        <f aca="false">T41</f>
        <v>820.4928</v>
      </c>
      <c r="K41" s="64" t="n">
        <f aca="false">W41</f>
        <v>38.3399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7273.06</v>
      </c>
      <c r="Q41" s="86" t="n">
        <v>15.25</v>
      </c>
      <c r="R41" s="53" t="n">
        <f aca="false">P41/3600</f>
        <v>2.02029444444444</v>
      </c>
      <c r="S41" s="54"/>
      <c r="T41" s="53" t="n">
        <v>820.4928</v>
      </c>
      <c r="U41" s="53" t="n">
        <v>34.5599</v>
      </c>
      <c r="V41" s="53" t="n">
        <v>38.3597</v>
      </c>
      <c r="W41" s="53" t="n">
        <v>38.3399</v>
      </c>
      <c r="X41" s="53" t="n">
        <v>7264.24</v>
      </c>
      <c r="Y41" s="86" t="n">
        <v>14.57</v>
      </c>
      <c r="Z41" s="53" t="n">
        <f aca="false">X41/3600</f>
        <v>2.01784444444444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1808</v>
      </c>
      <c r="I42" s="65" t="n">
        <f aca="false">V42</f>
        <v>36.2884</v>
      </c>
      <c r="J42" s="65" t="n">
        <f aca="false">T42</f>
        <v>415.1808</v>
      </c>
      <c r="K42" s="65" t="n">
        <f aca="false">W42</f>
        <v>36.0288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770.47</v>
      </c>
      <c r="Q42" s="59" t="n">
        <v>12.29</v>
      </c>
      <c r="R42" s="59" t="n">
        <f aca="false">P42/3600</f>
        <v>1.88068611111111</v>
      </c>
      <c r="S42" s="57"/>
      <c r="T42" s="59" t="n">
        <v>415.1808</v>
      </c>
      <c r="U42" s="59" t="n">
        <v>32.0652</v>
      </c>
      <c r="V42" s="59" t="n">
        <v>36.2884</v>
      </c>
      <c r="W42" s="59" t="n">
        <v>36.0288</v>
      </c>
      <c r="X42" s="59" t="n">
        <v>6793.38</v>
      </c>
      <c r="Y42" s="59" t="n">
        <v>12.19</v>
      </c>
      <c r="Z42" s="59" t="n">
        <f aca="false">X42/3600</f>
        <v>1.88705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42.4264</v>
      </c>
      <c r="I43" s="63" t="n">
        <f aca="false">V43</f>
        <v>43.6582</v>
      </c>
      <c r="J43" s="63" t="n">
        <f aca="false">T43</f>
        <v>3742.4264</v>
      </c>
      <c r="K43" s="63" t="n">
        <f aca="false">W43</f>
        <v>45.2093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10516.13</v>
      </c>
      <c r="Q43" s="86" t="n">
        <v>26.04</v>
      </c>
      <c r="R43" s="60" t="n">
        <f aca="false">P43/3600</f>
        <v>2.92114722222222</v>
      </c>
      <c r="S43" s="62"/>
      <c r="T43" s="60" t="n">
        <v>3742.4264</v>
      </c>
      <c r="U43" s="60" t="n">
        <v>40.3595</v>
      </c>
      <c r="V43" s="60" t="n">
        <v>43.6582</v>
      </c>
      <c r="W43" s="60" t="n">
        <v>45.2093</v>
      </c>
      <c r="X43" s="60" t="n">
        <v>10626.15</v>
      </c>
      <c r="Y43" s="86" t="n">
        <v>25.44</v>
      </c>
      <c r="Z43" s="60" t="n">
        <f aca="false">X43/3600</f>
        <v>2.95170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57.2664</v>
      </c>
      <c r="I44" s="64" t="n">
        <f aca="false">V44</f>
        <v>41.6926</v>
      </c>
      <c r="J44" s="64" t="n">
        <f aca="false">T44</f>
        <v>1757.2664</v>
      </c>
      <c r="K44" s="64" t="n">
        <f aca="false">W44</f>
        <v>42.8502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9219.96</v>
      </c>
      <c r="Q44" s="86" t="n">
        <v>21.44</v>
      </c>
      <c r="R44" s="53" t="n">
        <f aca="false">P44/3600</f>
        <v>2.5611</v>
      </c>
      <c r="S44" s="54"/>
      <c r="T44" s="53" t="n">
        <v>1757.2664</v>
      </c>
      <c r="U44" s="53" t="n">
        <v>37.7984</v>
      </c>
      <c r="V44" s="53" t="n">
        <v>41.6926</v>
      </c>
      <c r="W44" s="53" t="n">
        <v>42.8502</v>
      </c>
      <c r="X44" s="53" t="n">
        <v>9339.77</v>
      </c>
      <c r="Y44" s="86" t="n">
        <v>21.05</v>
      </c>
      <c r="Z44" s="53" t="n">
        <f aca="false">X44/3600</f>
        <v>2.5943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5.3184</v>
      </c>
      <c r="I45" s="64" t="n">
        <f aca="false">V45</f>
        <v>39.6857</v>
      </c>
      <c r="J45" s="64" t="n">
        <f aca="false">T45</f>
        <v>875.3184</v>
      </c>
      <c r="K45" s="64" t="n">
        <f aca="false">W45</f>
        <v>40.5918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8533.34</v>
      </c>
      <c r="Q45" s="86" t="n">
        <v>18.36</v>
      </c>
      <c r="R45" s="53" t="n">
        <f aca="false">P45/3600</f>
        <v>2.37037222222222</v>
      </c>
      <c r="S45" s="54"/>
      <c r="T45" s="53" t="n">
        <v>875.3184</v>
      </c>
      <c r="U45" s="53" t="n">
        <v>35.0147</v>
      </c>
      <c r="V45" s="53" t="n">
        <v>39.6857</v>
      </c>
      <c r="W45" s="53" t="n">
        <v>40.5918</v>
      </c>
      <c r="X45" s="53" t="n">
        <v>8620.59</v>
      </c>
      <c r="Y45" s="86" t="n">
        <v>17.82</v>
      </c>
      <c r="Z45" s="53" t="n">
        <f aca="false">X45/3600</f>
        <v>2.39460833333333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2.7992</v>
      </c>
      <c r="I46" s="65" t="n">
        <f aca="false">V46</f>
        <v>37.5361</v>
      </c>
      <c r="J46" s="65" t="n">
        <f aca="false">T46</f>
        <v>452.7992</v>
      </c>
      <c r="K46" s="65" t="n">
        <f aca="false">W46</f>
        <v>38.197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8152.88</v>
      </c>
      <c r="Q46" s="59" t="n">
        <v>15.31</v>
      </c>
      <c r="R46" s="59" t="n">
        <f aca="false">P46/3600</f>
        <v>2.26468888888889</v>
      </c>
      <c r="S46" s="57"/>
      <c r="T46" s="59" t="n">
        <v>452.7992</v>
      </c>
      <c r="U46" s="59" t="n">
        <v>32.2331</v>
      </c>
      <c r="V46" s="59" t="n">
        <v>37.5361</v>
      </c>
      <c r="W46" s="59" t="n">
        <v>38.197</v>
      </c>
      <c r="X46" s="59" t="n">
        <v>8223.5</v>
      </c>
      <c r="Y46" s="59" t="n">
        <v>15.29</v>
      </c>
      <c r="Z46" s="59" t="n">
        <f aca="false">X46/3600</f>
        <v>2.28430555555556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7163.5792</v>
      </c>
      <c r="I47" s="63" t="n">
        <f aca="false">V47</f>
        <v>41.5273</v>
      </c>
      <c r="J47" s="63" t="n">
        <f aca="false">T47</f>
        <v>7163.5792</v>
      </c>
      <c r="K47" s="63" t="n">
        <f aca="false">W47</f>
        <v>42.5584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10616.43</v>
      </c>
      <c r="Q47" s="86" t="n">
        <v>27.68</v>
      </c>
      <c r="R47" s="60" t="n">
        <f aca="false">P47/3600</f>
        <v>2.94900833333333</v>
      </c>
      <c r="S47" s="62"/>
      <c r="T47" s="60" t="n">
        <v>7163.5792</v>
      </c>
      <c r="U47" s="60" t="n">
        <v>38.4007</v>
      </c>
      <c r="V47" s="60" t="n">
        <v>41.5273</v>
      </c>
      <c r="W47" s="60" t="n">
        <v>42.5584</v>
      </c>
      <c r="X47" s="60" t="n">
        <v>10841.94</v>
      </c>
      <c r="Y47" s="86" t="n">
        <v>28.41</v>
      </c>
      <c r="Z47" s="60" t="n">
        <f aca="false">X47/3600</f>
        <v>3.0116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220.3688</v>
      </c>
      <c r="I48" s="64" t="n">
        <f aca="false">V48</f>
        <v>38.8703</v>
      </c>
      <c r="J48" s="64" t="n">
        <f aca="false">T48</f>
        <v>3220.3688</v>
      </c>
      <c r="K48" s="64" t="n">
        <f aca="false">W48</f>
        <v>39.7782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8790.57</v>
      </c>
      <c r="Q48" s="86" t="n">
        <v>22.82</v>
      </c>
      <c r="R48" s="53" t="n">
        <f aca="false">P48/3600</f>
        <v>2.441825</v>
      </c>
      <c r="S48" s="54"/>
      <c r="T48" s="53" t="n">
        <v>3220.3688</v>
      </c>
      <c r="U48" s="53" t="n">
        <v>34.8671</v>
      </c>
      <c r="V48" s="53" t="n">
        <v>38.8703</v>
      </c>
      <c r="W48" s="53" t="n">
        <v>39.7782</v>
      </c>
      <c r="X48" s="53" t="n">
        <v>8932.93</v>
      </c>
      <c r="Y48" s="86" t="n">
        <v>22.66</v>
      </c>
      <c r="Z48" s="53" t="n">
        <f aca="false">X48/3600</f>
        <v>2.48136944444444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502.2328</v>
      </c>
      <c r="I49" s="64" t="n">
        <f aca="false">V49</f>
        <v>36.7017</v>
      </c>
      <c r="J49" s="64" t="n">
        <f aca="false">T49</f>
        <v>1502.2328</v>
      </c>
      <c r="K49" s="64" t="n">
        <f aca="false">W49</f>
        <v>37.51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7768.09</v>
      </c>
      <c r="Q49" s="86" t="n">
        <v>19.79</v>
      </c>
      <c r="R49" s="53" t="n">
        <f aca="false">P49/3600</f>
        <v>2.15780277777778</v>
      </c>
      <c r="S49" s="54"/>
      <c r="T49" s="53" t="n">
        <v>1502.2328</v>
      </c>
      <c r="U49" s="53" t="n">
        <v>31.6818</v>
      </c>
      <c r="V49" s="53" t="n">
        <v>36.7017</v>
      </c>
      <c r="W49" s="53" t="n">
        <v>37.51</v>
      </c>
      <c r="X49" s="53" t="n">
        <v>7902.48</v>
      </c>
      <c r="Y49" s="86" t="n">
        <v>19.39</v>
      </c>
      <c r="Z49" s="53" t="n">
        <f aca="false">X49/3600</f>
        <v>2.19513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94.7656</v>
      </c>
      <c r="I50" s="65" t="n">
        <f aca="false">V50</f>
        <v>34.7895</v>
      </c>
      <c r="J50" s="65" t="n">
        <f aca="false">T50</f>
        <v>694.7656</v>
      </c>
      <c r="K50" s="65" t="n">
        <f aca="false">W50</f>
        <v>35.4071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7215.21</v>
      </c>
      <c r="Q50" s="59" t="n">
        <v>16.12</v>
      </c>
      <c r="R50" s="59" t="n">
        <f aca="false">P50/3600</f>
        <v>2.004225</v>
      </c>
      <c r="S50" s="57"/>
      <c r="T50" s="59" t="n">
        <v>694.7656</v>
      </c>
      <c r="U50" s="59" t="n">
        <v>28.7008</v>
      </c>
      <c r="V50" s="59" t="n">
        <v>34.7895</v>
      </c>
      <c r="W50" s="59" t="n">
        <v>35.4071</v>
      </c>
      <c r="X50" s="59" t="n">
        <v>7320.87</v>
      </c>
      <c r="Y50" s="59" t="n">
        <v>16.73</v>
      </c>
      <c r="Z50" s="59" t="n">
        <f aca="false">X50/3600</f>
        <v>2.033575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2.1416</v>
      </c>
      <c r="I51" s="63" t="n">
        <f aca="false">V51</f>
        <v>41.4554</v>
      </c>
      <c r="J51" s="63" t="n">
        <f aca="false">T51</f>
        <v>4902.1416</v>
      </c>
      <c r="K51" s="63" t="n">
        <f aca="false">W51</f>
        <v>42.9309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7244.08</v>
      </c>
      <c r="Q51" s="86" t="n">
        <v>20.86</v>
      </c>
      <c r="R51" s="60" t="n">
        <f aca="false">P51/3600</f>
        <v>2.01224444444444</v>
      </c>
      <c r="S51" s="62"/>
      <c r="T51" s="60" t="n">
        <v>4902.1416</v>
      </c>
      <c r="U51" s="60" t="n">
        <v>39.1913</v>
      </c>
      <c r="V51" s="60" t="n">
        <v>41.4554</v>
      </c>
      <c r="W51" s="60" t="n">
        <v>42.9309</v>
      </c>
      <c r="X51" s="60" t="n">
        <v>7284.56</v>
      </c>
      <c r="Y51" s="86" t="n">
        <v>20.39</v>
      </c>
      <c r="Z51" s="60" t="n">
        <f aca="false">X51/3600</f>
        <v>2.0234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4112</v>
      </c>
      <c r="I52" s="64" t="n">
        <f aca="false">V52</f>
        <v>39.0895</v>
      </c>
      <c r="J52" s="64" t="n">
        <f aca="false">T52</f>
        <v>2085.4112</v>
      </c>
      <c r="K52" s="64" t="n">
        <f aca="false">W52</f>
        <v>40.6763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921.99</v>
      </c>
      <c r="Q52" s="86" t="n">
        <v>15.64</v>
      </c>
      <c r="R52" s="53" t="n">
        <f aca="false">P52/3600</f>
        <v>1.64499722222222</v>
      </c>
      <c r="S52" s="54"/>
      <c r="T52" s="53" t="n">
        <v>2085.4112</v>
      </c>
      <c r="U52" s="53" t="n">
        <v>35.9342</v>
      </c>
      <c r="V52" s="53" t="n">
        <v>39.0895</v>
      </c>
      <c r="W52" s="53" t="n">
        <v>40.6763</v>
      </c>
      <c r="X52" s="53" t="n">
        <v>6000.77</v>
      </c>
      <c r="Y52" s="86" t="n">
        <v>15.59</v>
      </c>
      <c r="Z52" s="53" t="n">
        <f aca="false">X52/3600</f>
        <v>1.666880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8.3096</v>
      </c>
      <c r="I53" s="64" t="n">
        <f aca="false">V53</f>
        <v>36.956</v>
      </c>
      <c r="J53" s="64" t="n">
        <f aca="false">T53</f>
        <v>968.3096</v>
      </c>
      <c r="K53" s="64" t="n">
        <f aca="false">W53</f>
        <v>38.6248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5117.34</v>
      </c>
      <c r="Q53" s="86" t="n">
        <v>12.61</v>
      </c>
      <c r="R53" s="53" t="n">
        <f aca="false">P53/3600</f>
        <v>1.42148333333333</v>
      </c>
      <c r="S53" s="54"/>
      <c r="T53" s="53" t="n">
        <v>968.3096</v>
      </c>
      <c r="U53" s="53" t="n">
        <v>33.0364</v>
      </c>
      <c r="V53" s="53" t="n">
        <v>36.956</v>
      </c>
      <c r="W53" s="53" t="n">
        <v>38.6248</v>
      </c>
      <c r="X53" s="53" t="n">
        <v>5197.99</v>
      </c>
      <c r="Y53" s="86" t="n">
        <v>12.44</v>
      </c>
      <c r="Z53" s="53" t="n">
        <f aca="false">X53/3600</f>
        <v>1.44388611111111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8.2672</v>
      </c>
      <c r="I54" s="65" t="n">
        <f aca="false">V54</f>
        <v>35.0515</v>
      </c>
      <c r="J54" s="65" t="n">
        <f aca="false">T54</f>
        <v>458.2672</v>
      </c>
      <c r="K54" s="65" t="n">
        <f aca="false">W54</f>
        <v>36.5949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672.52</v>
      </c>
      <c r="Q54" s="59" t="n">
        <v>9.61</v>
      </c>
      <c r="R54" s="59" t="n">
        <f aca="false">P54/3600</f>
        <v>1.29792222222222</v>
      </c>
      <c r="S54" s="57"/>
      <c r="T54" s="59" t="n">
        <v>458.2672</v>
      </c>
      <c r="U54" s="59" t="n">
        <v>30.3475</v>
      </c>
      <c r="V54" s="59" t="n">
        <v>35.0515</v>
      </c>
      <c r="W54" s="59" t="n">
        <v>36.5949</v>
      </c>
      <c r="X54" s="59" t="n">
        <v>4735.51</v>
      </c>
      <c r="Y54" s="59" t="n">
        <v>10.04</v>
      </c>
      <c r="Z54" s="59" t="n">
        <f aca="false">X54/3600</f>
        <v>1.31541944444444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41.9112</v>
      </c>
      <c r="I55" s="63" t="n">
        <f aca="false">V55</f>
        <v>44.0881</v>
      </c>
      <c r="J55" s="63" t="n">
        <f aca="false">T55</f>
        <v>1541.9112</v>
      </c>
      <c r="K55" s="63" t="n">
        <f aca="false">W55</f>
        <v>43.2109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501.81</v>
      </c>
      <c r="Q55" s="86" t="n">
        <v>6.61</v>
      </c>
      <c r="R55" s="60" t="n">
        <f aca="false">P55/3600</f>
        <v>0.694947222222222</v>
      </c>
      <c r="S55" s="62"/>
      <c r="T55" s="60" t="n">
        <v>1541.9112</v>
      </c>
      <c r="U55" s="60" t="n">
        <v>40.837</v>
      </c>
      <c r="V55" s="60" t="n">
        <v>44.0881</v>
      </c>
      <c r="W55" s="60" t="n">
        <v>43.2109</v>
      </c>
      <c r="X55" s="60" t="n">
        <v>2515.67</v>
      </c>
      <c r="Y55" s="86" t="n">
        <v>6.34</v>
      </c>
      <c r="Z55" s="60" t="n">
        <f aca="false">X55/3600</f>
        <v>0.698797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70.2624</v>
      </c>
      <c r="I56" s="64" t="n">
        <f aca="false">V56</f>
        <v>41.3313</v>
      </c>
      <c r="J56" s="64" t="n">
        <f aca="false">T56</f>
        <v>770.2624</v>
      </c>
      <c r="K56" s="64" t="n">
        <f aca="false">W56</f>
        <v>40.0702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2160.49</v>
      </c>
      <c r="Q56" s="86" t="n">
        <v>5.08</v>
      </c>
      <c r="R56" s="53" t="n">
        <f aca="false">P56/3600</f>
        <v>0.600136111111111</v>
      </c>
      <c r="S56" s="54"/>
      <c r="T56" s="53" t="n">
        <v>770.2624</v>
      </c>
      <c r="U56" s="53" t="n">
        <v>37.0107</v>
      </c>
      <c r="V56" s="53" t="n">
        <v>41.3313</v>
      </c>
      <c r="W56" s="53" t="n">
        <v>40.0702</v>
      </c>
      <c r="X56" s="53" t="n">
        <v>2182.4</v>
      </c>
      <c r="Y56" s="86" t="n">
        <v>5.12</v>
      </c>
      <c r="Z56" s="53" t="n">
        <f aca="false">X56/3600</f>
        <v>0.60622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6176</v>
      </c>
      <c r="I57" s="64" t="n">
        <f aca="false">V57</f>
        <v>38.8803</v>
      </c>
      <c r="J57" s="64" t="n">
        <f aca="false">T57</f>
        <v>376.6176</v>
      </c>
      <c r="K57" s="64" t="n">
        <f aca="false">W57</f>
        <v>37.3381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955.77</v>
      </c>
      <c r="Q57" s="86" t="n">
        <v>3.96</v>
      </c>
      <c r="R57" s="53" t="n">
        <f aca="false">P57/3600</f>
        <v>0.543269444444445</v>
      </c>
      <c r="S57" s="54"/>
      <c r="T57" s="53" t="n">
        <v>376.6176</v>
      </c>
      <c r="U57" s="53" t="n">
        <v>33.6132</v>
      </c>
      <c r="V57" s="53" t="n">
        <v>38.8803</v>
      </c>
      <c r="W57" s="53" t="n">
        <v>37.3381</v>
      </c>
      <c r="X57" s="53" t="n">
        <v>1946.89</v>
      </c>
      <c r="Y57" s="86" t="n">
        <v>4.06</v>
      </c>
      <c r="Z57" s="53" t="n">
        <f aca="false">X57/3600</f>
        <v>0.540802777777778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48</v>
      </c>
      <c r="I58" s="65" t="n">
        <f aca="false">V58</f>
        <v>36.6752</v>
      </c>
      <c r="J58" s="65" t="n">
        <f aca="false">T58</f>
        <v>189.48</v>
      </c>
      <c r="K58" s="65" t="n">
        <f aca="false">W58</f>
        <v>34.932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818.71</v>
      </c>
      <c r="Q58" s="59" t="n">
        <v>3.34</v>
      </c>
      <c r="R58" s="59" t="n">
        <f aca="false">P58/3600</f>
        <v>0.505197222222222</v>
      </c>
      <c r="S58" s="57"/>
      <c r="T58" s="59" t="n">
        <v>189.48</v>
      </c>
      <c r="U58" s="59" t="n">
        <v>30.7729</v>
      </c>
      <c r="V58" s="59" t="n">
        <v>36.6752</v>
      </c>
      <c r="W58" s="59" t="n">
        <v>34.932</v>
      </c>
      <c r="X58" s="59" t="n">
        <v>1807.5</v>
      </c>
      <c r="Y58" s="59" t="n">
        <v>3.46</v>
      </c>
      <c r="Z58" s="59" t="n">
        <f aca="false">X58/3600</f>
        <v>0.502083333333333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754.6496</v>
      </c>
      <c r="I59" s="61" t="n">
        <f aca="false">V59</f>
        <v>43.2721</v>
      </c>
      <c r="J59" s="61" t="n">
        <f aca="false">T59</f>
        <v>1754.6496</v>
      </c>
      <c r="K59" s="61" t="n">
        <f aca="false">W59</f>
        <v>44.4089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984.34</v>
      </c>
      <c r="Q59" s="86" t="n">
        <v>8.21</v>
      </c>
      <c r="R59" s="60" t="n">
        <f aca="false">P59/3600</f>
        <v>0.828983333333333</v>
      </c>
      <c r="S59" s="62"/>
      <c r="T59" s="60" t="n">
        <v>1754.6496</v>
      </c>
      <c r="U59" s="60" t="n">
        <v>38.1871</v>
      </c>
      <c r="V59" s="60" t="n">
        <v>43.2721</v>
      </c>
      <c r="W59" s="60" t="n">
        <v>44.4089</v>
      </c>
      <c r="X59" s="60" t="n">
        <v>3036.13</v>
      </c>
      <c r="Y59" s="86" t="n">
        <v>8.09</v>
      </c>
      <c r="Z59" s="60" t="n">
        <f aca="false">X59/3600</f>
        <v>0.84336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75.1544</v>
      </c>
      <c r="I60" s="52" t="n">
        <f aca="false">V60</f>
        <v>41.0433</v>
      </c>
      <c r="J60" s="52" t="n">
        <f aca="false">T60</f>
        <v>675.1544</v>
      </c>
      <c r="K60" s="52" t="n">
        <f aca="false">W60</f>
        <v>41.9823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2436.87</v>
      </c>
      <c r="Q60" s="86" t="n">
        <v>6.22</v>
      </c>
      <c r="R60" s="53" t="n">
        <f aca="false">P60/3600</f>
        <v>0.676908333333333</v>
      </c>
      <c r="S60" s="54"/>
      <c r="T60" s="53" t="n">
        <v>675.1544</v>
      </c>
      <c r="U60" s="53" t="n">
        <v>34.8778</v>
      </c>
      <c r="V60" s="53" t="n">
        <v>41.0433</v>
      </c>
      <c r="W60" s="53" t="n">
        <v>41.9823</v>
      </c>
      <c r="X60" s="53" t="n">
        <v>2452.59</v>
      </c>
      <c r="Y60" s="86" t="n">
        <v>6.05</v>
      </c>
      <c r="Z60" s="53" t="n">
        <f aca="false">X60/3600</f>
        <v>0.681275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302.368</v>
      </c>
      <c r="I61" s="52" t="n">
        <f aca="false">V61</f>
        <v>39.2048</v>
      </c>
      <c r="J61" s="52" t="n">
        <f aca="false">T61</f>
        <v>302.368</v>
      </c>
      <c r="K61" s="52" t="n">
        <f aca="false">W61</f>
        <v>40.0743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2212.32</v>
      </c>
      <c r="Q61" s="86" t="n">
        <v>5.06</v>
      </c>
      <c r="R61" s="53" t="n">
        <f aca="false">P61/3600</f>
        <v>0.614533333333333</v>
      </c>
      <c r="S61" s="54"/>
      <c r="T61" s="53" t="n">
        <v>302.368</v>
      </c>
      <c r="U61" s="53" t="n">
        <v>32.0268</v>
      </c>
      <c r="V61" s="53" t="n">
        <v>39.2048</v>
      </c>
      <c r="W61" s="53" t="n">
        <v>40.0743</v>
      </c>
      <c r="X61" s="53" t="n">
        <v>2218.53</v>
      </c>
      <c r="Y61" s="86" t="n">
        <v>5.24</v>
      </c>
      <c r="Z61" s="53" t="n">
        <f aca="false">X61/3600</f>
        <v>0.616258333333333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51.2176</v>
      </c>
      <c r="I62" s="58" t="n">
        <f aca="false">V62</f>
        <v>37.3538</v>
      </c>
      <c r="J62" s="58" t="n">
        <f aca="false">T62</f>
        <v>151.2176</v>
      </c>
      <c r="K62" s="58" t="n">
        <f aca="false">W62</f>
        <v>38.1217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2099.11</v>
      </c>
      <c r="Q62" s="59" t="n">
        <v>4.48</v>
      </c>
      <c r="R62" s="59" t="n">
        <f aca="false">P62/3600</f>
        <v>0.583086111111111</v>
      </c>
      <c r="S62" s="57"/>
      <c r="T62" s="59" t="n">
        <v>151.2176</v>
      </c>
      <c r="U62" s="59" t="n">
        <v>29.3047</v>
      </c>
      <c r="V62" s="59" t="n">
        <v>37.3538</v>
      </c>
      <c r="W62" s="59" t="n">
        <v>38.1217</v>
      </c>
      <c r="X62" s="59" t="n">
        <v>2113.52</v>
      </c>
      <c r="Y62" s="59" t="n">
        <v>4.69</v>
      </c>
      <c r="Z62" s="59" t="n">
        <f aca="false">X62/3600</f>
        <v>0.587088888888889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712.5368</v>
      </c>
      <c r="I63" s="63" t="n">
        <f aca="false">V63</f>
        <v>41.4014</v>
      </c>
      <c r="J63" s="63" t="n">
        <f aca="false">T63</f>
        <v>1712.5368</v>
      </c>
      <c r="K63" s="63" t="n">
        <f aca="false">W63</f>
        <v>42.35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507.74</v>
      </c>
      <c r="Q63" s="86" t="n">
        <v>6.63</v>
      </c>
      <c r="R63" s="60" t="n">
        <f aca="false">P63/3600</f>
        <v>0.696594444444444</v>
      </c>
      <c r="S63" s="62"/>
      <c r="T63" s="60" t="n">
        <v>1712.5368</v>
      </c>
      <c r="U63" s="60" t="n">
        <v>38.3577</v>
      </c>
      <c r="V63" s="60" t="n">
        <v>41.4014</v>
      </c>
      <c r="W63" s="60" t="n">
        <v>42.352</v>
      </c>
      <c r="X63" s="60" t="n">
        <v>2487.63</v>
      </c>
      <c r="Y63" s="86" t="n">
        <v>6.53</v>
      </c>
      <c r="Z63" s="60" t="n">
        <f aca="false">X63/3600</f>
        <v>0.6910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9.8536</v>
      </c>
      <c r="I64" s="64" t="n">
        <f aca="false">V64</f>
        <v>38.6776</v>
      </c>
      <c r="J64" s="64" t="n">
        <f aca="false">T64</f>
        <v>779.8536</v>
      </c>
      <c r="K64" s="64" t="n">
        <f aca="false">W64</f>
        <v>39.446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2078.24</v>
      </c>
      <c r="Q64" s="86" t="n">
        <v>4.79</v>
      </c>
      <c r="R64" s="53" t="n">
        <f aca="false">P64/3600</f>
        <v>0.577288888888889</v>
      </c>
      <c r="S64" s="54"/>
      <c r="T64" s="53" t="n">
        <v>779.8536</v>
      </c>
      <c r="U64" s="53" t="n">
        <v>34.934</v>
      </c>
      <c r="V64" s="53" t="n">
        <v>38.6776</v>
      </c>
      <c r="W64" s="53" t="n">
        <v>39.446</v>
      </c>
      <c r="X64" s="53" t="n">
        <v>2066.66</v>
      </c>
      <c r="Y64" s="86" t="n">
        <v>5</v>
      </c>
      <c r="Z64" s="53" t="n">
        <f aca="false">X64/3600</f>
        <v>0.574072222222222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61.6672</v>
      </c>
      <c r="I65" s="64" t="n">
        <f aca="false">V65</f>
        <v>36.4036</v>
      </c>
      <c r="J65" s="64" t="n">
        <f aca="false">T65</f>
        <v>361.6672</v>
      </c>
      <c r="K65" s="64" t="n">
        <f aca="false">W65</f>
        <v>37.0756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844.07</v>
      </c>
      <c r="Q65" s="86" t="n">
        <v>3.9</v>
      </c>
      <c r="R65" s="53" t="n">
        <f aca="false">P65/3600</f>
        <v>0.512241666666667</v>
      </c>
      <c r="S65" s="54"/>
      <c r="T65" s="53" t="n">
        <v>361.6672</v>
      </c>
      <c r="U65" s="53" t="n">
        <v>31.6695</v>
      </c>
      <c r="V65" s="53" t="n">
        <v>36.4036</v>
      </c>
      <c r="W65" s="53" t="n">
        <v>37.0756</v>
      </c>
      <c r="X65" s="53" t="n">
        <v>1825.94</v>
      </c>
      <c r="Y65" s="86" t="n">
        <v>3.87</v>
      </c>
      <c r="Z65" s="53" t="n">
        <f aca="false">X65/3600</f>
        <v>0.507205555555556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7432</v>
      </c>
      <c r="I66" s="65" t="n">
        <f aca="false">V66</f>
        <v>34.319</v>
      </c>
      <c r="J66" s="65" t="n">
        <f aca="false">T66</f>
        <v>164.7432</v>
      </c>
      <c r="K66" s="65" t="n">
        <f aca="false">W66</f>
        <v>34.9147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697.67</v>
      </c>
      <c r="Q66" s="59" t="n">
        <v>3.11</v>
      </c>
      <c r="R66" s="59" t="n">
        <f aca="false">P66/3600</f>
        <v>0.471575</v>
      </c>
      <c r="S66" s="57"/>
      <c r="T66" s="59" t="n">
        <v>164.7432</v>
      </c>
      <c r="U66" s="59" t="n">
        <v>28.7121</v>
      </c>
      <c r="V66" s="59" t="n">
        <v>34.319</v>
      </c>
      <c r="W66" s="59" t="n">
        <v>34.9147</v>
      </c>
      <c r="X66" s="59" t="n">
        <v>1700.3</v>
      </c>
      <c r="Y66" s="59" t="n">
        <v>3.1</v>
      </c>
      <c r="Z66" s="59" t="n">
        <f aca="false">X66/3600</f>
        <v>0.472305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3.448</v>
      </c>
      <c r="I67" s="61" t="n">
        <f aca="false">V67</f>
        <v>41.6359</v>
      </c>
      <c r="J67" s="61" t="n">
        <f aca="false">T67</f>
        <v>1233.448</v>
      </c>
      <c r="K67" s="61" t="n">
        <f aca="false">W67</f>
        <v>42.6981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739.76</v>
      </c>
      <c r="Q67" s="86" t="n">
        <v>5.04</v>
      </c>
      <c r="R67" s="60" t="n">
        <f aca="false">P67/3600</f>
        <v>0.483266666666667</v>
      </c>
      <c r="S67" s="62"/>
      <c r="T67" s="60" t="n">
        <v>1233.448</v>
      </c>
      <c r="U67" s="60" t="n">
        <v>39.5974</v>
      </c>
      <c r="V67" s="60" t="n">
        <v>41.6359</v>
      </c>
      <c r="W67" s="60" t="n">
        <v>42.6981</v>
      </c>
      <c r="X67" s="60" t="n">
        <v>1735.18</v>
      </c>
      <c r="Y67" s="86" t="n">
        <v>4.86</v>
      </c>
      <c r="Z67" s="60" t="n">
        <f aca="false">X67/3600</f>
        <v>0.4819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8.228</v>
      </c>
      <c r="I68" s="52" t="n">
        <f aca="false">V68</f>
        <v>38.8717</v>
      </c>
      <c r="J68" s="52" t="n">
        <f aca="false">T68</f>
        <v>608.228</v>
      </c>
      <c r="K68" s="52" t="n">
        <f aca="false">W68</f>
        <v>40.0565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447.88</v>
      </c>
      <c r="Q68" s="86" t="n">
        <v>3.71</v>
      </c>
      <c r="R68" s="53" t="n">
        <f aca="false">P68/3600</f>
        <v>0.402188888888889</v>
      </c>
      <c r="S68" s="54"/>
      <c r="T68" s="53" t="n">
        <v>608.228</v>
      </c>
      <c r="U68" s="53" t="n">
        <v>35.812</v>
      </c>
      <c r="V68" s="53" t="n">
        <v>38.8717</v>
      </c>
      <c r="W68" s="53" t="n">
        <v>40.0565</v>
      </c>
      <c r="X68" s="53" t="n">
        <v>1445.44</v>
      </c>
      <c r="Y68" s="86" t="n">
        <v>3.83</v>
      </c>
      <c r="Z68" s="53" t="n">
        <f aca="false">X68/3600</f>
        <v>0.401511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3.2648</v>
      </c>
      <c r="I69" s="52" t="n">
        <f aca="false">V69</f>
        <v>36.5676</v>
      </c>
      <c r="J69" s="52" t="n">
        <f aca="false">T69</f>
        <v>293.2648</v>
      </c>
      <c r="K69" s="52" t="n">
        <f aca="false">W69</f>
        <v>37.7269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248.83</v>
      </c>
      <c r="Q69" s="86" t="n">
        <v>3.04</v>
      </c>
      <c r="R69" s="53" t="n">
        <f aca="false">P69/3600</f>
        <v>0.346897222222222</v>
      </c>
      <c r="S69" s="54"/>
      <c r="T69" s="53" t="n">
        <v>293.2648</v>
      </c>
      <c r="U69" s="53" t="n">
        <v>32.3498</v>
      </c>
      <c r="V69" s="53" t="n">
        <v>36.5676</v>
      </c>
      <c r="W69" s="53" t="n">
        <v>37.7269</v>
      </c>
      <c r="X69" s="53" t="n">
        <v>1251.57</v>
      </c>
      <c r="Y69" s="86" t="n">
        <v>2.97</v>
      </c>
      <c r="Z69" s="53" t="n">
        <f aca="false">X69/3600</f>
        <v>0.347658333333333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40.0672</v>
      </c>
      <c r="I70" s="66" t="n">
        <f aca="false">V70</f>
        <v>34.4703</v>
      </c>
      <c r="J70" s="66" t="n">
        <f aca="false">T70</f>
        <v>140.0672</v>
      </c>
      <c r="K70" s="66" t="n">
        <f aca="false">W70</f>
        <v>35.4522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129.13</v>
      </c>
      <c r="Q70" s="59" t="n">
        <v>2.41</v>
      </c>
      <c r="R70" s="59" t="n">
        <f aca="false">P70/3600</f>
        <v>0.313647222222222</v>
      </c>
      <c r="S70" s="57"/>
      <c r="T70" s="59" t="n">
        <v>140.0672</v>
      </c>
      <c r="U70" s="59" t="n">
        <v>29.5271</v>
      </c>
      <c r="V70" s="59" t="n">
        <v>34.4703</v>
      </c>
      <c r="W70" s="59" t="n">
        <v>35.4522</v>
      </c>
      <c r="X70" s="59" t="n">
        <v>1142.29</v>
      </c>
      <c r="Y70" s="59" t="n">
        <v>2.44</v>
      </c>
      <c r="Z70" s="59" t="n">
        <f aca="false">X70/3600</f>
        <v>0.317302777777778</v>
      </c>
      <c r="AA70" s="57"/>
      <c r="AB70" s="57"/>
      <c r="AC70" s="57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70)</f>
        <v>28.7208817122584</v>
      </c>
      <c r="R89" s="71" t="n">
        <f aca="false">GEOMEAN(R3:R70)</f>
        <v>3.31850347130421</v>
      </c>
      <c r="X89" s="71"/>
      <c r="Y89" s="71" t="n">
        <f aca="false">GEOMEAN(Y3:Y70)</f>
        <v>28.9853054241169</v>
      </c>
      <c r="Z89" s="71" t="n">
        <f aca="false">GEOMEAN(Z3:Z70)</f>
        <v>3.3523425684644</v>
      </c>
    </row>
    <row r="90" customFormat="false" ht="11.25" hidden="false" customHeight="false" outlineLevel="0" collapsed="false">
      <c r="B90" s="40" t="s">
        <v>78</v>
      </c>
      <c r="X90" s="85"/>
      <c r="Y90" s="85" t="n">
        <f aca="false">Y89/Q89</f>
        <v>1.00920667110807</v>
      </c>
      <c r="Z90" s="85" t="n">
        <f aca="false">Z89/R89</f>
        <v>1.01019709560433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70)/3600</f>
        <v>1.01579166666667</v>
      </c>
      <c r="R91" s="70" t="n">
        <f aca="false">SUM(R3:R70)</f>
        <v>408.711772222222</v>
      </c>
      <c r="X91" s="70"/>
      <c r="Y91" s="70" t="n">
        <f aca="false">SUM(Y3:Y70)/3600</f>
        <v>1.03254722222222</v>
      </c>
      <c r="Z91" s="70" t="n">
        <f aca="false">SUM(Z3:Z70)</f>
        <v>413.909516666667</v>
      </c>
    </row>
    <row r="92" customFormat="false" ht="11.25" hidden="false" customHeight="false" outlineLevel="0" collapsed="false">
      <c r="R92" s="70" t="n">
        <f aca="false">MAX(R3:R82)</f>
        <v>25.4012722222222</v>
      </c>
      <c r="Z92" s="70" t="n">
        <f aca="false">MAX(Z3:Z82)</f>
        <v>25.5904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51" t="s">
        <v>5</v>
      </c>
      <c r="B3" s="51" t="s">
        <v>35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883.0432</v>
      </c>
      <c r="I3" s="52" t="n">
        <f aca="false">V3</f>
        <v>41.5011</v>
      </c>
      <c r="J3" s="52" t="n">
        <f aca="false">T3</f>
        <v>13883.0432</v>
      </c>
      <c r="K3" s="52" t="n">
        <f aca="false">W3</f>
        <v>44.2183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8096.51</v>
      </c>
      <c r="Q3" s="86" t="n">
        <v>44.33</v>
      </c>
      <c r="R3" s="53" t="n">
        <f aca="false">P3/3600</f>
        <v>5.02680833333333</v>
      </c>
      <c r="S3" s="54"/>
      <c r="T3" s="53" t="n">
        <v>13883.0432</v>
      </c>
      <c r="U3" s="53" t="n">
        <v>41.5653</v>
      </c>
      <c r="V3" s="53" t="n">
        <v>41.5011</v>
      </c>
      <c r="W3" s="53" t="n">
        <v>44.2183</v>
      </c>
      <c r="X3" s="53" t="n">
        <v>18351.64</v>
      </c>
      <c r="Y3" s="86" t="n">
        <v>47.25</v>
      </c>
      <c r="Z3" s="53" t="n">
        <f aca="false">X3/3600</f>
        <v>5.0976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6</v>
      </c>
      <c r="B4" s="56" t="s">
        <v>37</v>
      </c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84.864</v>
      </c>
      <c r="I4" s="52" t="n">
        <f aca="false">V4</f>
        <v>39.8715</v>
      </c>
      <c r="J4" s="52" t="n">
        <f aca="false">T4</f>
        <v>5684.864</v>
      </c>
      <c r="K4" s="52" t="n">
        <f aca="false">W4</f>
        <v>42.3482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6465.32</v>
      </c>
      <c r="Q4" s="86" t="n">
        <v>38.28</v>
      </c>
      <c r="R4" s="53" t="n">
        <f aca="false">P4/3600</f>
        <v>4.5737</v>
      </c>
      <c r="S4" s="54"/>
      <c r="T4" s="53" t="n">
        <v>5684.864</v>
      </c>
      <c r="U4" s="53" t="n">
        <v>39.052</v>
      </c>
      <c r="V4" s="53" t="n">
        <v>39.8715</v>
      </c>
      <c r="W4" s="53" t="n">
        <v>42.3482</v>
      </c>
      <c r="X4" s="53" t="n">
        <v>16594.78</v>
      </c>
      <c r="Y4" s="86" t="n">
        <v>39.2</v>
      </c>
      <c r="Z4" s="53" t="n">
        <f aca="false">X4/3600</f>
        <v>4.60966111111111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6.5776</v>
      </c>
      <c r="I5" s="52" t="n">
        <f aca="false">V5</f>
        <v>38.5209</v>
      </c>
      <c r="J5" s="52" t="n">
        <f aca="false">T5</f>
        <v>2716.5776</v>
      </c>
      <c r="K5" s="52" t="n">
        <f aca="false">W5</f>
        <v>40.7502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5503.46</v>
      </c>
      <c r="Q5" s="86" t="n">
        <v>33.51</v>
      </c>
      <c r="R5" s="53" t="n">
        <f aca="false">P5/3600</f>
        <v>4.30651666666667</v>
      </c>
      <c r="S5" s="54"/>
      <c r="T5" s="53" t="n">
        <v>2716.5776</v>
      </c>
      <c r="U5" s="53" t="n">
        <v>36.4983</v>
      </c>
      <c r="V5" s="53" t="n">
        <v>38.5209</v>
      </c>
      <c r="W5" s="53" t="n">
        <v>40.7502</v>
      </c>
      <c r="X5" s="53" t="n">
        <v>15677.14</v>
      </c>
      <c r="Y5" s="86" t="n">
        <v>34.9</v>
      </c>
      <c r="Z5" s="53" t="n">
        <f aca="false">X5/3600</f>
        <v>4.35476111111111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5.056</v>
      </c>
      <c r="I6" s="58" t="n">
        <f aca="false">V6</f>
        <v>37.1914</v>
      </c>
      <c r="J6" s="58" t="n">
        <f aca="false">T6</f>
        <v>1395.056</v>
      </c>
      <c r="K6" s="58" t="n">
        <f aca="false">W6</f>
        <v>39.2958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4930.27</v>
      </c>
      <c r="Q6" s="59" t="n">
        <v>31.08</v>
      </c>
      <c r="R6" s="59" t="n">
        <f aca="false">P6/3600</f>
        <v>4.14729722222222</v>
      </c>
      <c r="S6" s="57"/>
      <c r="T6" s="59" t="n">
        <v>1395.056</v>
      </c>
      <c r="U6" s="59" t="n">
        <v>33.847</v>
      </c>
      <c r="V6" s="59" t="n">
        <v>37.1914</v>
      </c>
      <c r="W6" s="59" t="n">
        <v>39.2958</v>
      </c>
      <c r="X6" s="59" t="n">
        <v>15077.73</v>
      </c>
      <c r="Y6" s="59" t="n">
        <v>32.06</v>
      </c>
      <c r="Z6" s="59" t="n">
        <f aca="false">X6/3600</f>
        <v>4.188258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38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881.144</v>
      </c>
      <c r="I7" s="52" t="n">
        <f aca="false">V7</f>
        <v>45.1563</v>
      </c>
      <c r="J7" s="52" t="n">
        <f aca="false">T7</f>
        <v>34881.144</v>
      </c>
      <c r="K7" s="52" t="n">
        <f aca="false">W7</f>
        <v>44.7473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3" t="n">
        <v>23408.76</v>
      </c>
      <c r="Q7" s="86" t="n">
        <v>63.39</v>
      </c>
      <c r="R7" s="53" t="n">
        <f aca="false">P7/3600</f>
        <v>6.50243333333333</v>
      </c>
      <c r="S7" s="54"/>
      <c r="T7" s="60" t="n">
        <v>34881.144</v>
      </c>
      <c r="U7" s="60" t="n">
        <v>40.0725</v>
      </c>
      <c r="V7" s="60" t="n">
        <v>45.1563</v>
      </c>
      <c r="W7" s="60" t="n">
        <v>44.7473</v>
      </c>
      <c r="X7" s="53" t="n">
        <v>23570.17</v>
      </c>
      <c r="Y7" s="86" t="n">
        <v>65.89</v>
      </c>
      <c r="Z7" s="53" t="n">
        <f aca="false">X7/3600</f>
        <v>6.5472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39</v>
      </c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43.0992</v>
      </c>
      <c r="I8" s="52" t="n">
        <f aca="false">V8</f>
        <v>43.3622</v>
      </c>
      <c r="J8" s="52" t="n">
        <f aca="false">T8</f>
        <v>17043.0992</v>
      </c>
      <c r="K8" s="52" t="n">
        <f aca="false">W8</f>
        <v>43.4682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20756.88</v>
      </c>
      <c r="Q8" s="86" t="n">
        <v>53.91</v>
      </c>
      <c r="R8" s="53" t="n">
        <f aca="false">P8/3600</f>
        <v>5.7658</v>
      </c>
      <c r="S8" s="54"/>
      <c r="T8" s="53" t="n">
        <v>17043.0992</v>
      </c>
      <c r="U8" s="53" t="n">
        <v>37.1197</v>
      </c>
      <c r="V8" s="53" t="n">
        <v>43.3622</v>
      </c>
      <c r="W8" s="53" t="n">
        <v>43.4682</v>
      </c>
      <c r="X8" s="53" t="n">
        <v>20921.26</v>
      </c>
      <c r="Y8" s="86" t="n">
        <v>55.73</v>
      </c>
      <c r="Z8" s="53" t="n">
        <f aca="false">X8/3600</f>
        <v>5.81146111111111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94.408</v>
      </c>
      <c r="I9" s="52" t="n">
        <f aca="false">V9</f>
        <v>41.6063</v>
      </c>
      <c r="J9" s="52" t="n">
        <f aca="false">T9</f>
        <v>8994.408</v>
      </c>
      <c r="K9" s="52" t="n">
        <f aca="false">W9</f>
        <v>42.0888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9101.65</v>
      </c>
      <c r="Q9" s="86" t="n">
        <v>47.4</v>
      </c>
      <c r="R9" s="53" t="n">
        <f aca="false">P9/3600</f>
        <v>5.30601388888889</v>
      </c>
      <c r="S9" s="54"/>
      <c r="T9" s="53" t="n">
        <v>8994.408</v>
      </c>
      <c r="U9" s="53" t="n">
        <v>34.1624</v>
      </c>
      <c r="V9" s="53" t="n">
        <v>41.6063</v>
      </c>
      <c r="W9" s="53" t="n">
        <v>42.0888</v>
      </c>
      <c r="X9" s="53" t="n">
        <v>19274.43</v>
      </c>
      <c r="Y9" s="86" t="n">
        <v>48.3</v>
      </c>
      <c r="Z9" s="53" t="n">
        <f aca="false">X9/3600</f>
        <v>5.35400833333333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6.9136</v>
      </c>
      <c r="I10" s="58" t="n">
        <f aca="false">V10</f>
        <v>39.8474</v>
      </c>
      <c r="J10" s="58" t="n">
        <f aca="false">T10</f>
        <v>5026.9136</v>
      </c>
      <c r="K10" s="58" t="n">
        <f aca="false">W10</f>
        <v>40.652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8141.35</v>
      </c>
      <c r="Q10" s="59" t="n">
        <v>42.11</v>
      </c>
      <c r="R10" s="59" t="n">
        <f aca="false">P10/3600</f>
        <v>5.03926388888889</v>
      </c>
      <c r="S10" s="57"/>
      <c r="T10" s="59" t="n">
        <v>5026.9136</v>
      </c>
      <c r="U10" s="59" t="n">
        <v>31.4126</v>
      </c>
      <c r="V10" s="59" t="n">
        <v>39.8474</v>
      </c>
      <c r="W10" s="59" t="n">
        <v>40.652</v>
      </c>
      <c r="X10" s="59" t="n">
        <v>18316.69</v>
      </c>
      <c r="Y10" s="59" t="n">
        <v>43.65</v>
      </c>
      <c r="Z10" s="59" t="n">
        <f aca="false">X10/3600</f>
        <v>5.08796944444444</v>
      </c>
      <c r="AA10" s="57"/>
      <c r="AB10" s="57"/>
      <c r="AC10" s="57"/>
    </row>
    <row r="11" customFormat="false" ht="11.25" hidden="false" customHeight="false" outlineLevel="0" collapsed="false">
      <c r="A11" s="51" t="s">
        <v>5</v>
      </c>
      <c r="B11" s="51"/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674.8112</v>
      </c>
      <c r="I11" s="52" t="n">
        <f aca="false">V11</f>
        <v>39.5458</v>
      </c>
      <c r="J11" s="52" t="n">
        <f aca="false">T11</f>
        <v>234674.8112</v>
      </c>
      <c r="K11" s="52" t="n">
        <f aca="false">W11</f>
        <v>37.7867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62578.95</v>
      </c>
      <c r="Q11" s="53" t="n">
        <v>133.24</v>
      </c>
      <c r="R11" s="53" t="n">
        <f aca="false">P11/3600</f>
        <v>17.3830416666667</v>
      </c>
      <c r="S11" s="54"/>
      <c r="T11" s="53" t="n">
        <v>234674.8112</v>
      </c>
      <c r="U11" s="53" t="n">
        <v>38.7866</v>
      </c>
      <c r="V11" s="53" t="n">
        <v>39.5458</v>
      </c>
      <c r="W11" s="53" t="n">
        <v>37.7867</v>
      </c>
      <c r="X11" s="53" t="n">
        <v>63129.89</v>
      </c>
      <c r="Y11" s="53" t="n">
        <v>138.36</v>
      </c>
      <c r="Z11" s="53" t="n">
        <f aca="false">X11/3600</f>
        <v>17.53608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6</v>
      </c>
      <c r="B12" s="56" t="s">
        <v>40</v>
      </c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761.8784</v>
      </c>
      <c r="I12" s="52" t="n">
        <f aca="false">V12</f>
        <v>38.0636</v>
      </c>
      <c r="J12" s="52" t="n">
        <f aca="false">T12</f>
        <v>109761.8784</v>
      </c>
      <c r="K12" s="52" t="n">
        <f aca="false">W12</f>
        <v>36.3859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52722.13</v>
      </c>
      <c r="Q12" s="53" t="n">
        <v>129.92</v>
      </c>
      <c r="R12" s="53" t="n">
        <f aca="false">P12/3600</f>
        <v>14.6450361111111</v>
      </c>
      <c r="S12" s="54"/>
      <c r="T12" s="53" t="n">
        <v>109761.8784</v>
      </c>
      <c r="U12" s="53" t="n">
        <v>33.2328</v>
      </c>
      <c r="V12" s="53" t="n">
        <v>38.0636</v>
      </c>
      <c r="W12" s="53" t="n">
        <v>36.3859</v>
      </c>
      <c r="X12" s="53" t="n">
        <v>53466.95</v>
      </c>
      <c r="Y12" s="53" t="n">
        <v>135.67</v>
      </c>
      <c r="Z12" s="53" t="n">
        <f aca="false">X12/3600</f>
        <v>14.851930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78.312</v>
      </c>
      <c r="I13" s="52" t="n">
        <f aca="false">V13</f>
        <v>36.8928</v>
      </c>
      <c r="J13" s="52" t="n">
        <f aca="false">T13</f>
        <v>27878.312</v>
      </c>
      <c r="K13" s="52" t="n">
        <f aca="false">W13</f>
        <v>35.1919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41298.84</v>
      </c>
      <c r="Q13" s="53" t="n">
        <v>95.17</v>
      </c>
      <c r="R13" s="53" t="n">
        <f aca="false">P13/3600</f>
        <v>11.4719</v>
      </c>
      <c r="S13" s="54"/>
      <c r="T13" s="53" t="n">
        <v>27878.312</v>
      </c>
      <c r="U13" s="53" t="n">
        <v>29.2636</v>
      </c>
      <c r="V13" s="53" t="n">
        <v>36.8928</v>
      </c>
      <c r="W13" s="53" t="n">
        <v>35.1919</v>
      </c>
      <c r="X13" s="53" t="n">
        <v>42134.93</v>
      </c>
      <c r="Y13" s="53" t="n">
        <v>102.37</v>
      </c>
      <c r="Z13" s="53" t="n">
        <f aca="false">X13/3600</f>
        <v>11.7041472222222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32.9072</v>
      </c>
      <c r="I14" s="58" t="n">
        <f aca="false">V14</f>
        <v>35.8126</v>
      </c>
      <c r="J14" s="58" t="n">
        <f aca="false">T14</f>
        <v>7132.9072</v>
      </c>
      <c r="K14" s="58" t="n">
        <f aca="false">W14</f>
        <v>34.1115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5907.06</v>
      </c>
      <c r="Q14" s="59" t="n">
        <v>71.97</v>
      </c>
      <c r="R14" s="59" t="n">
        <f aca="false">P14/3600</f>
        <v>9.97418333333333</v>
      </c>
      <c r="S14" s="57"/>
      <c r="T14" s="59" t="n">
        <v>7132.9072</v>
      </c>
      <c r="U14" s="59" t="n">
        <v>27.901</v>
      </c>
      <c r="V14" s="59" t="n">
        <v>35.8126</v>
      </c>
      <c r="W14" s="59" t="n">
        <v>34.1115</v>
      </c>
      <c r="X14" s="59" t="n">
        <v>36745.25</v>
      </c>
      <c r="Y14" s="59" t="n">
        <v>77.44</v>
      </c>
      <c r="Z14" s="59" t="n">
        <f aca="false">X14/3600</f>
        <v>10.2070138888889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51.904</v>
      </c>
      <c r="I15" s="52" t="n">
        <f aca="false">V15</f>
        <v>46.3407</v>
      </c>
      <c r="J15" s="52" t="n">
        <f aca="false">T15</f>
        <v>23651.904</v>
      </c>
      <c r="K15" s="52" t="n">
        <f aca="false">W15</f>
        <v>45.9241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3" t="n">
        <v>43450.66</v>
      </c>
      <c r="Q15" s="53" t="n">
        <v>88.75</v>
      </c>
      <c r="R15" s="53" t="n">
        <f aca="false">P15/3600</f>
        <v>12.0696277777778</v>
      </c>
      <c r="S15" s="54"/>
      <c r="T15" s="60" t="n">
        <v>23651.904</v>
      </c>
      <c r="U15" s="60" t="n">
        <v>41.2456</v>
      </c>
      <c r="V15" s="60" t="n">
        <v>46.3407</v>
      </c>
      <c r="W15" s="60" t="n">
        <v>45.9241</v>
      </c>
      <c r="X15" s="53" t="n">
        <v>43533.94</v>
      </c>
      <c r="Y15" s="53" t="n">
        <v>91.69</v>
      </c>
      <c r="Z15" s="53" t="n">
        <f aca="false">X15/3600</f>
        <v>12.09276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1</v>
      </c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66.0368</v>
      </c>
      <c r="I16" s="52" t="n">
        <f aca="false">V16</f>
        <v>45.7442</v>
      </c>
      <c r="J16" s="52" t="n">
        <f aca="false">T16</f>
        <v>6466.0368</v>
      </c>
      <c r="K16" s="52" t="n">
        <f aca="false">W16</f>
        <v>45.4598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7317.08</v>
      </c>
      <c r="Q16" s="53" t="n">
        <v>73.42</v>
      </c>
      <c r="R16" s="53" t="n">
        <f aca="false">P16/3600</f>
        <v>10.3658555555556</v>
      </c>
      <c r="S16" s="54"/>
      <c r="T16" s="53" t="n">
        <v>6466.0368</v>
      </c>
      <c r="U16" s="53" t="n">
        <v>39.9517</v>
      </c>
      <c r="V16" s="53" t="n">
        <v>45.7442</v>
      </c>
      <c r="W16" s="53" t="n">
        <v>45.4598</v>
      </c>
      <c r="X16" s="53" t="n">
        <v>37842.61</v>
      </c>
      <c r="Y16" s="53" t="n">
        <v>77.06</v>
      </c>
      <c r="Z16" s="53" t="n">
        <f aca="false">X16/3600</f>
        <v>10.5118361111111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56.944</v>
      </c>
      <c r="I17" s="52" t="n">
        <f aca="false">V17</f>
        <v>45.1327</v>
      </c>
      <c r="J17" s="52" t="n">
        <f aca="false">T17</f>
        <v>2756.944</v>
      </c>
      <c r="K17" s="52" t="n">
        <f aca="false">W17</f>
        <v>44.9971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34629.38</v>
      </c>
      <c r="Q17" s="53" t="n">
        <v>66.45</v>
      </c>
      <c r="R17" s="53" t="n">
        <f aca="false">P17/3600</f>
        <v>9.61927222222222</v>
      </c>
      <c r="S17" s="54"/>
      <c r="T17" s="53" t="n">
        <v>2756.944</v>
      </c>
      <c r="U17" s="53" t="n">
        <v>38.6565</v>
      </c>
      <c r="V17" s="53" t="n">
        <v>45.1327</v>
      </c>
      <c r="W17" s="53" t="n">
        <v>44.9971</v>
      </c>
      <c r="X17" s="53" t="n">
        <v>34965.93</v>
      </c>
      <c r="Y17" s="53" t="n">
        <v>70.53</v>
      </c>
      <c r="Z17" s="53" t="n">
        <f aca="false">X17/3600</f>
        <v>9.71275833333333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6.888</v>
      </c>
      <c r="I18" s="58" t="n">
        <f aca="false">V18</f>
        <v>44.4959</v>
      </c>
      <c r="J18" s="58" t="n">
        <f aca="false">T18</f>
        <v>1346.888</v>
      </c>
      <c r="K18" s="58" t="n">
        <f aca="false">W18</f>
        <v>44.5332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33035.25</v>
      </c>
      <c r="Q18" s="59" t="n">
        <v>64.63</v>
      </c>
      <c r="R18" s="59" t="n">
        <f aca="false">P18/3600</f>
        <v>9.17645833333333</v>
      </c>
      <c r="S18" s="57"/>
      <c r="T18" s="59" t="n">
        <v>1346.888</v>
      </c>
      <c r="U18" s="59" t="n">
        <v>36.9823</v>
      </c>
      <c r="V18" s="59" t="n">
        <v>44.4959</v>
      </c>
      <c r="W18" s="59" t="n">
        <v>44.5332</v>
      </c>
      <c r="X18" s="59" t="n">
        <v>33453.88</v>
      </c>
      <c r="Y18" s="59" t="n">
        <v>67.2</v>
      </c>
      <c r="Z18" s="59" t="n">
        <f aca="false">X18/3600</f>
        <v>9.29274444444444</v>
      </c>
      <c r="AA18" s="57"/>
      <c r="AB18" s="57"/>
      <c r="AC18" s="57"/>
    </row>
    <row r="19" customFormat="false" ht="11.25" hidden="false" customHeight="false" outlineLevel="0" collapsed="false">
      <c r="A19" s="51" t="s">
        <v>6</v>
      </c>
      <c r="B19" s="51" t="s">
        <v>42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4.7032</v>
      </c>
      <c r="I19" s="52" t="n">
        <f aca="false">V19</f>
        <v>43.5058</v>
      </c>
      <c r="J19" s="52" t="n">
        <f aca="false">T19</f>
        <v>5124.7032</v>
      </c>
      <c r="K19" s="52" t="n">
        <f aca="false">W19</f>
        <v>45.2243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6169.19</v>
      </c>
      <c r="Q19" s="86" t="n">
        <v>38.57</v>
      </c>
      <c r="R19" s="53" t="n">
        <f aca="false">P19/3600</f>
        <v>4.49144166666667</v>
      </c>
      <c r="S19" s="54"/>
      <c r="T19" s="53" t="n">
        <v>5124.7032</v>
      </c>
      <c r="U19" s="53" t="n">
        <v>41.5392</v>
      </c>
      <c r="V19" s="53" t="n">
        <v>43.5058</v>
      </c>
      <c r="W19" s="53" t="n">
        <v>45.2243</v>
      </c>
      <c r="X19" s="53" t="n">
        <v>16449.05</v>
      </c>
      <c r="Y19" s="86" t="n">
        <v>41.33</v>
      </c>
      <c r="Z19" s="53" t="n">
        <f aca="false">X19/3600</f>
        <v>4.5691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3</v>
      </c>
      <c r="B20" s="56" t="s">
        <v>44</v>
      </c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1.6024</v>
      </c>
      <c r="I20" s="52" t="n">
        <f aca="false">V20</f>
        <v>42.2573</v>
      </c>
      <c r="J20" s="52" t="n">
        <f aca="false">T20</f>
        <v>2361.6024</v>
      </c>
      <c r="K20" s="52" t="n">
        <f aca="false">W20</f>
        <v>43.4491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4692.25</v>
      </c>
      <c r="Q20" s="86" t="n">
        <v>33.38</v>
      </c>
      <c r="R20" s="53" t="n">
        <f aca="false">P20/3600</f>
        <v>4.08118055555556</v>
      </c>
      <c r="S20" s="54"/>
      <c r="T20" s="53" t="n">
        <v>2361.6024</v>
      </c>
      <c r="U20" s="53" t="n">
        <v>39.6509</v>
      </c>
      <c r="V20" s="53" t="n">
        <v>42.2573</v>
      </c>
      <c r="W20" s="53" t="n">
        <v>43.4491</v>
      </c>
      <c r="X20" s="53" t="n">
        <v>14941.61</v>
      </c>
      <c r="Y20" s="86" t="n">
        <v>36.29</v>
      </c>
      <c r="Z20" s="53" t="n">
        <f aca="false">X20/3600</f>
        <v>4.1504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004</v>
      </c>
      <c r="I21" s="52" t="n">
        <f aca="false">V21</f>
        <v>41.0668</v>
      </c>
      <c r="J21" s="52" t="n">
        <f aca="false">T21</f>
        <v>1156.004</v>
      </c>
      <c r="K21" s="52" t="n">
        <f aca="false">W21</f>
        <v>42.0343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3756.36</v>
      </c>
      <c r="Q21" s="86" t="n">
        <v>31.06</v>
      </c>
      <c r="R21" s="53" t="n">
        <f aca="false">P21/3600</f>
        <v>3.82121111111111</v>
      </c>
      <c r="S21" s="54"/>
      <c r="T21" s="53" t="n">
        <v>1156.004</v>
      </c>
      <c r="U21" s="53" t="n">
        <v>37.3496</v>
      </c>
      <c r="V21" s="53" t="n">
        <v>41.0668</v>
      </c>
      <c r="W21" s="53" t="n">
        <v>42.0343</v>
      </c>
      <c r="X21" s="53" t="n">
        <v>13967.03</v>
      </c>
      <c r="Y21" s="86" t="n">
        <v>33.23</v>
      </c>
      <c r="Z21" s="53" t="n">
        <f aca="false">X21/3600</f>
        <v>3.87973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8456</v>
      </c>
      <c r="I22" s="58" t="n">
        <f aca="false">V22</f>
        <v>39.9481</v>
      </c>
      <c r="J22" s="58" t="n">
        <f aca="false">T22</f>
        <v>585.8456</v>
      </c>
      <c r="K22" s="58" t="n">
        <f aca="false">W22</f>
        <v>40.9953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3035.29</v>
      </c>
      <c r="Q22" s="59" t="n">
        <v>28.85</v>
      </c>
      <c r="R22" s="59" t="n">
        <f aca="false">P22/3600</f>
        <v>3.62091388888889</v>
      </c>
      <c r="S22" s="57"/>
      <c r="T22" s="59" t="n">
        <v>585.8456</v>
      </c>
      <c r="U22" s="59" t="n">
        <v>35.0085</v>
      </c>
      <c r="V22" s="59" t="n">
        <v>39.9481</v>
      </c>
      <c r="W22" s="59" t="n">
        <v>40.9953</v>
      </c>
      <c r="X22" s="59" t="n">
        <v>13303.09</v>
      </c>
      <c r="Y22" s="59" t="n">
        <v>31.09</v>
      </c>
      <c r="Z22" s="59" t="n">
        <f aca="false">X22/3600</f>
        <v>3.69530277777778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5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82.6312</v>
      </c>
      <c r="I23" s="61" t="n">
        <f aca="false">V23</f>
        <v>42.5155</v>
      </c>
      <c r="J23" s="61" t="n">
        <f aca="false">T23</f>
        <v>8182.6312</v>
      </c>
      <c r="K23" s="61" t="n">
        <f aca="false">W23</f>
        <v>43.8418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5299.92</v>
      </c>
      <c r="Q23" s="86" t="n">
        <v>41.68</v>
      </c>
      <c r="R23" s="60" t="n">
        <f aca="false">P23/3600</f>
        <v>4.24997777777778</v>
      </c>
      <c r="S23" s="62"/>
      <c r="T23" s="60" t="n">
        <v>8182.6312</v>
      </c>
      <c r="U23" s="60" t="n">
        <v>40.002</v>
      </c>
      <c r="V23" s="60" t="n">
        <v>42.5155</v>
      </c>
      <c r="W23" s="60" t="n">
        <v>43.8418</v>
      </c>
      <c r="X23" s="60" t="n">
        <v>15584.01</v>
      </c>
      <c r="Y23" s="86" t="n">
        <v>43.87</v>
      </c>
      <c r="Z23" s="60" t="n">
        <f aca="false">X23/3600</f>
        <v>4.3288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6</v>
      </c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9.1016</v>
      </c>
      <c r="I24" s="52" t="n">
        <f aca="false">V24</f>
        <v>40.7719</v>
      </c>
      <c r="J24" s="52" t="n">
        <f aca="false">T24</f>
        <v>3579.1016</v>
      </c>
      <c r="K24" s="52" t="n">
        <f aca="false">W24</f>
        <v>41.6082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3806.94</v>
      </c>
      <c r="Q24" s="86" t="n">
        <v>35.39</v>
      </c>
      <c r="R24" s="53" t="n">
        <f aca="false">P24/3600</f>
        <v>3.83526111111111</v>
      </c>
      <c r="S24" s="54"/>
      <c r="T24" s="53" t="n">
        <v>3579.1016</v>
      </c>
      <c r="U24" s="53" t="n">
        <v>37.481</v>
      </c>
      <c r="V24" s="53" t="n">
        <v>40.7719</v>
      </c>
      <c r="W24" s="53" t="n">
        <v>41.6082</v>
      </c>
      <c r="X24" s="53" t="n">
        <v>14040.49</v>
      </c>
      <c r="Y24" s="86" t="n">
        <v>36.91</v>
      </c>
      <c r="Z24" s="53" t="n">
        <f aca="false">X24/3600</f>
        <v>3.90013611111111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3.5848</v>
      </c>
      <c r="I25" s="52" t="n">
        <f aca="false">V25</f>
        <v>39.1351</v>
      </c>
      <c r="J25" s="52" t="n">
        <f aca="false">T25</f>
        <v>1653.5848</v>
      </c>
      <c r="K25" s="52" t="n">
        <f aca="false">W25</f>
        <v>39.9525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12937.95</v>
      </c>
      <c r="Q25" s="86" t="n">
        <v>30.4</v>
      </c>
      <c r="R25" s="53" t="n">
        <f aca="false">P25/3600</f>
        <v>3.593875</v>
      </c>
      <c r="S25" s="54"/>
      <c r="T25" s="53" t="n">
        <v>1653.5848</v>
      </c>
      <c r="U25" s="53" t="n">
        <v>34.883</v>
      </c>
      <c r="V25" s="53" t="n">
        <v>39.1351</v>
      </c>
      <c r="W25" s="53" t="n">
        <v>39.9525</v>
      </c>
      <c r="X25" s="53" t="n">
        <v>13209.46</v>
      </c>
      <c r="Y25" s="86" t="n">
        <v>33.08</v>
      </c>
      <c r="Z25" s="53" t="n">
        <f aca="false">X25/3600</f>
        <v>3.66929444444444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6.2776</v>
      </c>
      <c r="I26" s="58" t="n">
        <f aca="false">V26</f>
        <v>37.5936</v>
      </c>
      <c r="J26" s="58" t="n">
        <f aca="false">T26</f>
        <v>766.2776</v>
      </c>
      <c r="K26" s="58" t="n">
        <f aca="false">W26</f>
        <v>38.8556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2375.77</v>
      </c>
      <c r="Q26" s="59" t="n">
        <v>28.19</v>
      </c>
      <c r="R26" s="59" t="n">
        <f aca="false">P26/3600</f>
        <v>3.43771388888889</v>
      </c>
      <c r="S26" s="57"/>
      <c r="T26" s="59" t="n">
        <v>766.2776</v>
      </c>
      <c r="U26" s="59" t="n">
        <v>32.3697</v>
      </c>
      <c r="V26" s="59" t="n">
        <v>37.5936</v>
      </c>
      <c r="W26" s="59" t="n">
        <v>38.8556</v>
      </c>
      <c r="X26" s="59" t="n">
        <v>12688.53</v>
      </c>
      <c r="Y26" s="59" t="n">
        <v>30.4</v>
      </c>
      <c r="Z26" s="59" t="n">
        <f aca="false">X26/3600</f>
        <v>3.52459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47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69.4848</v>
      </c>
      <c r="I27" s="61" t="n">
        <f aca="false">V27</f>
        <v>39.964</v>
      </c>
      <c r="J27" s="61" t="n">
        <f aca="false">T27</f>
        <v>18669.4848</v>
      </c>
      <c r="K27" s="61" t="n">
        <f aca="false">W27</f>
        <v>43.6095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34087.63</v>
      </c>
      <c r="Q27" s="86" t="n">
        <v>78.45</v>
      </c>
      <c r="R27" s="60" t="n">
        <f aca="false">P27/3600</f>
        <v>9.46878611111111</v>
      </c>
      <c r="S27" s="62"/>
      <c r="T27" s="60" t="n">
        <v>18669.4848</v>
      </c>
      <c r="U27" s="60" t="n">
        <v>38.4097</v>
      </c>
      <c r="V27" s="60" t="n">
        <v>39.964</v>
      </c>
      <c r="W27" s="60" t="n">
        <v>43.6095</v>
      </c>
      <c r="X27" s="60" t="n">
        <v>34250.96</v>
      </c>
      <c r="Y27" s="86" t="n">
        <v>81.69</v>
      </c>
      <c r="Z27" s="60" t="n">
        <f aca="false">X27/3600</f>
        <v>9.5141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48</v>
      </c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8.428</v>
      </c>
      <c r="I28" s="52" t="n">
        <f aca="false">V28</f>
        <v>39.1114</v>
      </c>
      <c r="J28" s="52" t="n">
        <f aca="false">T28</f>
        <v>6238.428</v>
      </c>
      <c r="K28" s="52" t="n">
        <f aca="false">W28</f>
        <v>41.9447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9026.71</v>
      </c>
      <c r="Q28" s="86" t="n">
        <v>59.31</v>
      </c>
      <c r="R28" s="53" t="n">
        <f aca="false">P28/3600</f>
        <v>8.062975</v>
      </c>
      <c r="S28" s="54"/>
      <c r="T28" s="53" t="n">
        <v>6238.428</v>
      </c>
      <c r="U28" s="53" t="n">
        <v>36.7984</v>
      </c>
      <c r="V28" s="53" t="n">
        <v>39.1114</v>
      </c>
      <c r="W28" s="53" t="n">
        <v>41.9447</v>
      </c>
      <c r="X28" s="53" t="n">
        <v>29140.03</v>
      </c>
      <c r="Y28" s="86" t="n">
        <v>62.06</v>
      </c>
      <c r="Z28" s="53" t="n">
        <f aca="false">X28/3600</f>
        <v>8.09445277777778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3.612</v>
      </c>
      <c r="I29" s="52" t="n">
        <f aca="false">V29</f>
        <v>38.2751</v>
      </c>
      <c r="J29" s="52" t="n">
        <f aca="false">T29</f>
        <v>2933.612</v>
      </c>
      <c r="K29" s="52" t="n">
        <f aca="false">W29</f>
        <v>40.2717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6745.42</v>
      </c>
      <c r="Q29" s="86" t="n">
        <v>52.81</v>
      </c>
      <c r="R29" s="53" t="n">
        <f aca="false">P29/3600</f>
        <v>7.42928333333333</v>
      </c>
      <c r="S29" s="54"/>
      <c r="T29" s="53" t="n">
        <v>2933.612</v>
      </c>
      <c r="U29" s="53" t="n">
        <v>34.8899</v>
      </c>
      <c r="V29" s="53" t="n">
        <v>38.2751</v>
      </c>
      <c r="W29" s="53" t="n">
        <v>40.2717</v>
      </c>
      <c r="X29" s="53" t="n">
        <v>26961.32</v>
      </c>
      <c r="Y29" s="86" t="n">
        <v>55.19</v>
      </c>
      <c r="Z29" s="53" t="n">
        <f aca="false">X29/3600</f>
        <v>7.48925555555556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8.5256</v>
      </c>
      <c r="I30" s="58" t="n">
        <f aca="false">V30</f>
        <v>37.2534</v>
      </c>
      <c r="J30" s="58" t="n">
        <f aca="false">T30</f>
        <v>1488.5256</v>
      </c>
      <c r="K30" s="58" t="n">
        <f aca="false">W30</f>
        <v>38.5821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5636.71</v>
      </c>
      <c r="Q30" s="59" t="n">
        <v>49.88</v>
      </c>
      <c r="R30" s="59" t="n">
        <f aca="false">P30/3600</f>
        <v>7.12130833333333</v>
      </c>
      <c r="S30" s="57"/>
      <c r="T30" s="59" t="n">
        <v>1488.5256</v>
      </c>
      <c r="U30" s="59" t="n">
        <v>32.7223</v>
      </c>
      <c r="V30" s="59" t="n">
        <v>37.2534</v>
      </c>
      <c r="W30" s="59" t="n">
        <v>38.5821</v>
      </c>
      <c r="X30" s="59" t="n">
        <v>25692.57</v>
      </c>
      <c r="Y30" s="59" t="n">
        <v>51.24</v>
      </c>
      <c r="Z30" s="59" t="n">
        <f aca="false">X30/3600</f>
        <v>7.136825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49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299.7216</v>
      </c>
      <c r="I31" s="63" t="n">
        <f aca="false">V31</f>
        <v>43.7994</v>
      </c>
      <c r="J31" s="63" t="n">
        <f aca="false">T31</f>
        <v>18299.7216</v>
      </c>
      <c r="K31" s="63" t="n">
        <f aca="false">W31</f>
        <v>45.0549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8535.32</v>
      </c>
      <c r="Q31" s="86" t="n">
        <v>87.97</v>
      </c>
      <c r="R31" s="60" t="n">
        <f aca="false">P31/3600</f>
        <v>10.7042555555556</v>
      </c>
      <c r="S31" s="62"/>
      <c r="T31" s="60" t="n">
        <v>18299.7216</v>
      </c>
      <c r="U31" s="60" t="n">
        <v>39.0771</v>
      </c>
      <c r="V31" s="60" t="n">
        <v>43.7994</v>
      </c>
      <c r="W31" s="60" t="n">
        <v>45.0549</v>
      </c>
      <c r="X31" s="60" t="n">
        <v>39021.13</v>
      </c>
      <c r="Y31" s="86" t="n">
        <v>92.27</v>
      </c>
      <c r="Z31" s="60" t="n">
        <f aca="false">X31/3600</f>
        <v>10.83920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0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7.04</v>
      </c>
      <c r="I32" s="64" t="n">
        <f aca="false">V32</f>
        <v>42.5415</v>
      </c>
      <c r="J32" s="64" t="n">
        <f aca="false">T32</f>
        <v>6607.04</v>
      </c>
      <c r="K32" s="64" t="n">
        <f aca="false">W32</f>
        <v>43.0726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4015.59</v>
      </c>
      <c r="Q32" s="86" t="n">
        <v>73.43</v>
      </c>
      <c r="R32" s="53" t="n">
        <f aca="false">P32/3600</f>
        <v>9.448775</v>
      </c>
      <c r="S32" s="54"/>
      <c r="T32" s="53" t="n">
        <v>6607.04</v>
      </c>
      <c r="U32" s="53" t="n">
        <v>37.4014</v>
      </c>
      <c r="V32" s="53" t="n">
        <v>42.5415</v>
      </c>
      <c r="W32" s="53" t="n">
        <v>43.0726</v>
      </c>
      <c r="X32" s="53" t="n">
        <v>34486.58</v>
      </c>
      <c r="Y32" s="86" t="n">
        <v>76.9</v>
      </c>
      <c r="Z32" s="53" t="n">
        <f aca="false">X32/3600</f>
        <v>9.57960555555556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71.2336</v>
      </c>
      <c r="I33" s="64" t="n">
        <f aca="false">V33</f>
        <v>41.2044</v>
      </c>
      <c r="J33" s="64" t="n">
        <f aca="false">T33</f>
        <v>3071.2336</v>
      </c>
      <c r="K33" s="64" t="n">
        <f aca="false">W33</f>
        <v>41.0256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31471.71</v>
      </c>
      <c r="Q33" s="86" t="n">
        <v>64.82</v>
      </c>
      <c r="R33" s="53" t="n">
        <f aca="false">P33/3600</f>
        <v>8.74214166666667</v>
      </c>
      <c r="S33" s="54"/>
      <c r="T33" s="53" t="n">
        <v>3071.2336</v>
      </c>
      <c r="U33" s="53" t="n">
        <v>35.5362</v>
      </c>
      <c r="V33" s="53" t="n">
        <v>41.2044</v>
      </c>
      <c r="W33" s="53" t="n">
        <v>41.0256</v>
      </c>
      <c r="X33" s="53" t="n">
        <v>31895.04</v>
      </c>
      <c r="Y33" s="86" t="n">
        <v>69.41</v>
      </c>
      <c r="Z33" s="53" t="n">
        <f aca="false">X33/3600</f>
        <v>8.85973333333333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9336</v>
      </c>
      <c r="I34" s="65" t="n">
        <f aca="false">V34</f>
        <v>39.8145</v>
      </c>
      <c r="J34" s="65" t="n">
        <f aca="false">T34</f>
        <v>1580.9336</v>
      </c>
      <c r="K34" s="65" t="n">
        <f aca="false">W34</f>
        <v>39.015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9812.71</v>
      </c>
      <c r="Q34" s="59" t="n">
        <v>62.5</v>
      </c>
      <c r="R34" s="59" t="n">
        <f aca="false">P34/3600</f>
        <v>8.28130833333333</v>
      </c>
      <c r="S34" s="57"/>
      <c r="T34" s="59" t="n">
        <v>1580.9336</v>
      </c>
      <c r="U34" s="59" t="n">
        <v>33.5495</v>
      </c>
      <c r="V34" s="59" t="n">
        <v>39.8145</v>
      </c>
      <c r="W34" s="59" t="n">
        <v>39.0158</v>
      </c>
      <c r="X34" s="59" t="n">
        <v>30232.6</v>
      </c>
      <c r="Y34" s="59" t="n">
        <v>65.71</v>
      </c>
      <c r="Z34" s="59" t="n">
        <f aca="false">X34/3600</f>
        <v>8.3979444444444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1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378.8648</v>
      </c>
      <c r="I35" s="63" t="n">
        <f aca="false">V35</f>
        <v>42.1795</v>
      </c>
      <c r="J35" s="63" t="n">
        <f aca="false">T35</f>
        <v>39378.8648</v>
      </c>
      <c r="K35" s="63" t="n">
        <f aca="false">W35</f>
        <v>44.3409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45141.12</v>
      </c>
      <c r="Q35" s="86" t="n">
        <v>119.84</v>
      </c>
      <c r="R35" s="60" t="n">
        <f aca="false">P35/3600</f>
        <v>12.5392</v>
      </c>
      <c r="S35" s="62"/>
      <c r="T35" s="60" t="n">
        <v>39378.8648</v>
      </c>
      <c r="U35" s="60" t="n">
        <v>37.2324</v>
      </c>
      <c r="V35" s="60" t="n">
        <v>42.1795</v>
      </c>
      <c r="W35" s="60" t="n">
        <v>44.3409</v>
      </c>
      <c r="X35" s="60" t="n">
        <v>45593.22</v>
      </c>
      <c r="Y35" s="86" t="n">
        <v>125.77</v>
      </c>
      <c r="Z35" s="60" t="n">
        <f aca="false">X35/3600</f>
        <v>12.6647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2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74.9856</v>
      </c>
      <c r="I36" s="64" t="n">
        <f aca="false">V36</f>
        <v>40.9286</v>
      </c>
      <c r="J36" s="64" t="n">
        <f aca="false">T36</f>
        <v>7574.9856</v>
      </c>
      <c r="K36" s="64" t="n">
        <f aca="false">W36</f>
        <v>43.2199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35566.8</v>
      </c>
      <c r="Q36" s="86" t="n">
        <v>78.09</v>
      </c>
      <c r="R36" s="53" t="n">
        <f aca="false">P36/3600</f>
        <v>9.87966666666667</v>
      </c>
      <c r="S36" s="54"/>
      <c r="T36" s="53" t="n">
        <v>7574.9856</v>
      </c>
      <c r="U36" s="53" t="n">
        <v>35.2363</v>
      </c>
      <c r="V36" s="53" t="n">
        <v>40.9286</v>
      </c>
      <c r="W36" s="53" t="n">
        <v>43.2199</v>
      </c>
      <c r="X36" s="53" t="n">
        <v>35975.05</v>
      </c>
      <c r="Y36" s="86" t="n">
        <v>82.23</v>
      </c>
      <c r="Z36" s="53" t="n">
        <f aca="false">X36/3600</f>
        <v>9.9930694444444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82.3856</v>
      </c>
      <c r="I37" s="64" t="n">
        <f aca="false">V37</f>
        <v>39.6426</v>
      </c>
      <c r="J37" s="64" t="n">
        <f aca="false">T37</f>
        <v>2482.3856</v>
      </c>
      <c r="K37" s="64" t="n">
        <f aca="false">W37</f>
        <v>42.096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32933.41</v>
      </c>
      <c r="Q37" s="86" t="n">
        <v>67.14</v>
      </c>
      <c r="R37" s="53" t="n">
        <f aca="false">P37/3600</f>
        <v>9.14816944444445</v>
      </c>
      <c r="S37" s="54"/>
      <c r="T37" s="53" t="n">
        <v>2482.3856</v>
      </c>
      <c r="U37" s="53" t="n">
        <v>33.7914</v>
      </c>
      <c r="V37" s="53" t="n">
        <v>39.6426</v>
      </c>
      <c r="W37" s="53" t="n">
        <v>42.096</v>
      </c>
      <c r="X37" s="53" t="n">
        <v>33365.29</v>
      </c>
      <c r="Y37" s="86" t="n">
        <v>72.47</v>
      </c>
      <c r="Z37" s="53" t="n">
        <f aca="false">X37/3600</f>
        <v>9.26813611111111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2.3368</v>
      </c>
      <c r="I38" s="65" t="n">
        <f aca="false">V38</f>
        <v>38.4181</v>
      </c>
      <c r="J38" s="65" t="n">
        <f aca="false">T38</f>
        <v>1112.3368</v>
      </c>
      <c r="K38" s="65" t="n">
        <f aca="false">W38</f>
        <v>40.9939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31846.11</v>
      </c>
      <c r="Q38" s="59" t="n">
        <v>63.48</v>
      </c>
      <c r="R38" s="59" t="n">
        <f aca="false">P38/3600</f>
        <v>8.84614166666667</v>
      </c>
      <c r="S38" s="57"/>
      <c r="T38" s="59" t="n">
        <v>1112.3368</v>
      </c>
      <c r="U38" s="59" t="n">
        <v>31.9466</v>
      </c>
      <c r="V38" s="59" t="n">
        <v>38.4181</v>
      </c>
      <c r="W38" s="59" t="n">
        <v>40.9939</v>
      </c>
      <c r="X38" s="59" t="n">
        <v>32230.96</v>
      </c>
      <c r="Y38" s="59" t="n">
        <v>69.73</v>
      </c>
      <c r="Z38" s="59" t="n">
        <f aca="false">X38/3600</f>
        <v>8.95304444444444</v>
      </c>
      <c r="AA38" s="57"/>
      <c r="AB38" s="57"/>
      <c r="AC38" s="57"/>
    </row>
    <row r="39" customFormat="false" ht="11.25" hidden="false" customHeight="false" outlineLevel="0" collapsed="false">
      <c r="A39" s="51" t="s">
        <v>7</v>
      </c>
      <c r="B39" s="51" t="s">
        <v>53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26.436</v>
      </c>
      <c r="I39" s="63" t="n">
        <f aca="false">V39</f>
        <v>43.0586</v>
      </c>
      <c r="J39" s="63" t="n">
        <f aca="false">T39</f>
        <v>3726.436</v>
      </c>
      <c r="K39" s="63" t="n">
        <f aca="false">W39</f>
        <v>43.6004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934.91</v>
      </c>
      <c r="Q39" s="86" t="n">
        <v>15.76</v>
      </c>
      <c r="R39" s="60" t="n">
        <f aca="false">P39/3600</f>
        <v>1.92636388888889</v>
      </c>
      <c r="S39" s="62"/>
      <c r="T39" s="60" t="n">
        <v>3726.436</v>
      </c>
      <c r="U39" s="60" t="n">
        <v>40.2207</v>
      </c>
      <c r="V39" s="60" t="n">
        <v>43.0586</v>
      </c>
      <c r="W39" s="60" t="n">
        <v>43.6004</v>
      </c>
      <c r="X39" s="60" t="n">
        <v>6969.81</v>
      </c>
      <c r="Y39" s="86" t="n">
        <v>16.18</v>
      </c>
      <c r="Z39" s="60" t="n">
        <f aca="false">X39/3600</f>
        <v>1.9360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4</v>
      </c>
      <c r="B40" s="56" t="s">
        <v>55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4.8232</v>
      </c>
      <c r="I40" s="64" t="n">
        <f aca="false">V40</f>
        <v>40.6959</v>
      </c>
      <c r="J40" s="64" t="n">
        <f aca="false">T40</f>
        <v>1784.8232</v>
      </c>
      <c r="K40" s="64" t="n">
        <f aca="false">W40</f>
        <v>40.8455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6190.13</v>
      </c>
      <c r="Q40" s="86" t="n">
        <v>13.32</v>
      </c>
      <c r="R40" s="53" t="n">
        <f aca="false">P40/3600</f>
        <v>1.71948055555556</v>
      </c>
      <c r="S40" s="54"/>
      <c r="T40" s="53" t="n">
        <v>1784.8232</v>
      </c>
      <c r="U40" s="53" t="n">
        <v>37.1022</v>
      </c>
      <c r="V40" s="53" t="n">
        <v>40.6959</v>
      </c>
      <c r="W40" s="53" t="n">
        <v>40.8455</v>
      </c>
      <c r="X40" s="53" t="n">
        <v>6228.9</v>
      </c>
      <c r="Y40" s="86" t="n">
        <v>13.83</v>
      </c>
      <c r="Z40" s="53" t="n">
        <f aca="false">X40/3600</f>
        <v>1.730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5544</v>
      </c>
      <c r="I41" s="64" t="n">
        <f aca="false">V41</f>
        <v>38.5844</v>
      </c>
      <c r="J41" s="64" t="n">
        <f aca="false">T41</f>
        <v>863.5544</v>
      </c>
      <c r="K41" s="64" t="n">
        <f aca="false">W41</f>
        <v>38.4052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5661</v>
      </c>
      <c r="Q41" s="86" t="n">
        <v>11.37</v>
      </c>
      <c r="R41" s="53" t="n">
        <f aca="false">P41/3600</f>
        <v>1.5725</v>
      </c>
      <c r="S41" s="54"/>
      <c r="T41" s="53" t="n">
        <v>863.5544</v>
      </c>
      <c r="U41" s="53" t="n">
        <v>34.254</v>
      </c>
      <c r="V41" s="53" t="n">
        <v>38.5844</v>
      </c>
      <c r="W41" s="53" t="n">
        <v>38.4052</v>
      </c>
      <c r="X41" s="53" t="n">
        <v>5680.45</v>
      </c>
      <c r="Y41" s="86" t="n">
        <v>11.8</v>
      </c>
      <c r="Z41" s="53" t="n">
        <f aca="false">X41/3600</f>
        <v>1.57790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4648</v>
      </c>
      <c r="I42" s="65" t="n">
        <f aca="false">V42</f>
        <v>36.5498</v>
      </c>
      <c r="J42" s="65" t="n">
        <f aca="false">T42</f>
        <v>438.4648</v>
      </c>
      <c r="K42" s="65" t="n">
        <f aca="false">W42</f>
        <v>36.0734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5301.47</v>
      </c>
      <c r="Q42" s="59" t="n">
        <v>9.95</v>
      </c>
      <c r="R42" s="59" t="n">
        <f aca="false">P42/3600</f>
        <v>1.47263055555556</v>
      </c>
      <c r="S42" s="57"/>
      <c r="T42" s="59" t="n">
        <v>438.4648</v>
      </c>
      <c r="U42" s="59" t="n">
        <v>31.8095</v>
      </c>
      <c r="V42" s="59" t="n">
        <v>36.5498</v>
      </c>
      <c r="W42" s="59" t="n">
        <v>36.0734</v>
      </c>
      <c r="X42" s="59" t="n">
        <v>5329.93</v>
      </c>
      <c r="Y42" s="59" t="n">
        <v>10.45</v>
      </c>
      <c r="Z42" s="59" t="n">
        <f aca="false">X42/3600</f>
        <v>1.4805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6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52.5408</v>
      </c>
      <c r="I43" s="63" t="n">
        <f aca="false">V43</f>
        <v>43.6125</v>
      </c>
      <c r="J43" s="63" t="n">
        <f aca="false">T43</f>
        <v>3952.5408</v>
      </c>
      <c r="K43" s="63" t="n">
        <f aca="false">W43</f>
        <v>45.1335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7822.32</v>
      </c>
      <c r="Q43" s="86" t="n">
        <v>17.58</v>
      </c>
      <c r="R43" s="60" t="n">
        <f aca="false">P43/3600</f>
        <v>2.17286666666667</v>
      </c>
      <c r="S43" s="62"/>
      <c r="T43" s="60" t="n">
        <v>3952.5408</v>
      </c>
      <c r="U43" s="60" t="n">
        <v>40.1183</v>
      </c>
      <c r="V43" s="60" t="n">
        <v>43.6125</v>
      </c>
      <c r="W43" s="60" t="n">
        <v>45.1335</v>
      </c>
      <c r="X43" s="60" t="n">
        <v>7868.07</v>
      </c>
      <c r="Y43" s="86" t="n">
        <v>18.6</v>
      </c>
      <c r="Z43" s="60" t="n">
        <f aca="false">X43/3600</f>
        <v>2.1855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57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44.8776</v>
      </c>
      <c r="I44" s="64" t="n">
        <f aca="false">V44</f>
        <v>41.7932</v>
      </c>
      <c r="J44" s="64" t="n">
        <f aca="false">T44</f>
        <v>1844.8776</v>
      </c>
      <c r="K44" s="64" t="n">
        <f aca="false">W44</f>
        <v>42.9352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7087.9</v>
      </c>
      <c r="Q44" s="86" t="n">
        <v>14.76</v>
      </c>
      <c r="R44" s="53" t="n">
        <f aca="false">P44/3600</f>
        <v>1.96886111111111</v>
      </c>
      <c r="S44" s="54"/>
      <c r="T44" s="53" t="n">
        <v>1844.8776</v>
      </c>
      <c r="U44" s="53" t="n">
        <v>37.5857</v>
      </c>
      <c r="V44" s="53" t="n">
        <v>41.7932</v>
      </c>
      <c r="W44" s="53" t="n">
        <v>42.9352</v>
      </c>
      <c r="X44" s="53" t="n">
        <v>7111.02</v>
      </c>
      <c r="Y44" s="86" t="n">
        <v>15.61</v>
      </c>
      <c r="Z44" s="53" t="n">
        <f aca="false">X44/3600</f>
        <v>1.97528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21.36</v>
      </c>
      <c r="I45" s="64" t="n">
        <f aca="false">V45</f>
        <v>40.0093</v>
      </c>
      <c r="J45" s="64" t="n">
        <f aca="false">T45</f>
        <v>921.36</v>
      </c>
      <c r="K45" s="64" t="n">
        <f aca="false">W45</f>
        <v>40.8825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6589.12</v>
      </c>
      <c r="Q45" s="86" t="n">
        <v>12.97</v>
      </c>
      <c r="R45" s="53" t="n">
        <f aca="false">P45/3600</f>
        <v>1.83031111111111</v>
      </c>
      <c r="S45" s="54"/>
      <c r="T45" s="53" t="n">
        <v>921.36</v>
      </c>
      <c r="U45" s="53" t="n">
        <v>34.844</v>
      </c>
      <c r="V45" s="53" t="n">
        <v>40.0093</v>
      </c>
      <c r="W45" s="53" t="n">
        <v>40.8825</v>
      </c>
      <c r="X45" s="53" t="n">
        <v>6639.75</v>
      </c>
      <c r="Y45" s="86" t="n">
        <v>13.79</v>
      </c>
      <c r="Z45" s="53" t="n">
        <f aca="false">X45/3600</f>
        <v>1.844375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1.944</v>
      </c>
      <c r="I46" s="65" t="n">
        <f aca="false">V46</f>
        <v>38.2163</v>
      </c>
      <c r="J46" s="65" t="n">
        <f aca="false">T46</f>
        <v>481.944</v>
      </c>
      <c r="K46" s="65" t="n">
        <f aca="false">W46</f>
        <v>38.9134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6321.27</v>
      </c>
      <c r="Q46" s="59" t="n">
        <v>11.77</v>
      </c>
      <c r="R46" s="59" t="n">
        <f aca="false">P46/3600</f>
        <v>1.75590833333333</v>
      </c>
      <c r="S46" s="57"/>
      <c r="T46" s="59" t="n">
        <v>481.944</v>
      </c>
      <c r="U46" s="59" t="n">
        <v>32.0968</v>
      </c>
      <c r="V46" s="59" t="n">
        <v>38.2163</v>
      </c>
      <c r="W46" s="59" t="n">
        <v>38.9134</v>
      </c>
      <c r="X46" s="59" t="n">
        <v>6361.66</v>
      </c>
      <c r="Y46" s="59" t="n">
        <v>12.64</v>
      </c>
      <c r="Z46" s="59" t="n">
        <f aca="false">X46/3600</f>
        <v>1.76712777777778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58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556.0384</v>
      </c>
      <c r="I47" s="63" t="n">
        <f aca="false">V47</f>
        <v>41.4686</v>
      </c>
      <c r="J47" s="63" t="n">
        <f aca="false">T47</f>
        <v>7556.0384</v>
      </c>
      <c r="K47" s="63" t="n">
        <f aca="false">W47</f>
        <v>42.5082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7488.45</v>
      </c>
      <c r="Q47" s="86" t="n">
        <v>19.12</v>
      </c>
      <c r="R47" s="60" t="n">
        <f aca="false">P47/3600</f>
        <v>2.080125</v>
      </c>
      <c r="S47" s="62"/>
      <c r="T47" s="60" t="n">
        <v>7556.0384</v>
      </c>
      <c r="U47" s="60" t="n">
        <v>38.039</v>
      </c>
      <c r="V47" s="60" t="n">
        <v>41.4686</v>
      </c>
      <c r="W47" s="60" t="n">
        <v>42.5082</v>
      </c>
      <c r="X47" s="60" t="n">
        <v>7586.79</v>
      </c>
      <c r="Y47" s="86" t="n">
        <v>20.32</v>
      </c>
      <c r="Z47" s="60" t="n">
        <f aca="false">X47/3600</f>
        <v>2.10744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59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82.6832</v>
      </c>
      <c r="I48" s="64" t="n">
        <f aca="false">V48</f>
        <v>38.9654</v>
      </c>
      <c r="J48" s="64" t="n">
        <f aca="false">T48</f>
        <v>3382.6832</v>
      </c>
      <c r="K48" s="64" t="n">
        <f aca="false">W48</f>
        <v>39.9093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6515.9</v>
      </c>
      <c r="Q48" s="86" t="n">
        <v>15.47</v>
      </c>
      <c r="R48" s="53" t="n">
        <f aca="false">P48/3600</f>
        <v>1.80997222222222</v>
      </c>
      <c r="S48" s="54"/>
      <c r="T48" s="53" t="n">
        <v>3382.6832</v>
      </c>
      <c r="U48" s="53" t="n">
        <v>34.5347</v>
      </c>
      <c r="V48" s="53" t="n">
        <v>38.9654</v>
      </c>
      <c r="W48" s="53" t="n">
        <v>39.9093</v>
      </c>
      <c r="X48" s="53" t="n">
        <v>6555.11</v>
      </c>
      <c r="Y48" s="86" t="n">
        <v>16.37</v>
      </c>
      <c r="Z48" s="53" t="n">
        <f aca="false">X48/3600</f>
        <v>1.82086388888889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65.62</v>
      </c>
      <c r="I49" s="64" t="n">
        <f aca="false">V49</f>
        <v>36.9406</v>
      </c>
      <c r="J49" s="64" t="n">
        <f aca="false">T49</f>
        <v>1565.62</v>
      </c>
      <c r="K49" s="64" t="n">
        <f aca="false">W49</f>
        <v>37.7703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5950.13</v>
      </c>
      <c r="Q49" s="86" t="n">
        <v>13.05</v>
      </c>
      <c r="R49" s="53" t="n">
        <f aca="false">P49/3600</f>
        <v>1.65281388888889</v>
      </c>
      <c r="S49" s="54"/>
      <c r="T49" s="53" t="n">
        <v>1565.62</v>
      </c>
      <c r="U49" s="53" t="n">
        <v>31.4304</v>
      </c>
      <c r="V49" s="53" t="n">
        <v>36.9406</v>
      </c>
      <c r="W49" s="53" t="n">
        <v>37.7703</v>
      </c>
      <c r="X49" s="53" t="n">
        <v>5949.33</v>
      </c>
      <c r="Y49" s="86" t="n">
        <v>13.95</v>
      </c>
      <c r="Z49" s="53" t="n">
        <f aca="false">X49/3600</f>
        <v>1.65259166666667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21.0064</v>
      </c>
      <c r="I50" s="65" t="n">
        <f aca="false">V50</f>
        <v>35.1632</v>
      </c>
      <c r="J50" s="65" t="n">
        <f aca="false">T50</f>
        <v>721.0064</v>
      </c>
      <c r="K50" s="65" t="n">
        <f aca="false">W50</f>
        <v>35.872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5577.9</v>
      </c>
      <c r="Q50" s="59" t="n">
        <v>11.48</v>
      </c>
      <c r="R50" s="59" t="n">
        <f aca="false">P50/3600</f>
        <v>1.54941666666667</v>
      </c>
      <c r="S50" s="57"/>
      <c r="T50" s="59" t="n">
        <v>721.0064</v>
      </c>
      <c r="U50" s="59" t="n">
        <v>28.5194</v>
      </c>
      <c r="V50" s="59" t="n">
        <v>35.1632</v>
      </c>
      <c r="W50" s="59" t="n">
        <v>35.8723</v>
      </c>
      <c r="X50" s="59" t="n">
        <v>5606.32</v>
      </c>
      <c r="Y50" s="59" t="n">
        <v>12.54</v>
      </c>
      <c r="Z50" s="59" t="n">
        <f aca="false">X50/3600</f>
        <v>1.5573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0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76.6504</v>
      </c>
      <c r="I51" s="63" t="n">
        <f aca="false">V51</f>
        <v>41.4174</v>
      </c>
      <c r="J51" s="63" t="n">
        <f aca="false">T51</f>
        <v>5076.6504</v>
      </c>
      <c r="K51" s="63" t="n">
        <f aca="false">W51</f>
        <v>42.8498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5318.97</v>
      </c>
      <c r="Q51" s="86" t="n">
        <v>13.09</v>
      </c>
      <c r="R51" s="60" t="n">
        <f aca="false">P51/3600</f>
        <v>1.47749166666667</v>
      </c>
      <c r="S51" s="62"/>
      <c r="T51" s="60" t="n">
        <v>5076.6504</v>
      </c>
      <c r="U51" s="60" t="n">
        <v>38.9011</v>
      </c>
      <c r="V51" s="60" t="n">
        <v>41.4174</v>
      </c>
      <c r="W51" s="60" t="n">
        <v>42.8498</v>
      </c>
      <c r="X51" s="60" t="n">
        <v>5308.44</v>
      </c>
      <c r="Y51" s="86" t="n">
        <v>13.68</v>
      </c>
      <c r="Z51" s="60" t="n">
        <f aca="false">X51/3600</f>
        <v>1.4745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1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69.2856</v>
      </c>
      <c r="I52" s="64" t="n">
        <f aca="false">V52</f>
        <v>39.1206</v>
      </c>
      <c r="J52" s="64" t="n">
        <f aca="false">T52</f>
        <v>2169.2856</v>
      </c>
      <c r="K52" s="64" t="n">
        <f aca="false">W52</f>
        <v>40.6995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4573.31</v>
      </c>
      <c r="Q52" s="86" t="n">
        <v>10.43</v>
      </c>
      <c r="R52" s="53" t="n">
        <f aca="false">P52/3600</f>
        <v>1.27036388888889</v>
      </c>
      <c r="S52" s="54"/>
      <c r="T52" s="53" t="n">
        <v>2169.2856</v>
      </c>
      <c r="U52" s="53" t="n">
        <v>35.7672</v>
      </c>
      <c r="V52" s="53" t="n">
        <v>39.1206</v>
      </c>
      <c r="W52" s="53" t="n">
        <v>40.6995</v>
      </c>
      <c r="X52" s="53" t="n">
        <v>4583.66</v>
      </c>
      <c r="Y52" s="86" t="n">
        <v>10.99</v>
      </c>
      <c r="Z52" s="53" t="n">
        <f aca="false">X52/3600</f>
        <v>1.27323888888889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3.7664</v>
      </c>
      <c r="I53" s="64" t="n">
        <f aca="false">V53</f>
        <v>37.0851</v>
      </c>
      <c r="J53" s="64" t="n">
        <f aca="false">T53</f>
        <v>1013.7664</v>
      </c>
      <c r="K53" s="64" t="n">
        <f aca="false">W53</f>
        <v>38.771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4095.57</v>
      </c>
      <c r="Q53" s="86" t="n">
        <v>8.83</v>
      </c>
      <c r="R53" s="53" t="n">
        <f aca="false">P53/3600</f>
        <v>1.13765833333333</v>
      </c>
      <c r="S53" s="54"/>
      <c r="T53" s="53" t="n">
        <v>1013.7664</v>
      </c>
      <c r="U53" s="53" t="n">
        <v>32.9036</v>
      </c>
      <c r="V53" s="53" t="n">
        <v>37.0851</v>
      </c>
      <c r="W53" s="53" t="n">
        <v>38.771</v>
      </c>
      <c r="X53" s="53" t="n">
        <v>4082.72</v>
      </c>
      <c r="Y53" s="86" t="n">
        <v>9.39</v>
      </c>
      <c r="Z53" s="53" t="n">
        <f aca="false">X53/3600</f>
        <v>1.13408888888889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1.3552</v>
      </c>
      <c r="I54" s="65" t="n">
        <f aca="false">V54</f>
        <v>35.2999</v>
      </c>
      <c r="J54" s="65" t="n">
        <f aca="false">T54</f>
        <v>481.3552</v>
      </c>
      <c r="K54" s="65" t="n">
        <f aca="false">W54</f>
        <v>36.9158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729.68</v>
      </c>
      <c r="Q54" s="59" t="n">
        <v>7.7</v>
      </c>
      <c r="R54" s="59" t="n">
        <f aca="false">P54/3600</f>
        <v>1.03602222222222</v>
      </c>
      <c r="S54" s="57"/>
      <c r="T54" s="59" t="n">
        <v>481.3552</v>
      </c>
      <c r="U54" s="59" t="n">
        <v>30.2397</v>
      </c>
      <c r="V54" s="59" t="n">
        <v>35.2999</v>
      </c>
      <c r="W54" s="59" t="n">
        <v>36.9158</v>
      </c>
      <c r="X54" s="59" t="n">
        <v>3744.87</v>
      </c>
      <c r="Y54" s="59" t="n">
        <v>8.24</v>
      </c>
      <c r="Z54" s="59" t="n">
        <f aca="false">X54/3600</f>
        <v>1.04024166666667</v>
      </c>
      <c r="AA54" s="57"/>
      <c r="AB54" s="57"/>
      <c r="AC54" s="57"/>
    </row>
    <row r="55" customFormat="false" ht="11.25" hidden="false" customHeight="false" outlineLevel="0" collapsed="false">
      <c r="A55" s="51" t="s">
        <v>8</v>
      </c>
      <c r="B55" s="51" t="s">
        <v>62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6.4888</v>
      </c>
      <c r="I55" s="63" t="n">
        <f aca="false">V55</f>
        <v>44.0293</v>
      </c>
      <c r="J55" s="63" t="n">
        <f aca="false">T55</f>
        <v>1606.4888</v>
      </c>
      <c r="K55" s="63" t="n">
        <f aca="false">W55</f>
        <v>43.165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858.29</v>
      </c>
      <c r="Q55" s="86" t="n">
        <v>4.49</v>
      </c>
      <c r="R55" s="60" t="n">
        <f aca="false">P55/3600</f>
        <v>0.516191666666667</v>
      </c>
      <c r="S55" s="62"/>
      <c r="T55" s="60" t="n">
        <v>1606.4888</v>
      </c>
      <c r="U55" s="60" t="n">
        <v>40.5511</v>
      </c>
      <c r="V55" s="60" t="n">
        <v>44.0293</v>
      </c>
      <c r="W55" s="60" t="n">
        <v>43.1654</v>
      </c>
      <c r="X55" s="60" t="n">
        <v>1828.75</v>
      </c>
      <c r="Y55" s="86" t="n">
        <v>4.69</v>
      </c>
      <c r="Z55" s="60" t="n">
        <f aca="false">X55/3600</f>
        <v>0.5079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3</v>
      </c>
      <c r="B56" s="56" t="s">
        <v>64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801.3984</v>
      </c>
      <c r="I56" s="64" t="n">
        <f aca="false">V56</f>
        <v>41.4709</v>
      </c>
      <c r="J56" s="64" t="n">
        <f aca="false">T56</f>
        <v>801.3984</v>
      </c>
      <c r="K56" s="64" t="n">
        <f aca="false">W56</f>
        <v>40.1542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673.94</v>
      </c>
      <c r="Q56" s="86" t="n">
        <v>3.82</v>
      </c>
      <c r="R56" s="53" t="n">
        <f aca="false">P56/3600</f>
        <v>0.464983333333333</v>
      </c>
      <c r="S56" s="54"/>
      <c r="T56" s="53" t="n">
        <v>801.3984</v>
      </c>
      <c r="U56" s="53" t="n">
        <v>36.8179</v>
      </c>
      <c r="V56" s="53" t="n">
        <v>41.4709</v>
      </c>
      <c r="W56" s="53" t="n">
        <v>40.1542</v>
      </c>
      <c r="X56" s="53" t="n">
        <v>1647</v>
      </c>
      <c r="Y56" s="86" t="n">
        <v>3.99</v>
      </c>
      <c r="Z56" s="53" t="n">
        <f aca="false">X56/3600</f>
        <v>0.45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4.0752</v>
      </c>
      <c r="I57" s="64" t="n">
        <f aca="false">V57</f>
        <v>39.1778</v>
      </c>
      <c r="J57" s="64" t="n">
        <f aca="false">T57</f>
        <v>394.0752</v>
      </c>
      <c r="K57" s="64" t="n">
        <f aca="false">W57</f>
        <v>37.5418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510.52</v>
      </c>
      <c r="Q57" s="86" t="n">
        <v>3.21</v>
      </c>
      <c r="R57" s="53" t="n">
        <f aca="false">P57/3600</f>
        <v>0.419588888888889</v>
      </c>
      <c r="S57" s="54"/>
      <c r="T57" s="53" t="n">
        <v>394.0752</v>
      </c>
      <c r="U57" s="53" t="n">
        <v>33.4667</v>
      </c>
      <c r="V57" s="53" t="n">
        <v>39.1778</v>
      </c>
      <c r="W57" s="53" t="n">
        <v>37.5418</v>
      </c>
      <c r="X57" s="53" t="n">
        <v>1498.14</v>
      </c>
      <c r="Y57" s="86" t="n">
        <v>3.44</v>
      </c>
      <c r="Z57" s="53" t="n">
        <f aca="false">X57/3600</f>
        <v>0.41615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748</v>
      </c>
      <c r="I58" s="65" t="n">
        <f aca="false">V58</f>
        <v>37.1963</v>
      </c>
      <c r="J58" s="65" t="n">
        <f aca="false">T58</f>
        <v>199.748</v>
      </c>
      <c r="K58" s="65" t="n">
        <f aca="false">W58</f>
        <v>35.1595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424.12</v>
      </c>
      <c r="Q58" s="59" t="n">
        <v>2.83</v>
      </c>
      <c r="R58" s="59" t="n">
        <f aca="false">P58/3600</f>
        <v>0.395588888888889</v>
      </c>
      <c r="S58" s="57"/>
      <c r="T58" s="59" t="n">
        <v>199.748</v>
      </c>
      <c r="U58" s="59" t="n">
        <v>30.673</v>
      </c>
      <c r="V58" s="59" t="n">
        <v>37.1963</v>
      </c>
      <c r="W58" s="59" t="n">
        <v>35.1595</v>
      </c>
      <c r="X58" s="59" t="n">
        <v>1407.55</v>
      </c>
      <c r="Y58" s="59" t="n">
        <v>3.05</v>
      </c>
      <c r="Z58" s="59" t="n">
        <f aca="false">X58/3600</f>
        <v>0.390986111111111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5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861.3424</v>
      </c>
      <c r="I59" s="61" t="n">
        <f aca="false">V59</f>
        <v>43.2197</v>
      </c>
      <c r="J59" s="61" t="n">
        <f aca="false">T59</f>
        <v>1861.3424</v>
      </c>
      <c r="K59" s="61" t="n">
        <f aca="false">W59</f>
        <v>44.2489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2041.61</v>
      </c>
      <c r="Q59" s="86" t="n">
        <v>5.37</v>
      </c>
      <c r="R59" s="60" t="n">
        <f aca="false">P59/3600</f>
        <v>0.567113888888889</v>
      </c>
      <c r="S59" s="62"/>
      <c r="T59" s="60" t="n">
        <v>1861.3424</v>
      </c>
      <c r="U59" s="60" t="n">
        <v>37.7513</v>
      </c>
      <c r="V59" s="60" t="n">
        <v>43.2197</v>
      </c>
      <c r="W59" s="60" t="n">
        <v>44.2489</v>
      </c>
      <c r="X59" s="60" t="n">
        <v>2083.75</v>
      </c>
      <c r="Y59" s="86" t="n">
        <v>5.86</v>
      </c>
      <c r="Z59" s="60" t="n">
        <f aca="false">X59/3600</f>
        <v>0.578819444444444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6</v>
      </c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709.52</v>
      </c>
      <c r="I60" s="52" t="n">
        <f aca="false">V60</f>
        <v>41.2089</v>
      </c>
      <c r="J60" s="52" t="n">
        <f aca="false">T60</f>
        <v>709.52</v>
      </c>
      <c r="K60" s="52" t="n">
        <f aca="false">W60</f>
        <v>42.1904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746.44</v>
      </c>
      <c r="Q60" s="86" t="n">
        <v>4.06</v>
      </c>
      <c r="R60" s="53" t="n">
        <f aca="false">P60/3600</f>
        <v>0.485122222222222</v>
      </c>
      <c r="S60" s="54"/>
      <c r="T60" s="53" t="n">
        <v>709.52</v>
      </c>
      <c r="U60" s="53" t="n">
        <v>34.3772</v>
      </c>
      <c r="V60" s="53" t="n">
        <v>41.2089</v>
      </c>
      <c r="W60" s="53" t="n">
        <v>42.1904</v>
      </c>
      <c r="X60" s="53" t="n">
        <v>1772.34</v>
      </c>
      <c r="Y60" s="86" t="n">
        <v>4.4</v>
      </c>
      <c r="Z60" s="53" t="n">
        <f aca="false">X60/3600</f>
        <v>0.492316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14.6296</v>
      </c>
      <c r="I61" s="52" t="n">
        <f aca="false">V61</f>
        <v>39.497</v>
      </c>
      <c r="J61" s="52" t="n">
        <f aca="false">T61</f>
        <v>314.6296</v>
      </c>
      <c r="K61" s="52" t="n">
        <f aca="false">W61</f>
        <v>40.436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599.19</v>
      </c>
      <c r="Q61" s="86" t="n">
        <v>3.5</v>
      </c>
      <c r="R61" s="53" t="n">
        <f aca="false">P61/3600</f>
        <v>0.444219444444444</v>
      </c>
      <c r="S61" s="54"/>
      <c r="T61" s="53" t="n">
        <v>314.6296</v>
      </c>
      <c r="U61" s="53" t="n">
        <v>31.6315</v>
      </c>
      <c r="V61" s="53" t="n">
        <v>39.497</v>
      </c>
      <c r="W61" s="53" t="n">
        <v>40.436</v>
      </c>
      <c r="X61" s="53" t="n">
        <v>1621.57</v>
      </c>
      <c r="Y61" s="86" t="n">
        <v>3.76</v>
      </c>
      <c r="Z61" s="53" t="n">
        <f aca="false">X61/3600</f>
        <v>0.450436111111111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6.1456</v>
      </c>
      <c r="I62" s="58" t="n">
        <f aca="false">V62</f>
        <v>38.0055</v>
      </c>
      <c r="J62" s="58" t="n">
        <f aca="false">T62</f>
        <v>156.1456</v>
      </c>
      <c r="K62" s="58" t="n">
        <f aca="false">W62</f>
        <v>38.7692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532.09</v>
      </c>
      <c r="Q62" s="59" t="n">
        <v>3.25</v>
      </c>
      <c r="R62" s="59" t="n">
        <f aca="false">P62/3600</f>
        <v>0.425580555555556</v>
      </c>
      <c r="S62" s="57"/>
      <c r="T62" s="59" t="n">
        <v>156.1456</v>
      </c>
      <c r="U62" s="59" t="n">
        <v>29.0065</v>
      </c>
      <c r="V62" s="59" t="n">
        <v>38.0055</v>
      </c>
      <c r="W62" s="59" t="n">
        <v>38.7692</v>
      </c>
      <c r="X62" s="59" t="n">
        <v>1554.16</v>
      </c>
      <c r="Y62" s="59" t="n">
        <v>3.51</v>
      </c>
      <c r="Z62" s="59" t="n">
        <f aca="false">X62/3600</f>
        <v>0.431711111111111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67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78.8704</v>
      </c>
      <c r="I63" s="63" t="n">
        <f aca="false">V63</f>
        <v>41.3524</v>
      </c>
      <c r="J63" s="63" t="n">
        <f aca="false">T63</f>
        <v>1778.8704</v>
      </c>
      <c r="K63" s="63" t="n">
        <f aca="false">W63</f>
        <v>42.3081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722.31</v>
      </c>
      <c r="Q63" s="86" t="n">
        <v>4.46</v>
      </c>
      <c r="R63" s="60" t="n">
        <f aca="false">P63/3600</f>
        <v>0.478419444444444</v>
      </c>
      <c r="S63" s="62"/>
      <c r="T63" s="60" t="n">
        <v>1778.8704</v>
      </c>
      <c r="U63" s="60" t="n">
        <v>38.0471</v>
      </c>
      <c r="V63" s="60" t="n">
        <v>41.3524</v>
      </c>
      <c r="W63" s="60" t="n">
        <v>42.3081</v>
      </c>
      <c r="X63" s="60" t="n">
        <v>1721.76</v>
      </c>
      <c r="Y63" s="86" t="n">
        <v>4.72</v>
      </c>
      <c r="Z63" s="60" t="n">
        <f aca="false">X63/3600</f>
        <v>0.4782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68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806.4664</v>
      </c>
      <c r="I64" s="64" t="n">
        <f aca="false">V64</f>
        <v>38.7991</v>
      </c>
      <c r="J64" s="64" t="n">
        <f aca="false">T64</f>
        <v>806.4664</v>
      </c>
      <c r="K64" s="64" t="n">
        <f aca="false">W64</f>
        <v>39.5801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493.19</v>
      </c>
      <c r="Q64" s="86" t="n">
        <v>3.57</v>
      </c>
      <c r="R64" s="53" t="n">
        <f aca="false">P64/3600</f>
        <v>0.414775</v>
      </c>
      <c r="S64" s="54"/>
      <c r="T64" s="53" t="n">
        <v>806.4664</v>
      </c>
      <c r="U64" s="53" t="n">
        <v>34.6875</v>
      </c>
      <c r="V64" s="53" t="n">
        <v>38.7991</v>
      </c>
      <c r="W64" s="53" t="n">
        <v>39.5801</v>
      </c>
      <c r="X64" s="53" t="n">
        <v>1495.56</v>
      </c>
      <c r="Y64" s="86" t="n">
        <v>3.77</v>
      </c>
      <c r="Z64" s="53" t="n">
        <f aca="false">X64/3600</f>
        <v>0.415433333333333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3.716</v>
      </c>
      <c r="I65" s="64" t="n">
        <f aca="false">V65</f>
        <v>36.5955</v>
      </c>
      <c r="J65" s="64" t="n">
        <f aca="false">T65</f>
        <v>373.716</v>
      </c>
      <c r="K65" s="64" t="n">
        <f aca="false">W65</f>
        <v>37.3369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359.18</v>
      </c>
      <c r="Q65" s="86" t="n">
        <v>2.96</v>
      </c>
      <c r="R65" s="53" t="n">
        <f aca="false">P65/3600</f>
        <v>0.37755</v>
      </c>
      <c r="S65" s="54"/>
      <c r="T65" s="53" t="n">
        <v>373.716</v>
      </c>
      <c r="U65" s="53" t="n">
        <v>31.5349</v>
      </c>
      <c r="V65" s="53" t="n">
        <v>36.5955</v>
      </c>
      <c r="W65" s="53" t="n">
        <v>37.3369</v>
      </c>
      <c r="X65" s="53" t="n">
        <v>1356.42</v>
      </c>
      <c r="Y65" s="86" t="n">
        <v>3.15</v>
      </c>
      <c r="Z65" s="53" t="n">
        <f aca="false">X65/3600</f>
        <v>0.376783333333333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5464</v>
      </c>
      <c r="I66" s="65" t="n">
        <f aca="false">V66</f>
        <v>34.6377</v>
      </c>
      <c r="J66" s="65" t="n">
        <f aca="false">T66</f>
        <v>171.5464</v>
      </c>
      <c r="K66" s="65" t="n">
        <f aca="false">W66</f>
        <v>35.3194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276.48</v>
      </c>
      <c r="Q66" s="59" t="n">
        <v>2.57</v>
      </c>
      <c r="R66" s="59" t="n">
        <f aca="false">P66/3600</f>
        <v>0.354577777777778</v>
      </c>
      <c r="S66" s="57"/>
      <c r="T66" s="59" t="n">
        <v>171.5464</v>
      </c>
      <c r="U66" s="59" t="n">
        <v>28.6266</v>
      </c>
      <c r="V66" s="59" t="n">
        <v>34.6377</v>
      </c>
      <c r="W66" s="59" t="n">
        <v>35.3194</v>
      </c>
      <c r="X66" s="59" t="n">
        <v>1274.43</v>
      </c>
      <c r="Y66" s="59" t="n">
        <v>2.76</v>
      </c>
      <c r="Z66" s="59" t="n">
        <f aca="false">X66/3600</f>
        <v>0.354008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69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8.7912</v>
      </c>
      <c r="I67" s="61" t="n">
        <f aca="false">V67</f>
        <v>41.6007</v>
      </c>
      <c r="J67" s="61" t="n">
        <f aca="false">T67</f>
        <v>1278.7912</v>
      </c>
      <c r="K67" s="61" t="n">
        <f aca="false">W67</f>
        <v>42.6702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230.93</v>
      </c>
      <c r="Q67" s="86" t="n">
        <v>3.42</v>
      </c>
      <c r="R67" s="60" t="n">
        <f aca="false">P67/3600</f>
        <v>0.341925</v>
      </c>
      <c r="S67" s="62"/>
      <c r="T67" s="60" t="n">
        <v>1278.7912</v>
      </c>
      <c r="U67" s="60" t="n">
        <v>39.3805</v>
      </c>
      <c r="V67" s="60" t="n">
        <v>41.6007</v>
      </c>
      <c r="W67" s="60" t="n">
        <v>42.6702</v>
      </c>
      <c r="X67" s="60" t="n">
        <v>1232.23</v>
      </c>
      <c r="Y67" s="86" t="n">
        <v>3.61</v>
      </c>
      <c r="Z67" s="60" t="n">
        <f aca="false">X67/3600</f>
        <v>0.34228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1</v>
      </c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30.8672</v>
      </c>
      <c r="I68" s="52" t="n">
        <f aca="false">V68</f>
        <v>38.9542</v>
      </c>
      <c r="J68" s="52" t="n">
        <f aca="false">T68</f>
        <v>630.8672</v>
      </c>
      <c r="K68" s="52" t="n">
        <f aca="false">W68</f>
        <v>40.1472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1077.1</v>
      </c>
      <c r="Q68" s="86" t="n">
        <v>2.78</v>
      </c>
      <c r="R68" s="53" t="n">
        <f aca="false">P68/3600</f>
        <v>0.299194444444444</v>
      </c>
      <c r="S68" s="54"/>
      <c r="T68" s="53" t="n">
        <v>630.8672</v>
      </c>
      <c r="U68" s="53" t="n">
        <v>35.6751</v>
      </c>
      <c r="V68" s="53" t="n">
        <v>38.9542</v>
      </c>
      <c r="W68" s="53" t="n">
        <v>40.1472</v>
      </c>
      <c r="X68" s="53" t="n">
        <v>1078.36</v>
      </c>
      <c r="Y68" s="86" t="n">
        <v>2.92</v>
      </c>
      <c r="Z68" s="53" t="n">
        <f aca="false">X68/3600</f>
        <v>0.299544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2712</v>
      </c>
      <c r="I69" s="52" t="n">
        <f aca="false">V69</f>
        <v>36.739</v>
      </c>
      <c r="J69" s="52" t="n">
        <f aca="false">T69</f>
        <v>304.2712</v>
      </c>
      <c r="K69" s="52" t="n">
        <f aca="false">W69</f>
        <v>37.8925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956.37</v>
      </c>
      <c r="Q69" s="86" t="n">
        <v>2.3</v>
      </c>
      <c r="R69" s="53" t="n">
        <f aca="false">P69/3600</f>
        <v>0.265658333333333</v>
      </c>
      <c r="S69" s="54"/>
      <c r="T69" s="53" t="n">
        <v>304.2712</v>
      </c>
      <c r="U69" s="53" t="n">
        <v>32.2513</v>
      </c>
      <c r="V69" s="53" t="n">
        <v>36.739</v>
      </c>
      <c r="W69" s="53" t="n">
        <v>37.8925</v>
      </c>
      <c r="X69" s="53" t="n">
        <v>960.86</v>
      </c>
      <c r="Y69" s="86" t="n">
        <v>2.46</v>
      </c>
      <c r="Z69" s="53" t="n">
        <f aca="false">X69/3600</f>
        <v>0.266905555555556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4144</v>
      </c>
      <c r="I70" s="66" t="n">
        <f aca="false">V70</f>
        <v>34.7549</v>
      </c>
      <c r="J70" s="66" t="n">
        <f aca="false">T70</f>
        <v>146.4144</v>
      </c>
      <c r="K70" s="66" t="n">
        <f aca="false">W70</f>
        <v>35.732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883.81</v>
      </c>
      <c r="Q70" s="59" t="n">
        <v>1.97</v>
      </c>
      <c r="R70" s="59" t="n">
        <f aca="false">P70/3600</f>
        <v>0.245502777777778</v>
      </c>
      <c r="S70" s="57"/>
      <c r="T70" s="59" t="n">
        <v>146.4144</v>
      </c>
      <c r="U70" s="59" t="n">
        <v>29.4483</v>
      </c>
      <c r="V70" s="59" t="n">
        <v>34.7549</v>
      </c>
      <c r="W70" s="59" t="n">
        <v>35.732</v>
      </c>
      <c r="X70" s="59" t="n">
        <v>882.74</v>
      </c>
      <c r="Y70" s="59" t="n">
        <v>2.12</v>
      </c>
      <c r="Z70" s="59" t="n">
        <f aca="false">X70/3600</f>
        <v>0.245205555555556</v>
      </c>
      <c r="AA70" s="57"/>
      <c r="AB70" s="57"/>
      <c r="AC70" s="57"/>
    </row>
    <row r="71" customFormat="false" ht="11.25" hidden="false" customHeight="false" outlineLevel="0" collapsed="false">
      <c r="A71" s="87" t="s">
        <v>70</v>
      </c>
      <c r="B71" s="87" t="s">
        <v>71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3</v>
      </c>
      <c r="B72" s="92" t="s">
        <v>72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3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4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5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6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9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0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77</v>
      </c>
      <c r="P89" s="71"/>
      <c r="Q89" s="71" t="n">
        <f aca="false">GEOMEAN(Q3:Q70)</f>
        <v>20.2008300127902</v>
      </c>
      <c r="R89" s="71" t="n">
        <f aca="false">GEOMEAN(R3:R70)</f>
        <v>2.51352765147648</v>
      </c>
      <c r="X89" s="71"/>
      <c r="Y89" s="71" t="n">
        <f aca="false">GEOMEAN(Y3:Y70)</f>
        <v>21.3648093892398</v>
      </c>
      <c r="Z89" s="71" t="n">
        <f aca="false">GEOMEAN(Z3:Z70)</f>
        <v>2.53328685669238</v>
      </c>
    </row>
    <row r="90" customFormat="false" ht="11.25" hidden="false" customHeight="false" outlineLevel="0" collapsed="false">
      <c r="B90" s="40" t="s">
        <v>78</v>
      </c>
      <c r="X90" s="85"/>
      <c r="Y90" s="85" t="n">
        <f aca="false">Y89/Q89</f>
        <v>1.0576203738021</v>
      </c>
      <c r="Z90" s="85" t="n">
        <f aca="false">Z89/R89</f>
        <v>1.0078611449547</v>
      </c>
    </row>
    <row r="91" customFormat="false" ht="11.25" hidden="false" customHeight="false" outlineLevel="0" collapsed="false">
      <c r="B91" s="40" t="s">
        <v>79</v>
      </c>
      <c r="P91" s="70"/>
      <c r="Q91" s="70" t="n">
        <f aca="false">SUM(Q3:Q70)/3600</f>
        <v>0.684447222222222</v>
      </c>
      <c r="R91" s="70" t="n">
        <f aca="false">SUM(R3:R70)</f>
        <v>309.105572222222</v>
      </c>
      <c r="X91" s="70"/>
      <c r="Y91" s="70" t="n">
        <f aca="false">SUM(Y3:Y70)/3600</f>
        <v>0.720766666666667</v>
      </c>
      <c r="Z91" s="70" t="n">
        <f aca="false">SUM(Z3:Z70)</f>
        <v>312.529913888889</v>
      </c>
    </row>
    <row r="92" customFormat="false" ht="11.25" hidden="false" customHeight="false" outlineLevel="0" collapsed="false">
      <c r="R92" s="70" t="n">
        <f aca="false">MAX(R3:R82)</f>
        <v>17.3830416666667</v>
      </c>
      <c r="Z92" s="70" t="n">
        <f aca="false">MAX(Z3:Z82)</f>
        <v>17.5360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325.2192</v>
      </c>
      <c r="E11" s="52" t="n">
        <f aca="false">N11</f>
        <v>43.4869</v>
      </c>
      <c r="F11" s="52" t="n">
        <f aca="false">L11</f>
        <v>5325.2192</v>
      </c>
      <c r="G11" s="52" t="n">
        <f aca="false">O11</f>
        <v>44.8792</v>
      </c>
      <c r="H11" s="52" t="n">
        <f aca="false">T11</f>
        <v>5324.3176</v>
      </c>
      <c r="I11" s="52" t="n">
        <f aca="false">V11</f>
        <v>43.4887</v>
      </c>
      <c r="J11" s="52" t="n">
        <f aca="false">T11</f>
        <v>5324.3176</v>
      </c>
      <c r="K11" s="52" t="n">
        <f aca="false">W11</f>
        <v>44.8809</v>
      </c>
      <c r="L11" s="53" t="n">
        <v>5325.2192</v>
      </c>
      <c r="M11" s="53" t="n">
        <v>41.912</v>
      </c>
      <c r="N11" s="53" t="n">
        <v>43.4869</v>
      </c>
      <c r="O11" s="53" t="n">
        <v>44.8792</v>
      </c>
      <c r="P11" s="53" t="n">
        <v>28291.29</v>
      </c>
      <c r="Q11" s="86" t="n">
        <v>61.54</v>
      </c>
      <c r="R11" s="53" t="n">
        <f aca="false">P11/3600</f>
        <v>7.85869166666667</v>
      </c>
      <c r="S11" s="54"/>
      <c r="T11" s="53" t="n">
        <v>5324.3176</v>
      </c>
      <c r="U11" s="53" t="n">
        <v>41.9117</v>
      </c>
      <c r="V11" s="53" t="n">
        <v>43.4887</v>
      </c>
      <c r="W11" s="53" t="n">
        <v>44.8809</v>
      </c>
      <c r="X11" s="53" t="n">
        <v>28741.7</v>
      </c>
      <c r="Y11" s="86" t="n">
        <v>63.53</v>
      </c>
      <c r="Z11" s="53" t="n">
        <f aca="false">X11/3600</f>
        <v>7.98380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473.408</v>
      </c>
      <c r="E12" s="52" t="n">
        <f aca="false">N12</f>
        <v>41.7872</v>
      </c>
      <c r="F12" s="52" t="n">
        <f aca="false">L12</f>
        <v>2473.408</v>
      </c>
      <c r="G12" s="52" t="n">
        <f aca="false">O12</f>
        <v>42.8102</v>
      </c>
      <c r="H12" s="52" t="n">
        <f aca="false">T12</f>
        <v>2470.9752</v>
      </c>
      <c r="I12" s="52" t="n">
        <f aca="false">V12</f>
        <v>41.7918</v>
      </c>
      <c r="J12" s="52" t="n">
        <f aca="false">T12</f>
        <v>2470.9752</v>
      </c>
      <c r="K12" s="52" t="n">
        <f aca="false">W12</f>
        <v>42.8212</v>
      </c>
      <c r="L12" s="53" t="n">
        <v>2473.408</v>
      </c>
      <c r="M12" s="53" t="n">
        <v>39.8645</v>
      </c>
      <c r="N12" s="53" t="n">
        <v>41.7872</v>
      </c>
      <c r="O12" s="53" t="n">
        <v>42.8102</v>
      </c>
      <c r="P12" s="53" t="n">
        <v>25421.9</v>
      </c>
      <c r="Q12" s="86" t="n">
        <v>53.22</v>
      </c>
      <c r="R12" s="53" t="n">
        <f aca="false">P12/3600</f>
        <v>7.06163888888889</v>
      </c>
      <c r="S12" s="54"/>
      <c r="T12" s="53" t="n">
        <v>2470.9752</v>
      </c>
      <c r="U12" s="53" t="n">
        <v>39.8638</v>
      </c>
      <c r="V12" s="53" t="n">
        <v>41.7918</v>
      </c>
      <c r="W12" s="53" t="n">
        <v>42.8212</v>
      </c>
      <c r="X12" s="53" t="n">
        <v>25849.13</v>
      </c>
      <c r="Y12" s="86" t="n">
        <v>54.91</v>
      </c>
      <c r="Z12" s="53" t="n">
        <f aca="false">X12/3600</f>
        <v>7.18031388888889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024</v>
      </c>
      <c r="E13" s="52" t="n">
        <f aca="false">N13</f>
        <v>40.3008</v>
      </c>
      <c r="F13" s="52" t="n">
        <f aca="false">L13</f>
        <v>1176.024</v>
      </c>
      <c r="G13" s="52" t="n">
        <f aca="false">O13</f>
        <v>41.3044</v>
      </c>
      <c r="H13" s="52" t="n">
        <f aca="false">T13</f>
        <v>1174.7072</v>
      </c>
      <c r="I13" s="52" t="n">
        <f aca="false">V13</f>
        <v>40.3069</v>
      </c>
      <c r="J13" s="52" t="n">
        <f aca="false">T13</f>
        <v>1174.7072</v>
      </c>
      <c r="K13" s="52" t="n">
        <f aca="false">W13</f>
        <v>41.3012</v>
      </c>
      <c r="L13" s="53" t="n">
        <v>1176.024</v>
      </c>
      <c r="M13" s="53" t="n">
        <v>37.2886</v>
      </c>
      <c r="N13" s="53" t="n">
        <v>40.3008</v>
      </c>
      <c r="O13" s="53" t="n">
        <v>41.3044</v>
      </c>
      <c r="P13" s="53" t="n">
        <v>23760.21</v>
      </c>
      <c r="Q13" s="86" t="n">
        <v>45.49</v>
      </c>
      <c r="R13" s="53" t="n">
        <f aca="false">P13/3600</f>
        <v>6.60005833333333</v>
      </c>
      <c r="S13" s="54"/>
      <c r="T13" s="53" t="n">
        <v>1174.7072</v>
      </c>
      <c r="U13" s="53" t="n">
        <v>37.2867</v>
      </c>
      <c r="V13" s="53" t="n">
        <v>40.3069</v>
      </c>
      <c r="W13" s="53" t="n">
        <v>41.3012</v>
      </c>
      <c r="X13" s="53" t="n">
        <v>24119.19</v>
      </c>
      <c r="Y13" s="86" t="n">
        <v>47.23</v>
      </c>
      <c r="Z13" s="53" t="n">
        <f aca="false">X13/3600</f>
        <v>6.69977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4384</v>
      </c>
      <c r="I14" s="58" t="n">
        <f aca="false">V14</f>
        <v>38.7233</v>
      </c>
      <c r="J14" s="58" t="n">
        <f aca="false">T14</f>
        <v>560.4384</v>
      </c>
      <c r="K14" s="58" t="n">
        <f aca="false">W14</f>
        <v>39.9348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22635.2</v>
      </c>
      <c r="Q14" s="59" t="n">
        <v>38.88</v>
      </c>
      <c r="R14" s="59" t="n">
        <f aca="false">P14/3600</f>
        <v>6.28755555555556</v>
      </c>
      <c r="S14" s="57"/>
      <c r="T14" s="59" t="n">
        <v>560.4384</v>
      </c>
      <c r="U14" s="59" t="n">
        <v>34.6734</v>
      </c>
      <c r="V14" s="59" t="n">
        <v>38.7233</v>
      </c>
      <c r="W14" s="59" t="n">
        <v>39.9348</v>
      </c>
      <c r="X14" s="59" t="n">
        <v>23057.75</v>
      </c>
      <c r="Y14" s="59" t="n">
        <v>40.98</v>
      </c>
      <c r="Z14" s="59" t="n">
        <f aca="false">X14/3600</f>
        <v>6.40493055555556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8252.688</v>
      </c>
      <c r="I15" s="61" t="n">
        <f aca="false">V15</f>
        <v>41.9577</v>
      </c>
      <c r="J15" s="61" t="n">
        <f aca="false">T15</f>
        <v>8252.688</v>
      </c>
      <c r="K15" s="61" t="n">
        <f aca="false">W15</f>
        <v>43.0312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28392.2</v>
      </c>
      <c r="Q15" s="86" t="n">
        <v>64.93</v>
      </c>
      <c r="R15" s="60" t="n">
        <f aca="false">P15/3600</f>
        <v>7.88672222222222</v>
      </c>
      <c r="S15" s="62"/>
      <c r="T15" s="60" t="n">
        <v>8252.688</v>
      </c>
      <c r="U15" s="60" t="n">
        <v>39.9824</v>
      </c>
      <c r="V15" s="60" t="n">
        <v>41.9577</v>
      </c>
      <c r="W15" s="60" t="n">
        <v>43.0312</v>
      </c>
      <c r="X15" s="60" t="n">
        <v>28876.26</v>
      </c>
      <c r="Y15" s="86" t="n">
        <v>67.7</v>
      </c>
      <c r="Z15" s="60" t="n">
        <f aca="false">X15/3600</f>
        <v>8.02118333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329.096</v>
      </c>
      <c r="E16" s="52" t="n">
        <f aca="false">N16</f>
        <v>39.7847</v>
      </c>
      <c r="F16" s="52" t="n">
        <f aca="false">L16</f>
        <v>3329.096</v>
      </c>
      <c r="G16" s="52" t="n">
        <f aca="false">O16</f>
        <v>40.7023</v>
      </c>
      <c r="H16" s="52" t="n">
        <f aca="false">T16</f>
        <v>3330.9992</v>
      </c>
      <c r="I16" s="52" t="n">
        <f aca="false">V16</f>
        <v>39.7763</v>
      </c>
      <c r="J16" s="52" t="n">
        <f aca="false">T16</f>
        <v>3330.9992</v>
      </c>
      <c r="K16" s="52" t="n">
        <f aca="false">W16</f>
        <v>40.6919</v>
      </c>
      <c r="L16" s="53" t="n">
        <v>3329.096</v>
      </c>
      <c r="M16" s="53" t="n">
        <v>37.0299</v>
      </c>
      <c r="N16" s="53" t="n">
        <v>39.7847</v>
      </c>
      <c r="O16" s="53" t="n">
        <v>40.7023</v>
      </c>
      <c r="P16" s="53" t="n">
        <v>24503.55</v>
      </c>
      <c r="Q16" s="86" t="n">
        <v>51.43</v>
      </c>
      <c r="R16" s="53" t="n">
        <f aca="false">P16/3600</f>
        <v>6.80654166666667</v>
      </c>
      <c r="S16" s="54"/>
      <c r="T16" s="53" t="n">
        <v>3330.9992</v>
      </c>
      <c r="U16" s="53" t="n">
        <v>37.0245</v>
      </c>
      <c r="V16" s="53" t="n">
        <v>39.7763</v>
      </c>
      <c r="W16" s="53" t="n">
        <v>40.6919</v>
      </c>
      <c r="X16" s="53" t="n">
        <v>24891.5</v>
      </c>
      <c r="Y16" s="86" t="n">
        <v>53.58</v>
      </c>
      <c r="Z16" s="53" t="n">
        <f aca="false">X16/3600</f>
        <v>6.914305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399.8792</v>
      </c>
      <c r="E17" s="52" t="n">
        <f aca="false">N17</f>
        <v>37.8865</v>
      </c>
      <c r="F17" s="52" t="n">
        <f aca="false">L17</f>
        <v>1399.8792</v>
      </c>
      <c r="G17" s="52" t="n">
        <f aca="false">O17</f>
        <v>39.0804</v>
      </c>
      <c r="H17" s="52" t="n">
        <f aca="false">T17</f>
        <v>1399.2464</v>
      </c>
      <c r="I17" s="52" t="n">
        <f aca="false">V17</f>
        <v>37.8784</v>
      </c>
      <c r="J17" s="52" t="n">
        <f aca="false">T17</f>
        <v>1399.2464</v>
      </c>
      <c r="K17" s="52" t="n">
        <f aca="false">W17</f>
        <v>39.0603</v>
      </c>
      <c r="L17" s="53" t="n">
        <v>1399.8792</v>
      </c>
      <c r="M17" s="53" t="n">
        <v>34.2047</v>
      </c>
      <c r="N17" s="53" t="n">
        <v>37.8865</v>
      </c>
      <c r="O17" s="53" t="n">
        <v>39.0804</v>
      </c>
      <c r="P17" s="53" t="n">
        <v>22827.31</v>
      </c>
      <c r="Q17" s="86" t="n">
        <v>43.85</v>
      </c>
      <c r="R17" s="53" t="n">
        <f aca="false">P17/3600</f>
        <v>6.34091944444445</v>
      </c>
      <c r="S17" s="54"/>
      <c r="T17" s="53" t="n">
        <v>1399.2464</v>
      </c>
      <c r="U17" s="53" t="n">
        <v>34.2049</v>
      </c>
      <c r="V17" s="53" t="n">
        <v>37.8784</v>
      </c>
      <c r="W17" s="53" t="n">
        <v>39.0603</v>
      </c>
      <c r="X17" s="53" t="n">
        <v>23255.48</v>
      </c>
      <c r="Y17" s="86" t="n">
        <v>46.21</v>
      </c>
      <c r="Z17" s="53" t="n">
        <f aca="false">X17/3600</f>
        <v>6.45985555555556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8.8</v>
      </c>
      <c r="I18" s="58" t="n">
        <f aca="false">V18</f>
        <v>36.1392</v>
      </c>
      <c r="J18" s="58" t="n">
        <f aca="false">T18</f>
        <v>588.8</v>
      </c>
      <c r="K18" s="58" t="n">
        <f aca="false">W18</f>
        <v>37.8251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21921.49</v>
      </c>
      <c r="Q18" s="59" t="n">
        <v>39.08</v>
      </c>
      <c r="R18" s="59" t="n">
        <f aca="false">P18/3600</f>
        <v>6.08930277777778</v>
      </c>
      <c r="S18" s="57"/>
      <c r="T18" s="59" t="n">
        <v>588.8</v>
      </c>
      <c r="U18" s="59" t="n">
        <v>31.6176</v>
      </c>
      <c r="V18" s="59" t="n">
        <v>36.1392</v>
      </c>
      <c r="W18" s="59" t="n">
        <v>37.8251</v>
      </c>
      <c r="X18" s="59" t="n">
        <v>22221.7</v>
      </c>
      <c r="Y18" s="59" t="n">
        <v>40.08</v>
      </c>
      <c r="Z18" s="59" t="n">
        <f aca="false">X18/3600</f>
        <v>6.172694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19736.9304</v>
      </c>
      <c r="I19" s="61" t="n">
        <f aca="false">V19</f>
        <v>40.0885</v>
      </c>
      <c r="J19" s="61" t="n">
        <f aca="false">T19</f>
        <v>19736.9304</v>
      </c>
      <c r="K19" s="61" t="n">
        <f aca="false">W19</f>
        <v>43.1757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58443.62</v>
      </c>
      <c r="Q19" s="86" t="n">
        <v>126.2</v>
      </c>
      <c r="R19" s="60" t="n">
        <f aca="false">P19/3600</f>
        <v>16.2343388888889</v>
      </c>
      <c r="S19" s="62"/>
      <c r="T19" s="60" t="n">
        <v>19736.9304</v>
      </c>
      <c r="U19" s="60" t="n">
        <v>38.7698</v>
      </c>
      <c r="V19" s="60" t="n">
        <v>40.0885</v>
      </c>
      <c r="W19" s="60" t="n">
        <v>43.1757</v>
      </c>
      <c r="X19" s="60" t="n">
        <v>58982.63</v>
      </c>
      <c r="Y19" s="86" t="n">
        <v>129.06</v>
      </c>
      <c r="Z19" s="60" t="n">
        <f aca="false">X19/3600</f>
        <v>16.3840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136.0192</v>
      </c>
      <c r="E20" s="52" t="n">
        <f aca="false">N20</f>
        <v>38.7787</v>
      </c>
      <c r="F20" s="52" t="n">
        <f aca="false">L20</f>
        <v>6136.0192</v>
      </c>
      <c r="G20" s="52" t="n">
        <f aca="false">O20</f>
        <v>41.1165</v>
      </c>
      <c r="H20" s="52" t="n">
        <f aca="false">T20</f>
        <v>6149.176</v>
      </c>
      <c r="I20" s="52" t="n">
        <f aca="false">V20</f>
        <v>38.7763</v>
      </c>
      <c r="J20" s="52" t="n">
        <f aca="false">T20</f>
        <v>6149.176</v>
      </c>
      <c r="K20" s="52" t="n">
        <f aca="false">W20</f>
        <v>41.1243</v>
      </c>
      <c r="L20" s="53" t="n">
        <v>6136.0192</v>
      </c>
      <c r="M20" s="53" t="n">
        <v>36.7483</v>
      </c>
      <c r="N20" s="53" t="n">
        <v>38.7787</v>
      </c>
      <c r="O20" s="53" t="n">
        <v>41.1165</v>
      </c>
      <c r="P20" s="53" t="n">
        <v>47796.99</v>
      </c>
      <c r="Q20" s="86" t="n">
        <v>91.24</v>
      </c>
      <c r="R20" s="53" t="n">
        <f aca="false">P20/3600</f>
        <v>13.2769416666667</v>
      </c>
      <c r="S20" s="54"/>
      <c r="T20" s="53" t="n">
        <v>6149.176</v>
      </c>
      <c r="U20" s="53" t="n">
        <v>36.7477</v>
      </c>
      <c r="V20" s="53" t="n">
        <v>38.7763</v>
      </c>
      <c r="W20" s="53" t="n">
        <v>41.1243</v>
      </c>
      <c r="X20" s="53" t="n">
        <v>48028.71</v>
      </c>
      <c r="Y20" s="86" t="n">
        <v>92.22</v>
      </c>
      <c r="Z20" s="53" t="n">
        <f aca="false">X20/3600</f>
        <v>13.3413083333333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39.3512</v>
      </c>
      <c r="E21" s="52" t="n">
        <f aca="false">N21</f>
        <v>37.5787</v>
      </c>
      <c r="F21" s="52" t="n">
        <f aca="false">L21</f>
        <v>2739.3512</v>
      </c>
      <c r="G21" s="52" t="n">
        <f aca="false">O21</f>
        <v>39.0961</v>
      </c>
      <c r="H21" s="52" t="n">
        <f aca="false">T21</f>
        <v>2741.2272</v>
      </c>
      <c r="I21" s="52" t="n">
        <f aca="false">V21</f>
        <v>37.5734</v>
      </c>
      <c r="J21" s="52" t="n">
        <f aca="false">T21</f>
        <v>2741.2272</v>
      </c>
      <c r="K21" s="52" t="n">
        <f aca="false">W21</f>
        <v>39.1091</v>
      </c>
      <c r="L21" s="53" t="n">
        <v>2739.3512</v>
      </c>
      <c r="M21" s="53" t="n">
        <v>34.5752</v>
      </c>
      <c r="N21" s="53" t="n">
        <v>37.5787</v>
      </c>
      <c r="O21" s="53" t="n">
        <v>39.0961</v>
      </c>
      <c r="P21" s="53" t="n">
        <v>44212.09</v>
      </c>
      <c r="Q21" s="86" t="n">
        <v>81.31</v>
      </c>
      <c r="R21" s="53" t="n">
        <f aca="false">P21/3600</f>
        <v>12.2811361111111</v>
      </c>
      <c r="S21" s="54"/>
      <c r="T21" s="53" t="n">
        <v>2741.2272</v>
      </c>
      <c r="U21" s="53" t="n">
        <v>34.577</v>
      </c>
      <c r="V21" s="53" t="n">
        <v>37.5734</v>
      </c>
      <c r="W21" s="53" t="n">
        <v>39.1091</v>
      </c>
      <c r="X21" s="53" t="n">
        <v>44497.25</v>
      </c>
      <c r="Y21" s="86" t="n">
        <v>81.2</v>
      </c>
      <c r="Z21" s="53" t="n">
        <f aca="false">X21/3600</f>
        <v>12.3603472222222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6.4296</v>
      </c>
      <c r="I22" s="58" t="n">
        <f aca="false">V22</f>
        <v>36.2061</v>
      </c>
      <c r="J22" s="58" t="n">
        <f aca="false">T22</f>
        <v>1306.4296</v>
      </c>
      <c r="K22" s="58" t="n">
        <f aca="false">W22</f>
        <v>37.0017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42496.93</v>
      </c>
      <c r="Q22" s="59" t="n">
        <v>69.09</v>
      </c>
      <c r="R22" s="59" t="n">
        <f aca="false">P22/3600</f>
        <v>11.8047027777778</v>
      </c>
      <c r="S22" s="57"/>
      <c r="T22" s="59" t="n">
        <v>1306.4296</v>
      </c>
      <c r="U22" s="59" t="n">
        <v>32.2641</v>
      </c>
      <c r="V22" s="59" t="n">
        <v>36.2061</v>
      </c>
      <c r="W22" s="59" t="n">
        <v>37.0017</v>
      </c>
      <c r="X22" s="59" t="n">
        <v>42690.28</v>
      </c>
      <c r="Y22" s="86" t="n">
        <v>69.65</v>
      </c>
      <c r="Z22" s="59" t="n">
        <f aca="false">X22/3600</f>
        <v>11.8584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59.6256</v>
      </c>
      <c r="I23" s="63" t="n">
        <f aca="false">V23</f>
        <v>43.6639</v>
      </c>
      <c r="J23" s="63" t="n">
        <f aca="false">T23</f>
        <v>20059.6256</v>
      </c>
      <c r="K23" s="63" t="n">
        <f aca="false">W23</f>
        <v>44.9037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64599.89</v>
      </c>
      <c r="Q23" s="86" t="n">
        <v>148.1</v>
      </c>
      <c r="R23" s="60" t="n">
        <f aca="false">P23/3600</f>
        <v>17.9444138888889</v>
      </c>
      <c r="S23" s="62"/>
      <c r="T23" s="60" t="n">
        <v>20059.6256</v>
      </c>
      <c r="U23" s="60" t="n">
        <v>39.5406</v>
      </c>
      <c r="V23" s="60" t="n">
        <v>43.6639</v>
      </c>
      <c r="W23" s="60" t="n">
        <v>44.9037</v>
      </c>
      <c r="X23" s="60" t="n">
        <v>65355.64</v>
      </c>
      <c r="Y23" s="86" t="n">
        <v>153.41</v>
      </c>
      <c r="Z23" s="60" t="n">
        <f aca="false">X23/3600</f>
        <v>18.1543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9.7736</v>
      </c>
      <c r="I24" s="64" t="n">
        <f aca="false">V24</f>
        <v>42.0967</v>
      </c>
      <c r="J24" s="64" t="n">
        <f aca="false">T24</f>
        <v>6929.7736</v>
      </c>
      <c r="K24" s="64" t="n">
        <f aca="false">W24</f>
        <v>42.5668</v>
      </c>
      <c r="L24" s="53" t="n">
        <v>6927.116</v>
      </c>
      <c r="M24" s="53" t="n">
        <v>37.6198</v>
      </c>
      <c r="N24" s="53" t="n">
        <v>42.0985</v>
      </c>
      <c r="O24" s="53" t="n">
        <v>42.5737</v>
      </c>
      <c r="P24" s="53" t="n">
        <v>55133.45</v>
      </c>
      <c r="Q24" s="86" t="n">
        <v>119.32</v>
      </c>
      <c r="R24" s="53" t="n">
        <f aca="false">P24/3600</f>
        <v>15.3148472222222</v>
      </c>
      <c r="S24" s="54"/>
      <c r="T24" s="53" t="n">
        <v>6929.7736</v>
      </c>
      <c r="U24" s="53" t="n">
        <v>37.6205</v>
      </c>
      <c r="V24" s="53" t="n">
        <v>42.0967</v>
      </c>
      <c r="W24" s="53" t="n">
        <v>42.5668</v>
      </c>
      <c r="X24" s="53" t="n">
        <v>55780.85</v>
      </c>
      <c r="Y24" s="86" t="n">
        <v>123.41</v>
      </c>
      <c r="Z24" s="53" t="n">
        <f aca="false">X24/3600</f>
        <v>15.4946805555556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1.924</v>
      </c>
      <c r="I25" s="64" t="n">
        <f aca="false">V25</f>
        <v>40.432</v>
      </c>
      <c r="J25" s="64" t="n">
        <f aca="false">T25</f>
        <v>3181.924</v>
      </c>
      <c r="K25" s="64" t="n">
        <f aca="false">W25</f>
        <v>40.2279</v>
      </c>
      <c r="L25" s="53" t="n">
        <v>3180.9992</v>
      </c>
      <c r="M25" s="53" t="n">
        <v>35.6571</v>
      </c>
      <c r="N25" s="53" t="n">
        <v>40.4371</v>
      </c>
      <c r="O25" s="53" t="n">
        <v>40.225</v>
      </c>
      <c r="P25" s="53" t="n">
        <v>50559.25</v>
      </c>
      <c r="Q25" s="86" t="n">
        <v>105.14</v>
      </c>
      <c r="R25" s="53" t="n">
        <f aca="false">P25/3600</f>
        <v>14.0442361111111</v>
      </c>
      <c r="S25" s="54"/>
      <c r="T25" s="53" t="n">
        <v>3181.924</v>
      </c>
      <c r="U25" s="53" t="n">
        <v>35.6569</v>
      </c>
      <c r="V25" s="53" t="n">
        <v>40.432</v>
      </c>
      <c r="W25" s="53" t="n">
        <v>40.2279</v>
      </c>
      <c r="X25" s="53" t="n">
        <v>51278.95</v>
      </c>
      <c r="Y25" s="86" t="n">
        <v>108.97</v>
      </c>
      <c r="Z25" s="53" t="n">
        <f aca="false">X25/3600</f>
        <v>14.244152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4.3128</v>
      </c>
      <c r="I26" s="65" t="n">
        <f aca="false">V26</f>
        <v>38.5249</v>
      </c>
      <c r="J26" s="65" t="n">
        <f aca="false">T26</f>
        <v>1574.3128</v>
      </c>
      <c r="K26" s="65" t="n">
        <f aca="false">W26</f>
        <v>37.7977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48079.55</v>
      </c>
      <c r="Q26" s="59" t="n">
        <v>94.63</v>
      </c>
      <c r="R26" s="59" t="n">
        <f aca="false">P26/3600</f>
        <v>13.3554305555556</v>
      </c>
      <c r="S26" s="57"/>
      <c r="T26" s="59" t="n">
        <v>1574.3128</v>
      </c>
      <c r="U26" s="59" t="n">
        <v>33.5254</v>
      </c>
      <c r="V26" s="59" t="n">
        <v>38.5249</v>
      </c>
      <c r="W26" s="59" t="n">
        <v>37.7977</v>
      </c>
      <c r="X26" s="59" t="n">
        <v>48918.16</v>
      </c>
      <c r="Y26" s="59" t="n">
        <v>99.04</v>
      </c>
      <c r="Z26" s="59" t="n">
        <f aca="false">X26/3600</f>
        <v>13.5883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188.8512</v>
      </c>
      <c r="I27" s="63" t="n">
        <f aca="false">V27</f>
        <v>41.897</v>
      </c>
      <c r="J27" s="63" t="n">
        <f aca="false">T27</f>
        <v>50188.8512</v>
      </c>
      <c r="K27" s="63" t="n">
        <f aca="false">W27</f>
        <v>43.9574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83500.19</v>
      </c>
      <c r="Q27" s="86" t="n">
        <v>209.19</v>
      </c>
      <c r="R27" s="60" t="n">
        <f aca="false">P27/3600</f>
        <v>23.1944972222222</v>
      </c>
      <c r="S27" s="62"/>
      <c r="T27" s="60" t="n">
        <v>50188.8512</v>
      </c>
      <c r="U27" s="60" t="n">
        <v>38.3384</v>
      </c>
      <c r="V27" s="60" t="n">
        <v>41.897</v>
      </c>
      <c r="W27" s="60" t="n">
        <v>43.9574</v>
      </c>
      <c r="X27" s="60" t="n">
        <v>84471.77</v>
      </c>
      <c r="Y27" s="86" t="n">
        <v>216.37</v>
      </c>
      <c r="Z27" s="60" t="n">
        <f aca="false">X27/3600</f>
        <v>23.4643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43.6568</v>
      </c>
      <c r="I28" s="64" t="n">
        <f aca="false">V28</f>
        <v>40.4419</v>
      </c>
      <c r="J28" s="64" t="n">
        <f aca="false">T28</f>
        <v>7743.6568</v>
      </c>
      <c r="K28" s="64" t="n">
        <f aca="false">W28</f>
        <v>42.751</v>
      </c>
      <c r="L28" s="53" t="n">
        <v>7712.9928</v>
      </c>
      <c r="M28" s="53" t="n">
        <v>35.4496</v>
      </c>
      <c r="N28" s="53" t="n">
        <v>40.452</v>
      </c>
      <c r="O28" s="53" t="n">
        <v>42.7665</v>
      </c>
      <c r="P28" s="53" t="n">
        <v>60492</v>
      </c>
      <c r="Q28" s="86" t="n">
        <v>125.76</v>
      </c>
      <c r="R28" s="53" t="n">
        <f aca="false">P28/3600</f>
        <v>16.8033333333333</v>
      </c>
      <c r="S28" s="54"/>
      <c r="T28" s="53" t="n">
        <v>7743.6568</v>
      </c>
      <c r="U28" s="53" t="n">
        <v>35.456</v>
      </c>
      <c r="V28" s="53" t="n">
        <v>40.4419</v>
      </c>
      <c r="W28" s="53" t="n">
        <v>42.751</v>
      </c>
      <c r="X28" s="53" t="n">
        <v>61493.76</v>
      </c>
      <c r="Y28" s="86" t="n">
        <v>130.85</v>
      </c>
      <c r="Z28" s="53" t="n">
        <f aca="false">X28/3600</f>
        <v>17.081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7.4576</v>
      </c>
      <c r="I29" s="64" t="n">
        <f aca="false">V29</f>
        <v>38.9055</v>
      </c>
      <c r="J29" s="64" t="n">
        <f aca="false">T29</f>
        <v>2127.4576</v>
      </c>
      <c r="K29" s="64" t="n">
        <f aca="false">W29</f>
        <v>41.4504</v>
      </c>
      <c r="L29" s="53" t="n">
        <v>2123.984</v>
      </c>
      <c r="M29" s="53" t="n">
        <v>33.614</v>
      </c>
      <c r="N29" s="53" t="n">
        <v>38.9082</v>
      </c>
      <c r="O29" s="53" t="n">
        <v>41.447</v>
      </c>
      <c r="P29" s="53" t="n">
        <v>55119.31</v>
      </c>
      <c r="Q29" s="86" t="n">
        <v>103.09</v>
      </c>
      <c r="R29" s="53" t="n">
        <f aca="false">P29/3600</f>
        <v>15.3109194444444</v>
      </c>
      <c r="S29" s="54"/>
      <c r="T29" s="53" t="n">
        <v>2127.4576</v>
      </c>
      <c r="U29" s="53" t="n">
        <v>33.6261</v>
      </c>
      <c r="V29" s="53" t="n">
        <v>38.9055</v>
      </c>
      <c r="W29" s="53" t="n">
        <v>41.4504</v>
      </c>
      <c r="X29" s="53" t="n">
        <v>56171.68</v>
      </c>
      <c r="Y29" s="86" t="n">
        <v>107.65</v>
      </c>
      <c r="Z29" s="53" t="n">
        <f aca="false">X29/3600</f>
        <v>15.60324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9.7968</v>
      </c>
      <c r="I30" s="65" t="n">
        <f aca="false">V30</f>
        <v>37.3195</v>
      </c>
      <c r="J30" s="65" t="n">
        <f aca="false">T30</f>
        <v>799.7968</v>
      </c>
      <c r="K30" s="65" t="n">
        <f aca="false">W30</f>
        <v>39.9235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52938.24</v>
      </c>
      <c r="Q30" s="59" t="n">
        <v>86.28</v>
      </c>
      <c r="R30" s="59" t="n">
        <f aca="false">P30/3600</f>
        <v>14.7050666666667</v>
      </c>
      <c r="S30" s="57"/>
      <c r="T30" s="59" t="n">
        <v>799.7968</v>
      </c>
      <c r="U30" s="59" t="n">
        <v>31.5025</v>
      </c>
      <c r="V30" s="59" t="n">
        <v>37.3195</v>
      </c>
      <c r="W30" s="59" t="n">
        <v>39.9235</v>
      </c>
      <c r="X30" s="59" t="n">
        <v>53685.29</v>
      </c>
      <c r="Y30" s="59" t="n">
        <v>90.47</v>
      </c>
      <c r="Z30" s="59" t="n">
        <f aca="false">X30/3600</f>
        <v>14.9125805555556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34.4424</v>
      </c>
      <c r="I31" s="63" t="n">
        <f aca="false">V31</f>
        <v>42.4576</v>
      </c>
      <c r="J31" s="63" t="n">
        <f aca="false">T31</f>
        <v>3934.4424</v>
      </c>
      <c r="K31" s="63" t="n">
        <f aca="false">W31</f>
        <v>42.9995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11966.45</v>
      </c>
      <c r="Q31" s="86" t="n">
        <v>24.93</v>
      </c>
      <c r="R31" s="60" t="n">
        <f aca="false">P31/3600</f>
        <v>3.32401388888889</v>
      </c>
      <c r="S31" s="62"/>
      <c r="T31" s="60" t="n">
        <v>3934.4424</v>
      </c>
      <c r="U31" s="60" t="n">
        <v>40.2636</v>
      </c>
      <c r="V31" s="60" t="n">
        <v>42.4576</v>
      </c>
      <c r="W31" s="60" t="n">
        <v>42.9995</v>
      </c>
      <c r="X31" s="60" t="n">
        <v>12001.89</v>
      </c>
      <c r="Y31" s="86" t="n">
        <v>25.35</v>
      </c>
      <c r="Z31" s="60" t="n">
        <f aca="false">X31/3600</f>
        <v>3.3338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4.4008</v>
      </c>
      <c r="I32" s="64" t="n">
        <f aca="false">V32</f>
        <v>39.6563</v>
      </c>
      <c r="J32" s="64" t="n">
        <f aca="false">T32</f>
        <v>1854.4008</v>
      </c>
      <c r="K32" s="64" t="n">
        <f aca="false">W32</f>
        <v>39.9116</v>
      </c>
      <c r="L32" s="53" t="n">
        <v>1853.8304</v>
      </c>
      <c r="M32" s="53" t="n">
        <v>37.0374</v>
      </c>
      <c r="N32" s="53" t="n">
        <v>39.6559</v>
      </c>
      <c r="O32" s="53" t="n">
        <v>39.9031</v>
      </c>
      <c r="P32" s="53" t="n">
        <v>10395.44</v>
      </c>
      <c r="Q32" s="86" t="n">
        <v>20.3</v>
      </c>
      <c r="R32" s="53" t="n">
        <f aca="false">P32/3600</f>
        <v>2.88762222222222</v>
      </c>
      <c r="S32" s="54"/>
      <c r="T32" s="53" t="n">
        <v>1854.4008</v>
      </c>
      <c r="U32" s="53" t="n">
        <v>37.0505</v>
      </c>
      <c r="V32" s="53" t="n">
        <v>39.6563</v>
      </c>
      <c r="W32" s="53" t="n">
        <v>39.9116</v>
      </c>
      <c r="X32" s="53" t="n">
        <v>10406.95</v>
      </c>
      <c r="Y32" s="86" t="n">
        <v>20.65</v>
      </c>
      <c r="Z32" s="53" t="n">
        <f aca="false">X32/3600</f>
        <v>2.89081944444445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8.532</v>
      </c>
      <c r="I33" s="64" t="n">
        <f aca="false">V33</f>
        <v>37.2049</v>
      </c>
      <c r="J33" s="64" t="n">
        <f aca="false">T33</f>
        <v>878.532</v>
      </c>
      <c r="K33" s="64" t="n">
        <f aca="false">W33</f>
        <v>37.1826</v>
      </c>
      <c r="L33" s="53" t="n">
        <v>879.4056</v>
      </c>
      <c r="M33" s="53" t="n">
        <v>34.1751</v>
      </c>
      <c r="N33" s="53" t="n">
        <v>37.1887</v>
      </c>
      <c r="O33" s="53" t="n">
        <v>37.1429</v>
      </c>
      <c r="P33" s="53" t="n">
        <v>9317.17</v>
      </c>
      <c r="Q33" s="86" t="n">
        <v>16.81</v>
      </c>
      <c r="R33" s="53" t="n">
        <f aca="false">P33/3600</f>
        <v>2.58810277777778</v>
      </c>
      <c r="S33" s="54"/>
      <c r="T33" s="53" t="n">
        <v>878.532</v>
      </c>
      <c r="U33" s="53" t="n">
        <v>34.1833</v>
      </c>
      <c r="V33" s="53" t="n">
        <v>37.2049</v>
      </c>
      <c r="W33" s="53" t="n">
        <v>37.1826</v>
      </c>
      <c r="X33" s="53" t="n">
        <v>9384.8</v>
      </c>
      <c r="Y33" s="86" t="n">
        <v>17.19</v>
      </c>
      <c r="Z33" s="53" t="n">
        <f aca="false">X33/3600</f>
        <v>2.606888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404</v>
      </c>
      <c r="I34" s="65" t="n">
        <f aca="false">V34</f>
        <v>35.0749</v>
      </c>
      <c r="J34" s="65" t="n">
        <f aca="false">T34</f>
        <v>433.404</v>
      </c>
      <c r="K34" s="65" t="n">
        <f aca="false">W34</f>
        <v>34.6761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8717.11</v>
      </c>
      <c r="Q34" s="59" t="n">
        <v>13.45</v>
      </c>
      <c r="R34" s="59" t="n">
        <f aca="false">P34/3600</f>
        <v>2.42141944444444</v>
      </c>
      <c r="S34" s="57"/>
      <c r="T34" s="59" t="n">
        <v>433.404</v>
      </c>
      <c r="U34" s="59" t="n">
        <v>31.6328</v>
      </c>
      <c r="V34" s="59" t="n">
        <v>35.0749</v>
      </c>
      <c r="W34" s="59" t="n">
        <v>34.6761</v>
      </c>
      <c r="X34" s="59" t="n">
        <v>8708.96</v>
      </c>
      <c r="Y34" s="59" t="n">
        <v>13.81</v>
      </c>
      <c r="Z34" s="59" t="n">
        <f aca="false">X34/3600</f>
        <v>2.41915555555556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88.0888</v>
      </c>
      <c r="I35" s="63" t="n">
        <f aca="false">V35</f>
        <v>43.0116</v>
      </c>
      <c r="J35" s="63" t="n">
        <f aca="false">T35</f>
        <v>4288.0888</v>
      </c>
      <c r="K35" s="63" t="n">
        <f aca="false">W35</f>
        <v>44.3603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13582.63</v>
      </c>
      <c r="Q35" s="86" t="n">
        <v>28.55</v>
      </c>
      <c r="R35" s="60" t="n">
        <f aca="false">P35/3600</f>
        <v>3.77295277777778</v>
      </c>
      <c r="S35" s="62"/>
      <c r="T35" s="60" t="n">
        <v>4288.0888</v>
      </c>
      <c r="U35" s="60" t="n">
        <v>40.2346</v>
      </c>
      <c r="V35" s="60" t="n">
        <v>43.0116</v>
      </c>
      <c r="W35" s="60" t="n">
        <v>44.3603</v>
      </c>
      <c r="X35" s="60" t="n">
        <v>13729.12</v>
      </c>
      <c r="Y35" s="86" t="n">
        <v>29.56</v>
      </c>
      <c r="Z35" s="60" t="n">
        <f aca="false">X35/3600</f>
        <v>3.8136444444444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28.7368</v>
      </c>
      <c r="I36" s="64" t="n">
        <f aca="false">V36</f>
        <v>40.8261</v>
      </c>
      <c r="J36" s="64" t="n">
        <f aca="false">T36</f>
        <v>1928.7368</v>
      </c>
      <c r="K36" s="64" t="n">
        <f aca="false">W36</f>
        <v>41.8756</v>
      </c>
      <c r="L36" s="53" t="n">
        <v>1919.1376</v>
      </c>
      <c r="M36" s="53" t="n">
        <v>37.3332</v>
      </c>
      <c r="N36" s="53" t="n">
        <v>40.8439</v>
      </c>
      <c r="O36" s="53" t="n">
        <v>41.874</v>
      </c>
      <c r="P36" s="53" t="n">
        <v>11750.98</v>
      </c>
      <c r="Q36" s="86" t="n">
        <v>23.06</v>
      </c>
      <c r="R36" s="53" t="n">
        <f aca="false">P36/3600</f>
        <v>3.26416111111111</v>
      </c>
      <c r="S36" s="54"/>
      <c r="T36" s="53" t="n">
        <v>1928.7368</v>
      </c>
      <c r="U36" s="53" t="n">
        <v>37.3276</v>
      </c>
      <c r="V36" s="53" t="n">
        <v>40.8261</v>
      </c>
      <c r="W36" s="53" t="n">
        <v>41.8756</v>
      </c>
      <c r="X36" s="53" t="n">
        <v>11909.04</v>
      </c>
      <c r="Y36" s="86" t="n">
        <v>23.91</v>
      </c>
      <c r="Z36" s="53" t="n">
        <f aca="false">X36/3600</f>
        <v>3.30806666666667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31.3008</v>
      </c>
      <c r="I37" s="64" t="n">
        <f aca="false">V37</f>
        <v>38.6935</v>
      </c>
      <c r="J37" s="64" t="n">
        <f aca="false">T37</f>
        <v>931.3008</v>
      </c>
      <c r="K37" s="64" t="n">
        <f aca="false">W37</f>
        <v>39.5381</v>
      </c>
      <c r="L37" s="53" t="n">
        <v>928.1264</v>
      </c>
      <c r="M37" s="53" t="n">
        <v>34.3416</v>
      </c>
      <c r="N37" s="53" t="n">
        <v>38.6818</v>
      </c>
      <c r="O37" s="53" t="n">
        <v>39.5527</v>
      </c>
      <c r="P37" s="53" t="n">
        <v>10790.41</v>
      </c>
      <c r="Q37" s="86" t="n">
        <v>19.13</v>
      </c>
      <c r="R37" s="53" t="n">
        <f aca="false">P37/3600</f>
        <v>2.99733611111111</v>
      </c>
      <c r="S37" s="54"/>
      <c r="T37" s="53" t="n">
        <v>931.3008</v>
      </c>
      <c r="U37" s="53" t="n">
        <v>34.3373</v>
      </c>
      <c r="V37" s="53" t="n">
        <v>38.6935</v>
      </c>
      <c r="W37" s="53" t="n">
        <v>39.5381</v>
      </c>
      <c r="X37" s="53" t="n">
        <v>10920.05</v>
      </c>
      <c r="Y37" s="86" t="n">
        <v>19.89</v>
      </c>
      <c r="Z37" s="53" t="n">
        <f aca="false">X37/3600</f>
        <v>3.03334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3.9192</v>
      </c>
      <c r="I38" s="65" t="n">
        <f aca="false">V38</f>
        <v>36.3352</v>
      </c>
      <c r="J38" s="65" t="n">
        <f aca="false">T38</f>
        <v>463.9192</v>
      </c>
      <c r="K38" s="65" t="n">
        <f aca="false">W38</f>
        <v>37.0268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10298.6</v>
      </c>
      <c r="Q38" s="59" t="n">
        <v>15.88</v>
      </c>
      <c r="R38" s="59" t="n">
        <f aca="false">P38/3600</f>
        <v>2.86072222222222</v>
      </c>
      <c r="S38" s="57"/>
      <c r="T38" s="59" t="n">
        <v>463.9192</v>
      </c>
      <c r="U38" s="59" t="n">
        <v>31.425</v>
      </c>
      <c r="V38" s="59" t="n">
        <v>36.3352</v>
      </c>
      <c r="W38" s="59" t="n">
        <v>37.0268</v>
      </c>
      <c r="X38" s="59" t="n">
        <v>10399.52</v>
      </c>
      <c r="Y38" s="59" t="n">
        <v>16.62</v>
      </c>
      <c r="Z38" s="59" t="n">
        <f aca="false">X38/3600</f>
        <v>2.88875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639.2712</v>
      </c>
      <c r="I39" s="63" t="n">
        <f aca="false">V39</f>
        <v>40.8075</v>
      </c>
      <c r="J39" s="63" t="n">
        <f aca="false">T39</f>
        <v>8639.2712</v>
      </c>
      <c r="K39" s="63" t="n">
        <f aca="false">W39</f>
        <v>41.6773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14221.18</v>
      </c>
      <c r="Q39" s="86" t="n">
        <v>33.51</v>
      </c>
      <c r="R39" s="60" t="n">
        <f aca="false">P39/3600</f>
        <v>3.95032777777778</v>
      </c>
      <c r="S39" s="62"/>
      <c r="T39" s="60" t="n">
        <v>8639.2712</v>
      </c>
      <c r="U39" s="60" t="n">
        <v>38.3325</v>
      </c>
      <c r="V39" s="60" t="n">
        <v>40.8075</v>
      </c>
      <c r="W39" s="60" t="n">
        <v>41.6773</v>
      </c>
      <c r="X39" s="60" t="n">
        <v>14512.49</v>
      </c>
      <c r="Y39" s="86" t="n">
        <v>34.73</v>
      </c>
      <c r="Z39" s="60" t="n">
        <f aca="false">X39/3600</f>
        <v>4.03124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66.964</v>
      </c>
      <c r="I40" s="64" t="n">
        <f aca="false">V40</f>
        <v>38.0506</v>
      </c>
      <c r="J40" s="64" t="n">
        <f aca="false">T40</f>
        <v>3666.964</v>
      </c>
      <c r="K40" s="64" t="n">
        <f aca="false">W40</f>
        <v>38.8193</v>
      </c>
      <c r="L40" s="53" t="n">
        <v>3595.696</v>
      </c>
      <c r="M40" s="53" t="n">
        <v>34.4455</v>
      </c>
      <c r="N40" s="53" t="n">
        <v>38.0562</v>
      </c>
      <c r="O40" s="53" t="n">
        <v>38.8231</v>
      </c>
      <c r="P40" s="53" t="n">
        <v>11649.46</v>
      </c>
      <c r="Q40" s="86" t="n">
        <v>25.24</v>
      </c>
      <c r="R40" s="53" t="n">
        <f aca="false">P40/3600</f>
        <v>3.23596111111111</v>
      </c>
      <c r="S40" s="54"/>
      <c r="T40" s="53" t="n">
        <v>3666.964</v>
      </c>
      <c r="U40" s="53" t="n">
        <v>34.4317</v>
      </c>
      <c r="V40" s="53" t="n">
        <v>38.0506</v>
      </c>
      <c r="W40" s="53" t="n">
        <v>38.8193</v>
      </c>
      <c r="X40" s="53" t="n">
        <v>11826.53</v>
      </c>
      <c r="Y40" s="86" t="n">
        <v>26.15</v>
      </c>
      <c r="Z40" s="53" t="n">
        <f aca="false">X40/3600</f>
        <v>3.28514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91.908</v>
      </c>
      <c r="I41" s="64" t="n">
        <f aca="false">V41</f>
        <v>35.7547</v>
      </c>
      <c r="J41" s="64" t="n">
        <f aca="false">T41</f>
        <v>1591.908</v>
      </c>
      <c r="K41" s="64" t="n">
        <f aca="false">W41</f>
        <v>36.4812</v>
      </c>
      <c r="L41" s="53" t="n">
        <v>1574.9128</v>
      </c>
      <c r="M41" s="53" t="n">
        <v>30.9706</v>
      </c>
      <c r="N41" s="53" t="n">
        <v>35.7561</v>
      </c>
      <c r="O41" s="53" t="n">
        <v>36.4818</v>
      </c>
      <c r="P41" s="53" t="n">
        <v>10100.87</v>
      </c>
      <c r="Q41" s="86" t="n">
        <v>20.5</v>
      </c>
      <c r="R41" s="53" t="n">
        <f aca="false">P41/3600</f>
        <v>2.80579722222222</v>
      </c>
      <c r="S41" s="54"/>
      <c r="T41" s="53" t="n">
        <v>1591.908</v>
      </c>
      <c r="U41" s="53" t="n">
        <v>30.972</v>
      </c>
      <c r="V41" s="53" t="n">
        <v>35.7547</v>
      </c>
      <c r="W41" s="53" t="n">
        <v>36.4812</v>
      </c>
      <c r="X41" s="53" t="n">
        <v>10267.77</v>
      </c>
      <c r="Y41" s="86" t="n">
        <v>21.04</v>
      </c>
      <c r="Z41" s="53" t="n">
        <f aca="false">X41/3600</f>
        <v>2.85215833333333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64.3184</v>
      </c>
      <c r="I42" s="65" t="n">
        <f aca="false">V42</f>
        <v>33.6357</v>
      </c>
      <c r="J42" s="65" t="n">
        <f aca="false">T42</f>
        <v>664.3184</v>
      </c>
      <c r="K42" s="65" t="n">
        <f aca="false">W42</f>
        <v>34.3227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9195.9</v>
      </c>
      <c r="Q42" s="59" t="n">
        <v>15.43</v>
      </c>
      <c r="R42" s="59" t="n">
        <f aca="false">P42/3600</f>
        <v>2.55441666666667</v>
      </c>
      <c r="S42" s="57"/>
      <c r="T42" s="59" t="n">
        <v>664.3184</v>
      </c>
      <c r="U42" s="59" t="n">
        <v>27.7295</v>
      </c>
      <c r="V42" s="59" t="n">
        <v>33.6357</v>
      </c>
      <c r="W42" s="59" t="n">
        <v>34.3227</v>
      </c>
      <c r="X42" s="59" t="n">
        <v>9379.39</v>
      </c>
      <c r="Y42" s="59" t="n">
        <v>16.4</v>
      </c>
      <c r="Z42" s="59" t="n">
        <f aca="false">X42/3600</f>
        <v>2.60538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33.8072</v>
      </c>
      <c r="I43" s="63" t="n">
        <f aca="false">V43</f>
        <v>41.3755</v>
      </c>
      <c r="J43" s="63" t="n">
        <f aca="false">T43</f>
        <v>5833.8072</v>
      </c>
      <c r="K43" s="63" t="n">
        <f aca="false">W43</f>
        <v>42.6925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9267.02</v>
      </c>
      <c r="Q43" s="86" t="n">
        <v>23.13</v>
      </c>
      <c r="R43" s="60" t="n">
        <f aca="false">P43/3600</f>
        <v>2.57417222222222</v>
      </c>
      <c r="S43" s="62"/>
      <c r="T43" s="60" t="n">
        <v>5833.8072</v>
      </c>
      <c r="U43" s="60" t="n">
        <v>40.0415</v>
      </c>
      <c r="V43" s="60" t="n">
        <v>41.3755</v>
      </c>
      <c r="W43" s="60" t="n">
        <v>42.6925</v>
      </c>
      <c r="X43" s="60" t="n">
        <v>9314.44</v>
      </c>
      <c r="Y43" s="86" t="n">
        <v>23.71</v>
      </c>
      <c r="Z43" s="60" t="n">
        <f aca="false">X43/3600</f>
        <v>2.58734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4.452</v>
      </c>
      <c r="I44" s="64" t="n">
        <f aca="false">V44</f>
        <v>38.6044</v>
      </c>
      <c r="J44" s="64" t="n">
        <f aca="false">T44</f>
        <v>2354.452</v>
      </c>
      <c r="K44" s="64" t="n">
        <f aca="false">W44</f>
        <v>40.1717</v>
      </c>
      <c r="L44" s="53" t="n">
        <v>2350.0672</v>
      </c>
      <c r="M44" s="53" t="n">
        <v>36.2954</v>
      </c>
      <c r="N44" s="53" t="n">
        <v>38.6024</v>
      </c>
      <c r="O44" s="53" t="n">
        <v>40.1643</v>
      </c>
      <c r="P44" s="53" t="n">
        <v>7651.21</v>
      </c>
      <c r="Q44" s="86" t="n">
        <v>18.09</v>
      </c>
      <c r="R44" s="53" t="n">
        <f aca="false">P44/3600</f>
        <v>2.12533611111111</v>
      </c>
      <c r="S44" s="54"/>
      <c r="T44" s="53" t="n">
        <v>2354.452</v>
      </c>
      <c r="U44" s="53" t="n">
        <v>36.2901</v>
      </c>
      <c r="V44" s="53" t="n">
        <v>38.6044</v>
      </c>
      <c r="W44" s="53" t="n">
        <v>40.1717</v>
      </c>
      <c r="X44" s="53" t="n">
        <v>7757.57</v>
      </c>
      <c r="Y44" s="86" t="n">
        <v>18.62</v>
      </c>
      <c r="Z44" s="53" t="n">
        <f aca="false">X44/3600</f>
        <v>2.15488055555556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2.9472</v>
      </c>
      <c r="I45" s="64" t="n">
        <f aca="false">V45</f>
        <v>36.3643</v>
      </c>
      <c r="J45" s="64" t="n">
        <f aca="false">T45</f>
        <v>1042.9472</v>
      </c>
      <c r="K45" s="64" t="n">
        <f aca="false">W45</f>
        <v>37.9755</v>
      </c>
      <c r="L45" s="53" t="n">
        <v>1041.7344</v>
      </c>
      <c r="M45" s="53" t="n">
        <v>33.0671</v>
      </c>
      <c r="N45" s="53" t="n">
        <v>36.3675</v>
      </c>
      <c r="O45" s="53" t="n">
        <v>37.9859</v>
      </c>
      <c r="P45" s="53" t="n">
        <v>6629.82</v>
      </c>
      <c r="Q45" s="86" t="n">
        <v>14.13</v>
      </c>
      <c r="R45" s="53" t="n">
        <f aca="false">P45/3600</f>
        <v>1.84161666666667</v>
      </c>
      <c r="S45" s="54"/>
      <c r="T45" s="53" t="n">
        <v>1042.9472</v>
      </c>
      <c r="U45" s="53" t="n">
        <v>33.0666</v>
      </c>
      <c r="V45" s="53" t="n">
        <v>36.3643</v>
      </c>
      <c r="W45" s="53" t="n">
        <v>37.9755</v>
      </c>
      <c r="X45" s="53" t="n">
        <v>6711.1</v>
      </c>
      <c r="Y45" s="86" t="n">
        <v>14.45</v>
      </c>
      <c r="Z45" s="53" t="n">
        <f aca="false">X45/3600</f>
        <v>1.86419444444444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3856</v>
      </c>
      <c r="I46" s="65" t="n">
        <f aca="false">V46</f>
        <v>34.3022</v>
      </c>
      <c r="J46" s="65" t="n">
        <f aca="false">T46</f>
        <v>462.3856</v>
      </c>
      <c r="K46" s="65" t="n">
        <f aca="false">W46</f>
        <v>35.7183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6033.53</v>
      </c>
      <c r="Q46" s="59" t="n">
        <v>10.84</v>
      </c>
      <c r="R46" s="59" t="n">
        <f aca="false">P46/3600</f>
        <v>1.67598055555556</v>
      </c>
      <c r="S46" s="57"/>
      <c r="T46" s="59" t="n">
        <v>462.3856</v>
      </c>
      <c r="U46" s="59" t="n">
        <v>30.1703</v>
      </c>
      <c r="V46" s="59" t="n">
        <v>34.3022</v>
      </c>
      <c r="W46" s="59" t="n">
        <v>35.7183</v>
      </c>
      <c r="X46" s="59" t="n">
        <v>6117.6</v>
      </c>
      <c r="Y46" s="59" t="n">
        <v>11.29</v>
      </c>
      <c r="Z46" s="59" t="n">
        <f aca="false">X46/3600</f>
        <v>1.69933333333333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91.136</v>
      </c>
      <c r="I47" s="63" t="n">
        <f aca="false">V47</f>
        <v>43.4096</v>
      </c>
      <c r="J47" s="63" t="n">
        <f aca="false">T47</f>
        <v>1791.136</v>
      </c>
      <c r="K47" s="63" t="n">
        <f aca="false">W47</f>
        <v>42.8537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3174.11</v>
      </c>
      <c r="Q47" s="86" t="n">
        <v>6.97</v>
      </c>
      <c r="R47" s="60" t="n">
        <f aca="false">P47/3600</f>
        <v>0.881697222222222</v>
      </c>
      <c r="S47" s="62"/>
      <c r="T47" s="60" t="n">
        <v>1791.136</v>
      </c>
      <c r="U47" s="60" t="n">
        <v>41.0174</v>
      </c>
      <c r="V47" s="60" t="n">
        <v>43.4096</v>
      </c>
      <c r="W47" s="60" t="n">
        <v>42.8537</v>
      </c>
      <c r="X47" s="60" t="n">
        <v>3228.11</v>
      </c>
      <c r="Y47" s="86" t="n">
        <v>7.23</v>
      </c>
      <c r="Z47" s="60" t="n">
        <f aca="false">X47/3600</f>
        <v>0.89669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8144</v>
      </c>
      <c r="I48" s="64" t="n">
        <f aca="false">V48</f>
        <v>40.5344</v>
      </c>
      <c r="J48" s="64" t="n">
        <f aca="false">T48</f>
        <v>890.8144</v>
      </c>
      <c r="K48" s="64" t="n">
        <f aca="false">W48</f>
        <v>39.5045</v>
      </c>
      <c r="L48" s="53" t="n">
        <v>889.976</v>
      </c>
      <c r="M48" s="53" t="n">
        <v>37.0469</v>
      </c>
      <c r="N48" s="53" t="n">
        <v>40.5439</v>
      </c>
      <c r="O48" s="53" t="n">
        <v>39.5299</v>
      </c>
      <c r="P48" s="53" t="n">
        <v>2746.2</v>
      </c>
      <c r="Q48" s="86" t="n">
        <v>5.7</v>
      </c>
      <c r="R48" s="53" t="n">
        <f aca="false">P48/3600</f>
        <v>0.762833333333333</v>
      </c>
      <c r="S48" s="54"/>
      <c r="T48" s="53" t="n">
        <v>890.8144</v>
      </c>
      <c r="U48" s="53" t="n">
        <v>37.0415</v>
      </c>
      <c r="V48" s="53" t="n">
        <v>40.5344</v>
      </c>
      <c r="W48" s="53" t="n">
        <v>39.5045</v>
      </c>
      <c r="X48" s="53" t="n">
        <v>2816.59</v>
      </c>
      <c r="Y48" s="86" t="n">
        <v>5.88</v>
      </c>
      <c r="Z48" s="53" t="n">
        <f aca="false">X48/3600</f>
        <v>0.782386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1552</v>
      </c>
      <c r="I49" s="64" t="n">
        <f aca="false">V49</f>
        <v>38.0722</v>
      </c>
      <c r="J49" s="64" t="n">
        <f aca="false">T49</f>
        <v>429.1552</v>
      </c>
      <c r="K49" s="64" t="n">
        <f aca="false">W49</f>
        <v>36.6791</v>
      </c>
      <c r="L49" s="53" t="n">
        <v>429.5688</v>
      </c>
      <c r="M49" s="53" t="n">
        <v>33.5148</v>
      </c>
      <c r="N49" s="53" t="n">
        <v>38.0155</v>
      </c>
      <c r="O49" s="53" t="n">
        <v>36.6878</v>
      </c>
      <c r="P49" s="53" t="n">
        <v>2441.7</v>
      </c>
      <c r="Q49" s="86" t="n">
        <v>4.59</v>
      </c>
      <c r="R49" s="53" t="n">
        <f aca="false">P49/3600</f>
        <v>0.67825</v>
      </c>
      <c r="S49" s="54"/>
      <c r="T49" s="53" t="n">
        <v>429.1552</v>
      </c>
      <c r="U49" s="53" t="n">
        <v>33.5087</v>
      </c>
      <c r="V49" s="53" t="n">
        <v>38.0722</v>
      </c>
      <c r="W49" s="53" t="n">
        <v>36.6791</v>
      </c>
      <c r="X49" s="53" t="n">
        <v>2512.83</v>
      </c>
      <c r="Y49" s="86" t="n">
        <v>4.75</v>
      </c>
      <c r="Z49" s="53" t="n">
        <f aca="false">X49/3600</f>
        <v>0.69800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10.1032</v>
      </c>
      <c r="I50" s="65" t="n">
        <f aca="false">V50</f>
        <v>35.643</v>
      </c>
      <c r="J50" s="65" t="n">
        <f aca="false">T50</f>
        <v>210.1032</v>
      </c>
      <c r="K50" s="65" t="n">
        <f aca="false">W50</f>
        <v>34.0358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2266.68</v>
      </c>
      <c r="Q50" s="59" t="n">
        <v>3.77</v>
      </c>
      <c r="R50" s="59" t="n">
        <f aca="false">P50/3600</f>
        <v>0.629633333333333</v>
      </c>
      <c r="S50" s="57"/>
      <c r="T50" s="59" t="n">
        <v>210.1032</v>
      </c>
      <c r="U50" s="59" t="n">
        <v>30.53</v>
      </c>
      <c r="V50" s="59" t="n">
        <v>35.643</v>
      </c>
      <c r="W50" s="59" t="n">
        <v>34.0358</v>
      </c>
      <c r="X50" s="59" t="n">
        <v>2349.29</v>
      </c>
      <c r="Y50" s="59" t="n">
        <v>3.97</v>
      </c>
      <c r="Z50" s="59" t="n">
        <f aca="false">X50/3600</f>
        <v>0.65258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2345.8224</v>
      </c>
      <c r="I51" s="61" t="n">
        <f aca="false">V51</f>
        <v>42.4502</v>
      </c>
      <c r="J51" s="61" t="n">
        <f aca="false">T51</f>
        <v>2345.8224</v>
      </c>
      <c r="K51" s="61" t="n">
        <f aca="false">W51</f>
        <v>43.4594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4024.95</v>
      </c>
      <c r="Q51" s="86" t="n">
        <v>9.68</v>
      </c>
      <c r="R51" s="60" t="n">
        <f aca="false">P51/3600</f>
        <v>1.11804166666667</v>
      </c>
      <c r="S51" s="62"/>
      <c r="T51" s="60" t="n">
        <v>2345.8224</v>
      </c>
      <c r="U51" s="60" t="n">
        <v>38.275</v>
      </c>
      <c r="V51" s="60" t="n">
        <v>42.4502</v>
      </c>
      <c r="W51" s="60" t="n">
        <v>43.4594</v>
      </c>
      <c r="X51" s="60" t="n">
        <v>4105.56</v>
      </c>
      <c r="Y51" s="86" t="n">
        <v>10.09</v>
      </c>
      <c r="Z51" s="60" t="n">
        <f aca="false">X51/3600</f>
        <v>1.14043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797.5304</v>
      </c>
      <c r="E52" s="52" t="n">
        <f aca="false">N52</f>
        <v>40.4941</v>
      </c>
      <c r="F52" s="52" t="n">
        <f aca="false">L52</f>
        <v>797.5304</v>
      </c>
      <c r="G52" s="52" t="n">
        <f aca="false">O52</f>
        <v>41.3204</v>
      </c>
      <c r="H52" s="52" t="n">
        <f aca="false">T52</f>
        <v>832.5</v>
      </c>
      <c r="I52" s="52" t="n">
        <f aca="false">V52</f>
        <v>40.4587</v>
      </c>
      <c r="J52" s="52" t="n">
        <f aca="false">T52</f>
        <v>832.5</v>
      </c>
      <c r="K52" s="52" t="n">
        <f aca="false">W52</f>
        <v>41.3068</v>
      </c>
      <c r="L52" s="53" t="n">
        <v>797.5304</v>
      </c>
      <c r="M52" s="53" t="n">
        <v>34.286</v>
      </c>
      <c r="N52" s="53" t="n">
        <v>40.4941</v>
      </c>
      <c r="O52" s="53" t="n">
        <v>41.3204</v>
      </c>
      <c r="P52" s="53" t="n">
        <v>3205.03</v>
      </c>
      <c r="Q52" s="86" t="n">
        <v>6.95</v>
      </c>
      <c r="R52" s="53" t="n">
        <f aca="false">P52/3600</f>
        <v>0.890286111111111</v>
      </c>
      <c r="S52" s="54"/>
      <c r="T52" s="53" t="n">
        <v>832.5</v>
      </c>
      <c r="U52" s="53" t="n">
        <v>34.2907</v>
      </c>
      <c r="V52" s="53" t="n">
        <v>40.4587</v>
      </c>
      <c r="W52" s="53" t="n">
        <v>41.3068</v>
      </c>
      <c r="X52" s="53" t="n">
        <v>3289.42</v>
      </c>
      <c r="Y52" s="86" t="n">
        <v>7.22</v>
      </c>
      <c r="Z52" s="53" t="n">
        <f aca="false">X52/3600</f>
        <v>0.913727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27.4296</v>
      </c>
      <c r="E53" s="52" t="n">
        <f aca="false">N53</f>
        <v>38.8293</v>
      </c>
      <c r="F53" s="52" t="n">
        <f aca="false">L53</f>
        <v>327.4296</v>
      </c>
      <c r="G53" s="52" t="n">
        <f aca="false">O53</f>
        <v>39.5272</v>
      </c>
      <c r="H53" s="52" t="n">
        <f aca="false">T53</f>
        <v>337.1416</v>
      </c>
      <c r="I53" s="52" t="n">
        <f aca="false">V53</f>
        <v>38.8283</v>
      </c>
      <c r="J53" s="52" t="n">
        <f aca="false">T53</f>
        <v>337.1416</v>
      </c>
      <c r="K53" s="52" t="n">
        <f aca="false">W53</f>
        <v>39.4465</v>
      </c>
      <c r="L53" s="53" t="n">
        <v>327.4296</v>
      </c>
      <c r="M53" s="53" t="n">
        <v>31.1071</v>
      </c>
      <c r="N53" s="53" t="n">
        <v>38.8293</v>
      </c>
      <c r="O53" s="53" t="n">
        <v>39.5272</v>
      </c>
      <c r="P53" s="53" t="n">
        <v>2842.39</v>
      </c>
      <c r="Q53" s="86" t="n">
        <v>5.53</v>
      </c>
      <c r="R53" s="53" t="n">
        <f aca="false">P53/3600</f>
        <v>0.789552777777778</v>
      </c>
      <c r="S53" s="54"/>
      <c r="T53" s="53" t="n">
        <v>337.1416</v>
      </c>
      <c r="U53" s="53" t="n">
        <v>31.1274</v>
      </c>
      <c r="V53" s="53" t="n">
        <v>38.8283</v>
      </c>
      <c r="W53" s="53" t="n">
        <v>39.4465</v>
      </c>
      <c r="X53" s="53" t="n">
        <v>2906.55</v>
      </c>
      <c r="Y53" s="86" t="n">
        <v>5.78</v>
      </c>
      <c r="Z53" s="53" t="n">
        <f aca="false">X53/3600</f>
        <v>0.807375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9.6432</v>
      </c>
      <c r="I54" s="58" t="n">
        <f aca="false">V54</f>
        <v>36.929</v>
      </c>
      <c r="J54" s="58" t="n">
        <f aca="false">T54</f>
        <v>139.6432</v>
      </c>
      <c r="K54" s="58" t="n">
        <f aca="false">W54</f>
        <v>37.3265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2637.04</v>
      </c>
      <c r="Q54" s="59" t="n">
        <v>4.14</v>
      </c>
      <c r="R54" s="59" t="n">
        <f aca="false">P54/3600</f>
        <v>0.732511111111111</v>
      </c>
      <c r="S54" s="57"/>
      <c r="T54" s="59" t="n">
        <v>139.6432</v>
      </c>
      <c r="U54" s="59" t="n">
        <v>28.0002</v>
      </c>
      <c r="V54" s="59" t="n">
        <v>36.929</v>
      </c>
      <c r="W54" s="59" t="n">
        <v>37.3265</v>
      </c>
      <c r="X54" s="59" t="n">
        <v>2691.65</v>
      </c>
      <c r="Y54" s="59" t="n">
        <v>4.62</v>
      </c>
      <c r="Z54" s="59" t="n">
        <f aca="false">X54/3600</f>
        <v>0.747680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34.1864</v>
      </c>
      <c r="I55" s="63" t="n">
        <f aca="false">V55</f>
        <v>40.5751</v>
      </c>
      <c r="J55" s="63" t="n">
        <f aca="false">T55</f>
        <v>2034.1864</v>
      </c>
      <c r="K55" s="63" t="n">
        <f aca="false">W55</f>
        <v>41.2874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3285.64</v>
      </c>
      <c r="Q55" s="86" t="n">
        <v>7.52</v>
      </c>
      <c r="R55" s="60" t="n">
        <f aca="false">P55/3600</f>
        <v>0.912677777777778</v>
      </c>
      <c r="S55" s="62"/>
      <c r="T55" s="60" t="n">
        <v>2034.1864</v>
      </c>
      <c r="U55" s="60" t="n">
        <v>38.0363</v>
      </c>
      <c r="V55" s="60" t="n">
        <v>40.5751</v>
      </c>
      <c r="W55" s="60" t="n">
        <v>41.2874</v>
      </c>
      <c r="X55" s="60" t="n">
        <v>3335.64</v>
      </c>
      <c r="Y55" s="86" t="n">
        <v>7.79</v>
      </c>
      <c r="Z55" s="60" t="n">
        <f aca="false">X55/3600</f>
        <v>0.9265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69.2672</v>
      </c>
      <c r="I56" s="64" t="n">
        <f aca="false">V56</f>
        <v>37.7229</v>
      </c>
      <c r="J56" s="64" t="n">
        <f aca="false">T56</f>
        <v>869.2672</v>
      </c>
      <c r="K56" s="64" t="n">
        <f aca="false">W56</f>
        <v>38.3272</v>
      </c>
      <c r="L56" s="53" t="n">
        <v>858.4648</v>
      </c>
      <c r="M56" s="53" t="n">
        <v>34.2402</v>
      </c>
      <c r="N56" s="53" t="n">
        <v>37.7259</v>
      </c>
      <c r="O56" s="53" t="n">
        <v>38.3417</v>
      </c>
      <c r="P56" s="53" t="n">
        <v>2682.69</v>
      </c>
      <c r="Q56" s="86" t="n">
        <v>5.47</v>
      </c>
      <c r="R56" s="53" t="n">
        <f aca="false">P56/3600</f>
        <v>0.745191666666667</v>
      </c>
      <c r="S56" s="54"/>
      <c r="T56" s="53" t="n">
        <v>869.2672</v>
      </c>
      <c r="U56" s="53" t="n">
        <v>34.2232</v>
      </c>
      <c r="V56" s="53" t="n">
        <v>37.7229</v>
      </c>
      <c r="W56" s="53" t="n">
        <v>38.3272</v>
      </c>
      <c r="X56" s="53" t="n">
        <v>2698.83</v>
      </c>
      <c r="Y56" s="86" t="n">
        <v>5.75</v>
      </c>
      <c r="Z56" s="53" t="n">
        <f aca="false">X56/3600</f>
        <v>0.749675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9.2152</v>
      </c>
      <c r="I57" s="64" t="n">
        <f aca="false">V57</f>
        <v>35.3419</v>
      </c>
      <c r="J57" s="64" t="n">
        <f aca="false">T57</f>
        <v>369.2152</v>
      </c>
      <c r="K57" s="64" t="n">
        <f aca="false">W57</f>
        <v>35.9185</v>
      </c>
      <c r="L57" s="53" t="n">
        <v>366.7912</v>
      </c>
      <c r="M57" s="53" t="n">
        <v>30.7378</v>
      </c>
      <c r="N57" s="53" t="n">
        <v>35.332</v>
      </c>
      <c r="O57" s="53" t="n">
        <v>35.8919</v>
      </c>
      <c r="P57" s="53" t="n">
        <v>2332.93</v>
      </c>
      <c r="Q57" s="86" t="n">
        <v>4.05</v>
      </c>
      <c r="R57" s="53" t="n">
        <f aca="false">P57/3600</f>
        <v>0.648036111111111</v>
      </c>
      <c r="S57" s="54"/>
      <c r="T57" s="53" t="n">
        <v>369.2152</v>
      </c>
      <c r="U57" s="53" t="n">
        <v>30.7306</v>
      </c>
      <c r="V57" s="53" t="n">
        <v>35.3419</v>
      </c>
      <c r="W57" s="53" t="n">
        <v>35.9185</v>
      </c>
      <c r="X57" s="53" t="n">
        <v>2345.51</v>
      </c>
      <c r="Y57" s="86" t="n">
        <v>4.23</v>
      </c>
      <c r="Z57" s="53" t="n">
        <f aca="false">X57/3600</f>
        <v>0.651530555555556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8968</v>
      </c>
      <c r="I58" s="65" t="n">
        <f aca="false">V58</f>
        <v>33.032</v>
      </c>
      <c r="J58" s="65" t="n">
        <f aca="false">T58</f>
        <v>151.8968</v>
      </c>
      <c r="K58" s="65" t="n">
        <f aca="false">W58</f>
        <v>33.5496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2131.23</v>
      </c>
      <c r="Q58" s="59" t="n">
        <v>3.18</v>
      </c>
      <c r="R58" s="59" t="n">
        <f aca="false">P58/3600</f>
        <v>0.592008333333333</v>
      </c>
      <c r="S58" s="57"/>
      <c r="T58" s="59" t="n">
        <v>151.8968</v>
      </c>
      <c r="U58" s="59" t="n">
        <v>27.6541</v>
      </c>
      <c r="V58" s="59" t="n">
        <v>33.032</v>
      </c>
      <c r="W58" s="59" t="n">
        <v>33.5496</v>
      </c>
      <c r="X58" s="59" t="n">
        <v>2160.17</v>
      </c>
      <c r="Y58" s="59" t="n">
        <v>3.35</v>
      </c>
      <c r="Z58" s="59" t="n">
        <f aca="false">X58/3600</f>
        <v>0.600047222222222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1390.372</v>
      </c>
      <c r="I59" s="61" t="n">
        <f aca="false">V59</f>
        <v>41.1713</v>
      </c>
      <c r="J59" s="61" t="n">
        <f aca="false">T59</f>
        <v>1390.372</v>
      </c>
      <c r="K59" s="61" t="n">
        <f aca="false">W59</f>
        <v>42.1988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2217.49</v>
      </c>
      <c r="Q59" s="86" t="n">
        <v>5.55</v>
      </c>
      <c r="R59" s="60" t="n">
        <f aca="false">P59/3600</f>
        <v>0.615969444444444</v>
      </c>
      <c r="S59" s="62"/>
      <c r="T59" s="60" t="n">
        <v>1390.372</v>
      </c>
      <c r="U59" s="60" t="n">
        <v>39.9967</v>
      </c>
      <c r="V59" s="60" t="n">
        <v>41.1713</v>
      </c>
      <c r="W59" s="60" t="n">
        <v>42.1988</v>
      </c>
      <c r="X59" s="60" t="n">
        <v>2236.31</v>
      </c>
      <c r="Y59" s="86" t="n">
        <v>5.69</v>
      </c>
      <c r="Z59" s="60" t="n">
        <f aca="false">X59/3600</f>
        <v>0.6211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64.3176</v>
      </c>
      <c r="E60" s="52" t="n">
        <f aca="false">N60</f>
        <v>38.2072</v>
      </c>
      <c r="F60" s="52" t="n">
        <f aca="false">L60</f>
        <v>664.3176</v>
      </c>
      <c r="G60" s="52" t="n">
        <f aca="false">O60</f>
        <v>39.3315</v>
      </c>
      <c r="H60" s="52" t="n">
        <f aca="false">T60</f>
        <v>665.0648</v>
      </c>
      <c r="I60" s="52" t="n">
        <f aca="false">V60</f>
        <v>38.217</v>
      </c>
      <c r="J60" s="52" t="n">
        <f aca="false">T60</f>
        <v>665.0648</v>
      </c>
      <c r="K60" s="52" t="n">
        <f aca="false">W60</f>
        <v>39.3229</v>
      </c>
      <c r="L60" s="53" t="n">
        <v>664.3176</v>
      </c>
      <c r="M60" s="53" t="n">
        <v>35.8573</v>
      </c>
      <c r="N60" s="53" t="n">
        <v>38.2072</v>
      </c>
      <c r="O60" s="53" t="n">
        <v>39.3315</v>
      </c>
      <c r="P60" s="53" t="n">
        <v>1860.8</v>
      </c>
      <c r="Q60" s="86" t="n">
        <v>4.36</v>
      </c>
      <c r="R60" s="53" t="n">
        <f aca="false">P60/3600</f>
        <v>0.516888888888889</v>
      </c>
      <c r="S60" s="54"/>
      <c r="T60" s="53" t="n">
        <v>665.0648</v>
      </c>
      <c r="U60" s="53" t="n">
        <v>35.842</v>
      </c>
      <c r="V60" s="53" t="n">
        <v>38.217</v>
      </c>
      <c r="W60" s="53" t="n">
        <v>39.3229</v>
      </c>
      <c r="X60" s="53" t="n">
        <v>1877.91</v>
      </c>
      <c r="Y60" s="86" t="n">
        <v>4.51</v>
      </c>
      <c r="Z60" s="53" t="n">
        <f aca="false">X60/3600</f>
        <v>0.521641666666667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0.6208</v>
      </c>
      <c r="E61" s="52" t="n">
        <f aca="false">N61</f>
        <v>35.7897</v>
      </c>
      <c r="F61" s="52" t="n">
        <f aca="false">L61</f>
        <v>310.6208</v>
      </c>
      <c r="G61" s="52" t="n">
        <f aca="false">O61</f>
        <v>36.8093</v>
      </c>
      <c r="H61" s="52" t="n">
        <f aca="false">T61</f>
        <v>311.1784</v>
      </c>
      <c r="I61" s="52" t="n">
        <f aca="false">V61</f>
        <v>35.7824</v>
      </c>
      <c r="J61" s="52" t="n">
        <f aca="false">T61</f>
        <v>311.1784</v>
      </c>
      <c r="K61" s="52" t="n">
        <f aca="false">W61</f>
        <v>36.7995</v>
      </c>
      <c r="L61" s="53" t="n">
        <v>310.6208</v>
      </c>
      <c r="M61" s="53" t="n">
        <v>32.2143</v>
      </c>
      <c r="N61" s="53" t="n">
        <v>35.7897</v>
      </c>
      <c r="O61" s="53" t="n">
        <v>36.8093</v>
      </c>
      <c r="P61" s="53" t="n">
        <v>1604.67</v>
      </c>
      <c r="Q61" s="86" t="n">
        <v>3.28</v>
      </c>
      <c r="R61" s="53" t="n">
        <f aca="false">P61/3600</f>
        <v>0.445741666666667</v>
      </c>
      <c r="S61" s="54"/>
      <c r="T61" s="53" t="n">
        <v>311.1784</v>
      </c>
      <c r="U61" s="53" t="n">
        <v>32.2113</v>
      </c>
      <c r="V61" s="53" t="n">
        <v>35.7824</v>
      </c>
      <c r="W61" s="53" t="n">
        <v>36.7995</v>
      </c>
      <c r="X61" s="53" t="n">
        <v>1626.48</v>
      </c>
      <c r="Y61" s="86" t="n">
        <v>3.41</v>
      </c>
      <c r="Z61" s="53" t="n">
        <f aca="false">X61/3600</f>
        <v>0.451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3176</v>
      </c>
      <c r="I62" s="66" t="n">
        <f aca="false">V62</f>
        <v>33.4619</v>
      </c>
      <c r="J62" s="66" t="n">
        <f aca="false">T62</f>
        <v>144.3176</v>
      </c>
      <c r="K62" s="66" t="n">
        <f aca="false">W62</f>
        <v>34.2565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1468.67</v>
      </c>
      <c r="Q62" s="59" t="n">
        <v>2.62</v>
      </c>
      <c r="R62" s="59" t="n">
        <f aca="false">P62/3600</f>
        <v>0.407963888888889</v>
      </c>
      <c r="S62" s="57"/>
      <c r="T62" s="59" t="n">
        <v>144.3176</v>
      </c>
      <c r="U62" s="59" t="n">
        <v>29.3217</v>
      </c>
      <c r="V62" s="59" t="n">
        <v>33.4619</v>
      </c>
      <c r="W62" s="59" t="n">
        <v>34.2565</v>
      </c>
      <c r="X62" s="59" t="n">
        <v>1488.42</v>
      </c>
      <c r="Y62" s="59" t="n">
        <v>2.74</v>
      </c>
      <c r="Z62" s="59" t="n">
        <f aca="false">X62/3600</f>
        <v>0.41345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2.1528</v>
      </c>
      <c r="I63" s="63" t="n">
        <f aca="false">V63</f>
        <v>46.8706</v>
      </c>
      <c r="J63" s="63" t="n">
        <f aca="false">T63</f>
        <v>2032.1528</v>
      </c>
      <c r="K63" s="63" t="n">
        <f aca="false">W63</f>
        <v>47.7909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22957.64</v>
      </c>
      <c r="Q63" s="86" t="n">
        <v>42.36</v>
      </c>
      <c r="R63" s="60" t="n">
        <f aca="false">P63/3600</f>
        <v>6.37712222222222</v>
      </c>
      <c r="S63" s="62"/>
      <c r="T63" s="60" t="n">
        <v>2032.1528</v>
      </c>
      <c r="U63" s="60" t="n">
        <v>43.6102</v>
      </c>
      <c r="V63" s="60" t="n">
        <v>46.8706</v>
      </c>
      <c r="W63" s="60" t="n">
        <v>47.7909</v>
      </c>
      <c r="X63" s="60" t="n">
        <v>23148.21</v>
      </c>
      <c r="Y63" s="86" t="n">
        <v>43.11</v>
      </c>
      <c r="Z63" s="60" t="n">
        <f aca="false">X63/3600</f>
        <v>6.4300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6.2728</v>
      </c>
      <c r="I64" s="64" t="n">
        <f aca="false">V64</f>
        <v>45.4957</v>
      </c>
      <c r="J64" s="64" t="n">
        <f aca="false">T64</f>
        <v>756.2728</v>
      </c>
      <c r="K64" s="64" t="n">
        <f aca="false">W64</f>
        <v>46.047</v>
      </c>
      <c r="L64" s="53" t="n">
        <v>757.5168</v>
      </c>
      <c r="M64" s="53" t="n">
        <v>41.3247</v>
      </c>
      <c r="N64" s="53" t="n">
        <v>45.4875</v>
      </c>
      <c r="O64" s="53" t="n">
        <v>46.0609</v>
      </c>
      <c r="P64" s="53" t="n">
        <v>21596.48</v>
      </c>
      <c r="Q64" s="86" t="n">
        <v>31.99</v>
      </c>
      <c r="R64" s="53" t="n">
        <f aca="false">P64/3600</f>
        <v>5.99902222222222</v>
      </c>
      <c r="S64" s="54"/>
      <c r="T64" s="53" t="n">
        <v>756.2728</v>
      </c>
      <c r="U64" s="53" t="n">
        <v>41.3232</v>
      </c>
      <c r="V64" s="53" t="n">
        <v>45.4957</v>
      </c>
      <c r="W64" s="53" t="n">
        <v>46.047</v>
      </c>
      <c r="X64" s="53" t="n">
        <v>21647.95</v>
      </c>
      <c r="Y64" s="86" t="n">
        <v>31.84</v>
      </c>
      <c r="Z64" s="53" t="n">
        <f aca="false">X64/3600</f>
        <v>6.013319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1.412</v>
      </c>
      <c r="I65" s="64" t="n">
        <f aca="false">V65</f>
        <v>43.7571</v>
      </c>
      <c r="J65" s="64" t="n">
        <f aca="false">T65</f>
        <v>361.412</v>
      </c>
      <c r="K65" s="64" t="n">
        <f aca="false">W65</f>
        <v>44.0667</v>
      </c>
      <c r="L65" s="53" t="n">
        <v>362.636</v>
      </c>
      <c r="M65" s="53" t="n">
        <v>38.7643</v>
      </c>
      <c r="N65" s="53" t="n">
        <v>43.7672</v>
      </c>
      <c r="O65" s="53" t="n">
        <v>44.0349</v>
      </c>
      <c r="P65" s="53" t="n">
        <v>21004.49</v>
      </c>
      <c r="Q65" s="86" t="n">
        <v>26.86</v>
      </c>
      <c r="R65" s="53" t="n">
        <f aca="false">P65/3600</f>
        <v>5.83458055555556</v>
      </c>
      <c r="S65" s="54"/>
      <c r="T65" s="53" t="n">
        <v>361.412</v>
      </c>
      <c r="U65" s="53" t="n">
        <v>38.7653</v>
      </c>
      <c r="V65" s="53" t="n">
        <v>43.7571</v>
      </c>
      <c r="W65" s="53" t="n">
        <v>44.0667</v>
      </c>
      <c r="X65" s="53" t="n">
        <v>21081.1</v>
      </c>
      <c r="Y65" s="86" t="n">
        <v>27.23</v>
      </c>
      <c r="Z65" s="53" t="n">
        <f aca="false">X65/3600</f>
        <v>5.85586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8.5712</v>
      </c>
      <c r="I66" s="65" t="n">
        <f aca="false">V66</f>
        <v>41.5555</v>
      </c>
      <c r="J66" s="65" t="n">
        <f aca="false">T66</f>
        <v>188.5712</v>
      </c>
      <c r="K66" s="65" t="n">
        <f aca="false">W66</f>
        <v>41.7786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20798.07</v>
      </c>
      <c r="Q66" s="59" t="n">
        <v>24.33</v>
      </c>
      <c r="R66" s="59" t="n">
        <f aca="false">P66/3600</f>
        <v>5.77724166666667</v>
      </c>
      <c r="S66" s="57"/>
      <c r="T66" s="59" t="n">
        <v>188.5712</v>
      </c>
      <c r="U66" s="59" t="n">
        <v>35.9634</v>
      </c>
      <c r="V66" s="59" t="n">
        <v>41.5555</v>
      </c>
      <c r="W66" s="59" t="n">
        <v>41.7786</v>
      </c>
      <c r="X66" s="59" t="n">
        <v>20803.75</v>
      </c>
      <c r="Y66" s="59" t="n">
        <v>24.34</v>
      </c>
      <c r="Z66" s="59" t="n">
        <f aca="false">X66/3600</f>
        <v>5.778819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2649.2384</v>
      </c>
      <c r="I67" s="61" t="n">
        <f aca="false">V67</f>
        <v>48.4182</v>
      </c>
      <c r="J67" s="61" t="n">
        <f aca="false">T67</f>
        <v>2649.2384</v>
      </c>
      <c r="K67" s="61" t="n">
        <f aca="false">W67</f>
        <v>47.8283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23556.98</v>
      </c>
      <c r="Q67" s="86" t="n">
        <v>42.79</v>
      </c>
      <c r="R67" s="60" t="n">
        <f aca="false">P67/3600</f>
        <v>6.54360555555556</v>
      </c>
      <c r="S67" s="62"/>
      <c r="T67" s="60" t="n">
        <v>2649.2384</v>
      </c>
      <c r="U67" s="60" t="n">
        <v>43.4727</v>
      </c>
      <c r="V67" s="60" t="n">
        <v>48.4182</v>
      </c>
      <c r="W67" s="60" t="n">
        <v>47.8283</v>
      </c>
      <c r="X67" s="60" t="n">
        <v>23612.86</v>
      </c>
      <c r="Y67" s="86" t="n">
        <v>43.29</v>
      </c>
      <c r="Z67" s="60" t="n">
        <f aca="false">X67/3600</f>
        <v>6.5591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11.472</v>
      </c>
      <c r="E68" s="52" t="n">
        <f aca="false">N68</f>
        <v>46.9484</v>
      </c>
      <c r="F68" s="52" t="n">
        <f aca="false">L68</f>
        <v>911.472</v>
      </c>
      <c r="G68" s="52" t="n">
        <f aca="false">O68</f>
        <v>45.8335</v>
      </c>
      <c r="H68" s="52" t="n">
        <f aca="false">T68</f>
        <v>909.7016</v>
      </c>
      <c r="I68" s="52" t="n">
        <f aca="false">V68</f>
        <v>46.926</v>
      </c>
      <c r="J68" s="52" t="n">
        <f aca="false">T68</f>
        <v>909.7016</v>
      </c>
      <c r="K68" s="52" t="n">
        <f aca="false">W68</f>
        <v>45.8641</v>
      </c>
      <c r="L68" s="53" t="n">
        <v>911.472</v>
      </c>
      <c r="M68" s="53" t="n">
        <v>41.1086</v>
      </c>
      <c r="N68" s="53" t="n">
        <v>46.9484</v>
      </c>
      <c r="O68" s="53" t="n">
        <v>45.8335</v>
      </c>
      <c r="P68" s="53" t="n">
        <v>21900.1</v>
      </c>
      <c r="Q68" s="86" t="n">
        <v>33.77</v>
      </c>
      <c r="R68" s="53" t="n">
        <f aca="false">P68/3600</f>
        <v>6.08336111111111</v>
      </c>
      <c r="S68" s="54"/>
      <c r="T68" s="53" t="n">
        <v>909.7016</v>
      </c>
      <c r="U68" s="53" t="n">
        <v>41.1071</v>
      </c>
      <c r="V68" s="53" t="n">
        <v>46.926</v>
      </c>
      <c r="W68" s="53" t="n">
        <v>45.8641</v>
      </c>
      <c r="X68" s="53" t="n">
        <v>21867.79</v>
      </c>
      <c r="Y68" s="86" t="n">
        <v>33.95</v>
      </c>
      <c r="Z68" s="53" t="n">
        <f aca="false">X68/3600</f>
        <v>6.074386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30.7552</v>
      </c>
      <c r="E69" s="52" t="n">
        <f aca="false">N69</f>
        <v>45.4716</v>
      </c>
      <c r="F69" s="52" t="n">
        <f aca="false">L69</f>
        <v>430.7552</v>
      </c>
      <c r="G69" s="52" t="n">
        <f aca="false">O69</f>
        <v>43.6579</v>
      </c>
      <c r="H69" s="52" t="n">
        <f aca="false">T69</f>
        <v>429.8432</v>
      </c>
      <c r="I69" s="52" t="n">
        <f aca="false">V69</f>
        <v>45.4753</v>
      </c>
      <c r="J69" s="52" t="n">
        <f aca="false">T69</f>
        <v>429.8432</v>
      </c>
      <c r="K69" s="52" t="n">
        <f aca="false">W69</f>
        <v>43.6422</v>
      </c>
      <c r="L69" s="53" t="n">
        <v>430.7552</v>
      </c>
      <c r="M69" s="53" t="n">
        <v>38.5002</v>
      </c>
      <c r="N69" s="53" t="n">
        <v>45.4716</v>
      </c>
      <c r="O69" s="53" t="n">
        <v>43.6579</v>
      </c>
      <c r="P69" s="53" t="n">
        <v>21185.85</v>
      </c>
      <c r="Q69" s="86" t="n">
        <v>28.87</v>
      </c>
      <c r="R69" s="53" t="n">
        <f aca="false">P69/3600</f>
        <v>5.88495833333333</v>
      </c>
      <c r="S69" s="54"/>
      <c r="T69" s="53" t="n">
        <v>429.8432</v>
      </c>
      <c r="U69" s="53" t="n">
        <v>38.5044</v>
      </c>
      <c r="V69" s="53" t="n">
        <v>45.4753</v>
      </c>
      <c r="W69" s="53" t="n">
        <v>43.6422</v>
      </c>
      <c r="X69" s="53" t="n">
        <v>21331.67</v>
      </c>
      <c r="Y69" s="86" t="n">
        <v>29.08</v>
      </c>
      <c r="Z69" s="53" t="n">
        <f aca="false">X69/3600</f>
        <v>5.925463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4.0704</v>
      </c>
      <c r="I70" s="58" t="n">
        <f aca="false">V70</f>
        <v>43.0598</v>
      </c>
      <c r="J70" s="58" t="n">
        <f aca="false">T70</f>
        <v>224.0704</v>
      </c>
      <c r="K70" s="58" t="n">
        <f aca="false">W70</f>
        <v>41.1411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20847.39</v>
      </c>
      <c r="Q70" s="59" t="n">
        <v>25.47</v>
      </c>
      <c r="R70" s="59" t="n">
        <f aca="false">P70/3600</f>
        <v>5.79094166666667</v>
      </c>
      <c r="S70" s="57"/>
      <c r="T70" s="59" t="n">
        <v>224.0704</v>
      </c>
      <c r="U70" s="59" t="n">
        <v>35.519</v>
      </c>
      <c r="V70" s="59" t="n">
        <v>43.0598</v>
      </c>
      <c r="W70" s="59" t="n">
        <v>41.1411</v>
      </c>
      <c r="X70" s="59" t="n">
        <v>20905.6</v>
      </c>
      <c r="Y70" s="59" t="n">
        <v>25.49</v>
      </c>
      <c r="Z70" s="59" t="n">
        <f aca="false">X70/3600</f>
        <v>5.80711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2246.9712</v>
      </c>
      <c r="I71" s="61" t="n">
        <f aca="false">V71</f>
        <v>48.1009</v>
      </c>
      <c r="J71" s="61" t="n">
        <f aca="false">T71</f>
        <v>2246.9712</v>
      </c>
      <c r="K71" s="61" t="n">
        <f aca="false">W71</f>
        <v>48.2318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23091.6</v>
      </c>
      <c r="Q71" s="86" t="n">
        <v>40.98</v>
      </c>
      <c r="R71" s="60" t="n">
        <f aca="false">P71/3600</f>
        <v>6.41433333333333</v>
      </c>
      <c r="S71" s="62"/>
      <c r="T71" s="60" t="n">
        <v>2246.9712</v>
      </c>
      <c r="U71" s="60" t="n">
        <v>43.351</v>
      </c>
      <c r="V71" s="60" t="n">
        <v>48.1009</v>
      </c>
      <c r="W71" s="60" t="n">
        <v>48.2318</v>
      </c>
      <c r="X71" s="60" t="n">
        <v>23172.12</v>
      </c>
      <c r="Y71" s="86" t="n">
        <v>41.44</v>
      </c>
      <c r="Z71" s="60" t="n">
        <f aca="false">X71/3600</f>
        <v>6.43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754.192</v>
      </c>
      <c r="E72" s="52" t="n">
        <f aca="false">N72</f>
        <v>46.1919</v>
      </c>
      <c r="F72" s="52" t="n">
        <f aca="false">L72</f>
        <v>754.192</v>
      </c>
      <c r="G72" s="52" t="n">
        <f aca="false">O72</f>
        <v>46.1517</v>
      </c>
      <c r="H72" s="52" t="n">
        <f aca="false">T72</f>
        <v>754.3728</v>
      </c>
      <c r="I72" s="52" t="n">
        <f aca="false">V72</f>
        <v>46.2189</v>
      </c>
      <c r="J72" s="52" t="n">
        <f aca="false">T72</f>
        <v>754.3728</v>
      </c>
      <c r="K72" s="52" t="n">
        <f aca="false">W72</f>
        <v>46.1901</v>
      </c>
      <c r="L72" s="53" t="n">
        <v>754.192</v>
      </c>
      <c r="M72" s="53" t="n">
        <v>40.9116</v>
      </c>
      <c r="N72" s="53" t="n">
        <v>46.1919</v>
      </c>
      <c r="O72" s="53" t="n">
        <v>46.1517</v>
      </c>
      <c r="P72" s="53" t="n">
        <v>21536.04</v>
      </c>
      <c r="Q72" s="86" t="n">
        <v>32.32</v>
      </c>
      <c r="R72" s="53" t="n">
        <f aca="false">P72/3600</f>
        <v>5.98223333333333</v>
      </c>
      <c r="S72" s="54"/>
      <c r="T72" s="53" t="n">
        <v>754.3728</v>
      </c>
      <c r="U72" s="53" t="n">
        <v>40.9061</v>
      </c>
      <c r="V72" s="53" t="n">
        <v>46.2189</v>
      </c>
      <c r="W72" s="53" t="n">
        <v>46.1901</v>
      </c>
      <c r="X72" s="53" t="n">
        <v>21580.6</v>
      </c>
      <c r="Y72" s="86" t="n">
        <v>32.34</v>
      </c>
      <c r="Z72" s="53" t="n">
        <f aca="false">X72/3600</f>
        <v>5.994611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5.4424</v>
      </c>
      <c r="E73" s="52" t="n">
        <f aca="false">N73</f>
        <v>44.1224</v>
      </c>
      <c r="F73" s="52" t="n">
        <f aca="false">L73</f>
        <v>335.4424</v>
      </c>
      <c r="G73" s="52" t="n">
        <f aca="false">O73</f>
        <v>43.9614</v>
      </c>
      <c r="H73" s="52" t="n">
        <f aca="false">T73</f>
        <v>333.8376</v>
      </c>
      <c r="I73" s="52" t="n">
        <f aca="false">V73</f>
        <v>44.1006</v>
      </c>
      <c r="J73" s="52" t="n">
        <f aca="false">T73</f>
        <v>333.8376</v>
      </c>
      <c r="K73" s="52" t="n">
        <f aca="false">W73</f>
        <v>43.8596</v>
      </c>
      <c r="L73" s="53" t="n">
        <v>335.4424</v>
      </c>
      <c r="M73" s="53" t="n">
        <v>38.2939</v>
      </c>
      <c r="N73" s="53" t="n">
        <v>44.1224</v>
      </c>
      <c r="O73" s="53" t="n">
        <v>43.9614</v>
      </c>
      <c r="P73" s="53" t="n">
        <v>21040.41</v>
      </c>
      <c r="Q73" s="86" t="n">
        <v>27.55</v>
      </c>
      <c r="R73" s="53" t="n">
        <f aca="false">P73/3600</f>
        <v>5.84455833333333</v>
      </c>
      <c r="S73" s="54"/>
      <c r="T73" s="53" t="n">
        <v>333.8376</v>
      </c>
      <c r="U73" s="53" t="n">
        <v>38.3034</v>
      </c>
      <c r="V73" s="53" t="n">
        <v>44.1006</v>
      </c>
      <c r="W73" s="53" t="n">
        <v>43.8596</v>
      </c>
      <c r="X73" s="53" t="n">
        <v>21023.85</v>
      </c>
      <c r="Y73" s="86" t="n">
        <v>27.66</v>
      </c>
      <c r="Z73" s="53" t="n">
        <f aca="false">X73/3600</f>
        <v>5.83995833333333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7.4648</v>
      </c>
      <c r="I74" s="66" t="n">
        <f aca="false">V74</f>
        <v>41.7027</v>
      </c>
      <c r="J74" s="66" t="n">
        <f aca="false">T74</f>
        <v>167.4648</v>
      </c>
      <c r="K74" s="66" t="n">
        <f aca="false">W74</f>
        <v>41.5088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20608.06</v>
      </c>
      <c r="Q74" s="59" t="n">
        <v>24.14</v>
      </c>
      <c r="R74" s="59" t="n">
        <f aca="false">P74/3600</f>
        <v>5.72446111111111</v>
      </c>
      <c r="S74" s="57"/>
      <c r="T74" s="59" t="n">
        <v>167.4648</v>
      </c>
      <c r="U74" s="59" t="n">
        <v>35.5786</v>
      </c>
      <c r="V74" s="59" t="n">
        <v>41.7027</v>
      </c>
      <c r="W74" s="59" t="n">
        <v>41.5088</v>
      </c>
      <c r="X74" s="59" t="n">
        <v>20663.94</v>
      </c>
      <c r="Y74" s="59" t="n">
        <v>24.48</v>
      </c>
      <c r="Z74" s="59" t="n">
        <f aca="false">X74/3600</f>
        <v>5.73998333333333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23.3115946065969</v>
      </c>
      <c r="R81" s="71" t="n">
        <f aca="false">GEOMEAN(R11:R74)</f>
        <v>3.46868000106086</v>
      </c>
      <c r="X81" s="71"/>
      <c r="Y81" s="71" t="n">
        <f aca="false">GEOMEAN(Y11:Y74)</f>
        <v>24.0413383907239</v>
      </c>
      <c r="Z81" s="71" t="n">
        <f aca="false">GEOMEAN(Z11:Z74)</f>
        <v>3.5099130762828</v>
      </c>
    </row>
    <row r="82" customFormat="false" ht="11.25" hidden="false" customHeight="false" outlineLevel="0" collapsed="false">
      <c r="B82" s="40" t="s">
        <v>78</v>
      </c>
      <c r="X82" s="85"/>
      <c r="Y82" s="85" t="n">
        <f aca="false">Y81/Q81</f>
        <v>1.03130389818637</v>
      </c>
      <c r="Z82" s="85" t="n">
        <f aca="false">Z81/R81</f>
        <v>1.01188725255986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707094444444445</v>
      </c>
      <c r="R83" s="70" t="n">
        <f aca="false">SUM(R11:R74)</f>
        <v>367.704936111111</v>
      </c>
      <c r="X83" s="70"/>
      <c r="Y83" s="70" t="n">
        <f aca="false">SUM(Y11:Y74)/3600</f>
        <v>0.728097222222222</v>
      </c>
      <c r="Z83" s="70" t="n">
        <f aca="false">SUM(Z11:Z74)</f>
        <v>371.728780555556</v>
      </c>
    </row>
    <row r="84" customFormat="false" ht="11.25" hidden="false" customHeight="false" outlineLevel="0" collapsed="false">
      <c r="R84" s="70" t="n">
        <f aca="false">MAX(R3:R74)</f>
        <v>23.1944972222222</v>
      </c>
      <c r="Z84" s="70" t="n">
        <f aca="false">MAX(Z3:Z74)</f>
        <v>23.4643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737.3504</v>
      </c>
      <c r="E11" s="52" t="n">
        <f aca="false">N11</f>
        <v>43.1705</v>
      </c>
      <c r="F11" s="52" t="n">
        <f aca="false">L11</f>
        <v>5737.3504</v>
      </c>
      <c r="G11" s="52" t="n">
        <f aca="false">O11</f>
        <v>44.6587</v>
      </c>
      <c r="H11" s="52" t="n">
        <f aca="false">T11</f>
        <v>5730.7656</v>
      </c>
      <c r="I11" s="52" t="n">
        <f aca="false">V11</f>
        <v>43.168</v>
      </c>
      <c r="J11" s="52" t="n">
        <f aca="false">T11</f>
        <v>5730.7656</v>
      </c>
      <c r="K11" s="52" t="n">
        <f aca="false">W11</f>
        <v>44.6546</v>
      </c>
      <c r="L11" s="53" t="n">
        <v>5737.3504</v>
      </c>
      <c r="M11" s="53" t="n">
        <v>41.5651</v>
      </c>
      <c r="N11" s="53" t="n">
        <v>43.1705</v>
      </c>
      <c r="O11" s="53" t="n">
        <v>44.6587</v>
      </c>
      <c r="P11" s="53" t="n">
        <v>19965.62</v>
      </c>
      <c r="Q11" s="86" t="n">
        <v>36.34</v>
      </c>
      <c r="R11" s="53" t="n">
        <f aca="false">P11/3600</f>
        <v>5.54600555555556</v>
      </c>
      <c r="S11" s="54"/>
      <c r="T11" s="53" t="n">
        <v>5730.7656</v>
      </c>
      <c r="U11" s="53" t="n">
        <v>41.5745</v>
      </c>
      <c r="V11" s="53" t="n">
        <v>43.168</v>
      </c>
      <c r="W11" s="53" t="n">
        <v>44.6546</v>
      </c>
      <c r="X11" s="53" t="n">
        <v>20115.95</v>
      </c>
      <c r="Y11" s="86" t="n">
        <v>39.22</v>
      </c>
      <c r="Z11" s="53" t="n">
        <f aca="false">X11/3600</f>
        <v>5.5877638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654.0552</v>
      </c>
      <c r="E12" s="52" t="n">
        <f aca="false">N12</f>
        <v>41.6393</v>
      </c>
      <c r="F12" s="52" t="n">
        <f aca="false">L12</f>
        <v>2654.0552</v>
      </c>
      <c r="G12" s="52" t="n">
        <f aca="false">O12</f>
        <v>42.8268</v>
      </c>
      <c r="H12" s="52" t="n">
        <f aca="false">T12</f>
        <v>2650.1512</v>
      </c>
      <c r="I12" s="52" t="n">
        <f aca="false">V12</f>
        <v>41.6383</v>
      </c>
      <c r="J12" s="52" t="n">
        <f aca="false">T12</f>
        <v>2650.1512</v>
      </c>
      <c r="K12" s="52" t="n">
        <f aca="false">W12</f>
        <v>42.8092</v>
      </c>
      <c r="L12" s="53" t="n">
        <v>2654.0552</v>
      </c>
      <c r="M12" s="53" t="n">
        <v>39.5063</v>
      </c>
      <c r="N12" s="53" t="n">
        <v>41.6393</v>
      </c>
      <c r="O12" s="53" t="n">
        <v>42.8268</v>
      </c>
      <c r="P12" s="53" t="n">
        <v>18388.32</v>
      </c>
      <c r="Q12" s="86" t="n">
        <v>31.14</v>
      </c>
      <c r="R12" s="53" t="n">
        <f aca="false">P12/3600</f>
        <v>5.10786666666667</v>
      </c>
      <c r="S12" s="54"/>
      <c r="T12" s="53" t="n">
        <v>2650.1512</v>
      </c>
      <c r="U12" s="53" t="n">
        <v>39.516</v>
      </c>
      <c r="V12" s="53" t="n">
        <v>41.6383</v>
      </c>
      <c r="W12" s="53" t="n">
        <v>42.8092</v>
      </c>
      <c r="X12" s="53" t="n">
        <v>18360.82</v>
      </c>
      <c r="Y12" s="86" t="n">
        <v>33.52</v>
      </c>
      <c r="Z12" s="53" t="n">
        <f aca="false">X12/3600</f>
        <v>5.10022777777778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66.8376</v>
      </c>
      <c r="E13" s="52" t="n">
        <f aca="false">N13</f>
        <v>40.2917</v>
      </c>
      <c r="F13" s="52" t="n">
        <f aca="false">L13</f>
        <v>1266.8376</v>
      </c>
      <c r="G13" s="52" t="n">
        <f aca="false">O13</f>
        <v>41.4378</v>
      </c>
      <c r="H13" s="52" t="n">
        <f aca="false">T13</f>
        <v>1265.8688</v>
      </c>
      <c r="I13" s="52" t="n">
        <f aca="false">V13</f>
        <v>40.267</v>
      </c>
      <c r="J13" s="52" t="n">
        <f aca="false">T13</f>
        <v>1265.8688</v>
      </c>
      <c r="K13" s="52" t="n">
        <f aca="false">W13</f>
        <v>41.4413</v>
      </c>
      <c r="L13" s="53" t="n">
        <v>1266.8376</v>
      </c>
      <c r="M13" s="53" t="n">
        <v>37.017</v>
      </c>
      <c r="N13" s="53" t="n">
        <v>40.2917</v>
      </c>
      <c r="O13" s="53" t="n">
        <v>41.4378</v>
      </c>
      <c r="P13" s="53" t="n">
        <v>17110.13</v>
      </c>
      <c r="Q13" s="86" t="n">
        <v>27.52</v>
      </c>
      <c r="R13" s="53" t="n">
        <f aca="false">P13/3600</f>
        <v>4.75281388888889</v>
      </c>
      <c r="S13" s="54"/>
      <c r="T13" s="53" t="n">
        <v>1265.8688</v>
      </c>
      <c r="U13" s="53" t="n">
        <v>37.0247</v>
      </c>
      <c r="V13" s="53" t="n">
        <v>40.267</v>
      </c>
      <c r="W13" s="53" t="n">
        <v>41.4413</v>
      </c>
      <c r="X13" s="53" t="n">
        <v>17203.3</v>
      </c>
      <c r="Y13" s="86" t="n">
        <v>29.87</v>
      </c>
      <c r="Z13" s="53" t="n">
        <f aca="false">X13/3600</f>
        <v>4.7786944444444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3.2944</v>
      </c>
      <c r="I14" s="58" t="n">
        <f aca="false">V14</f>
        <v>39.1571</v>
      </c>
      <c r="J14" s="58" t="n">
        <f aca="false">T14</f>
        <v>613.2944</v>
      </c>
      <c r="K14" s="58" t="n">
        <f aca="false">W14</f>
        <v>40.4701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6377.71</v>
      </c>
      <c r="Q14" s="59" t="n">
        <v>25.27</v>
      </c>
      <c r="R14" s="59" t="n">
        <f aca="false">P14/3600</f>
        <v>4.54936388888889</v>
      </c>
      <c r="S14" s="57"/>
      <c r="T14" s="59" t="n">
        <v>613.2944</v>
      </c>
      <c r="U14" s="59" t="n">
        <v>34.4904</v>
      </c>
      <c r="V14" s="59" t="n">
        <v>39.1571</v>
      </c>
      <c r="W14" s="59" t="n">
        <v>40.4701</v>
      </c>
      <c r="X14" s="59" t="n">
        <v>16370.85</v>
      </c>
      <c r="Y14" s="59" t="n">
        <v>27.63</v>
      </c>
      <c r="Z14" s="59" t="n">
        <f aca="false">X14/3600</f>
        <v>4.54745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55.3776</v>
      </c>
      <c r="I15" s="61" t="n">
        <f aca="false">V15</f>
        <v>41.9071</v>
      </c>
      <c r="J15" s="61" t="n">
        <f aca="false">T15</f>
        <v>8655.3776</v>
      </c>
      <c r="K15" s="61" t="n">
        <f aca="false">W15</f>
        <v>43.0077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9569.34</v>
      </c>
      <c r="Q15" s="86" t="n">
        <v>39.64</v>
      </c>
      <c r="R15" s="60" t="n">
        <f aca="false">P15/3600</f>
        <v>5.43592777777778</v>
      </c>
      <c r="S15" s="62"/>
      <c r="T15" s="60" t="n">
        <v>8655.3776</v>
      </c>
      <c r="U15" s="60" t="n">
        <v>39.7743</v>
      </c>
      <c r="V15" s="60" t="n">
        <v>41.9071</v>
      </c>
      <c r="W15" s="60" t="n">
        <v>43.0077</v>
      </c>
      <c r="X15" s="60" t="n">
        <v>19690.46</v>
      </c>
      <c r="Y15" s="86" t="n">
        <v>42.28</v>
      </c>
      <c r="Z15" s="60" t="n">
        <f aca="false">X15/3600</f>
        <v>5.46957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494.112</v>
      </c>
      <c r="E16" s="52" t="n">
        <f aca="false">N16</f>
        <v>39.8649</v>
      </c>
      <c r="F16" s="52" t="n">
        <f aca="false">L16</f>
        <v>3494.112</v>
      </c>
      <c r="G16" s="52" t="n">
        <f aca="false">O16</f>
        <v>40.8248</v>
      </c>
      <c r="H16" s="52" t="n">
        <f aca="false">T16</f>
        <v>3488.14</v>
      </c>
      <c r="I16" s="52" t="n">
        <f aca="false">V16</f>
        <v>39.8594</v>
      </c>
      <c r="J16" s="52" t="n">
        <f aca="false">T16</f>
        <v>3488.14</v>
      </c>
      <c r="K16" s="52" t="n">
        <f aca="false">W16</f>
        <v>40.8243</v>
      </c>
      <c r="L16" s="53" t="n">
        <v>3494.112</v>
      </c>
      <c r="M16" s="53" t="n">
        <v>36.8572</v>
      </c>
      <c r="N16" s="53" t="n">
        <v>39.8649</v>
      </c>
      <c r="O16" s="53" t="n">
        <v>40.8248</v>
      </c>
      <c r="P16" s="53" t="n">
        <v>17564.44</v>
      </c>
      <c r="Q16" s="86" t="n">
        <v>31.33</v>
      </c>
      <c r="R16" s="53" t="n">
        <f aca="false">P16/3600</f>
        <v>4.87901111111111</v>
      </c>
      <c r="S16" s="54"/>
      <c r="T16" s="53" t="n">
        <v>3488.14</v>
      </c>
      <c r="U16" s="53" t="n">
        <v>36.8657</v>
      </c>
      <c r="V16" s="53" t="n">
        <v>39.8594</v>
      </c>
      <c r="W16" s="53" t="n">
        <v>40.8243</v>
      </c>
      <c r="X16" s="53" t="n">
        <v>17819.01</v>
      </c>
      <c r="Y16" s="86" t="n">
        <v>33.89</v>
      </c>
      <c r="Z16" s="53" t="n">
        <f aca="false">X16/3600</f>
        <v>4.94972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75.7576</v>
      </c>
      <c r="E17" s="52" t="n">
        <f aca="false">N17</f>
        <v>38.0406</v>
      </c>
      <c r="F17" s="52" t="n">
        <f aca="false">L17</f>
        <v>1475.7576</v>
      </c>
      <c r="G17" s="52" t="n">
        <f aca="false">O17</f>
        <v>39.2767</v>
      </c>
      <c r="H17" s="52" t="n">
        <f aca="false">T17</f>
        <v>1471.8184</v>
      </c>
      <c r="I17" s="52" t="n">
        <f aca="false">V17</f>
        <v>38.0366</v>
      </c>
      <c r="J17" s="52" t="n">
        <f aca="false">T17</f>
        <v>1471.8184</v>
      </c>
      <c r="K17" s="52" t="n">
        <f aca="false">W17</f>
        <v>39.2736</v>
      </c>
      <c r="L17" s="53" t="n">
        <v>1475.7576</v>
      </c>
      <c r="M17" s="53" t="n">
        <v>34.0822</v>
      </c>
      <c r="N17" s="53" t="n">
        <v>38.0406</v>
      </c>
      <c r="O17" s="53" t="n">
        <v>39.2767</v>
      </c>
      <c r="P17" s="53" t="n">
        <v>16541.9</v>
      </c>
      <c r="Q17" s="86" t="n">
        <v>26.59</v>
      </c>
      <c r="R17" s="53" t="n">
        <f aca="false">P17/3600</f>
        <v>4.59497222222222</v>
      </c>
      <c r="S17" s="54"/>
      <c r="T17" s="53" t="n">
        <v>1471.8184</v>
      </c>
      <c r="U17" s="53" t="n">
        <v>34.0981</v>
      </c>
      <c r="V17" s="53" t="n">
        <v>38.0366</v>
      </c>
      <c r="W17" s="53" t="n">
        <v>39.2736</v>
      </c>
      <c r="X17" s="53" t="n">
        <v>16501.04</v>
      </c>
      <c r="Y17" s="86" t="n">
        <v>28.75</v>
      </c>
      <c r="Z17" s="53" t="n">
        <f aca="false">X17/3600</f>
        <v>4.58362222222222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7.668</v>
      </c>
      <c r="I18" s="58" t="n">
        <f aca="false">V18</f>
        <v>36.512</v>
      </c>
      <c r="J18" s="58" t="n">
        <f aca="false">T18</f>
        <v>627.668</v>
      </c>
      <c r="K18" s="58" t="n">
        <f aca="false">W18</f>
        <v>38.2827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5729.61</v>
      </c>
      <c r="Q18" s="59" t="n">
        <v>23.54</v>
      </c>
      <c r="R18" s="59" t="n">
        <f aca="false">P18/3600</f>
        <v>4.36933611111111</v>
      </c>
      <c r="S18" s="57"/>
      <c r="T18" s="59" t="n">
        <v>627.668</v>
      </c>
      <c r="U18" s="59" t="n">
        <v>31.523</v>
      </c>
      <c r="V18" s="59" t="n">
        <v>36.512</v>
      </c>
      <c r="W18" s="59" t="n">
        <v>38.2827</v>
      </c>
      <c r="X18" s="59" t="n">
        <v>15825.76</v>
      </c>
      <c r="Y18" s="59" t="n">
        <v>26.05</v>
      </c>
      <c r="Z18" s="59" t="n">
        <f aca="false">X18/3600</f>
        <v>4.39604444444445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53.8288</v>
      </c>
      <c r="I19" s="61" t="n">
        <f aca="false">V19</f>
        <v>40.0083</v>
      </c>
      <c r="J19" s="61" t="n">
        <f aca="false">T19</f>
        <v>20353.8288</v>
      </c>
      <c r="K19" s="61" t="n">
        <f aca="false">W19</f>
        <v>43.158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9538.69</v>
      </c>
      <c r="Q19" s="86" t="n">
        <v>71.75</v>
      </c>
      <c r="R19" s="60" t="n">
        <f aca="false">P19/3600</f>
        <v>10.9829694444444</v>
      </c>
      <c r="S19" s="62"/>
      <c r="T19" s="60" t="n">
        <v>20353.8288</v>
      </c>
      <c r="U19" s="60" t="n">
        <v>38.5821</v>
      </c>
      <c r="V19" s="60" t="n">
        <v>40.0083</v>
      </c>
      <c r="W19" s="60" t="n">
        <v>43.158</v>
      </c>
      <c r="X19" s="60" t="n">
        <v>39435.68</v>
      </c>
      <c r="Y19" s="86" t="n">
        <v>75.32</v>
      </c>
      <c r="Z19" s="60" t="n">
        <f aca="false">X19/3600</f>
        <v>10.95435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556.168</v>
      </c>
      <c r="E20" s="52" t="n">
        <f aca="false">N20</f>
        <v>38.8288</v>
      </c>
      <c r="F20" s="52" t="n">
        <f aca="false">L20</f>
        <v>6556.168</v>
      </c>
      <c r="G20" s="52" t="n">
        <f aca="false">O20</f>
        <v>41.2917</v>
      </c>
      <c r="H20" s="52" t="n">
        <f aca="false">T20</f>
        <v>6545.144</v>
      </c>
      <c r="I20" s="52" t="n">
        <f aca="false">V20</f>
        <v>38.8259</v>
      </c>
      <c r="J20" s="52" t="n">
        <f aca="false">T20</f>
        <v>6545.144</v>
      </c>
      <c r="K20" s="52" t="n">
        <f aca="false">W20</f>
        <v>41.283</v>
      </c>
      <c r="L20" s="53" t="n">
        <v>6556.168</v>
      </c>
      <c r="M20" s="53" t="n">
        <v>36.5802</v>
      </c>
      <c r="N20" s="53" t="n">
        <v>38.8288</v>
      </c>
      <c r="O20" s="53" t="n">
        <v>41.2917</v>
      </c>
      <c r="P20" s="53" t="n">
        <v>34112.83</v>
      </c>
      <c r="Q20" s="86" t="n">
        <v>55.56</v>
      </c>
      <c r="R20" s="53" t="n">
        <f aca="false">P20/3600</f>
        <v>9.47578611111111</v>
      </c>
      <c r="S20" s="54"/>
      <c r="T20" s="53" t="n">
        <v>6545.144</v>
      </c>
      <c r="U20" s="53" t="n">
        <v>36.5909</v>
      </c>
      <c r="V20" s="53" t="n">
        <v>38.8259</v>
      </c>
      <c r="W20" s="53" t="n">
        <v>41.283</v>
      </c>
      <c r="X20" s="53" t="n">
        <v>34062.03</v>
      </c>
      <c r="Y20" s="86" t="n">
        <v>57.97</v>
      </c>
      <c r="Z20" s="53" t="n">
        <f aca="false">X20/3600</f>
        <v>9.461675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47.1664</v>
      </c>
      <c r="E21" s="52" t="n">
        <f aca="false">N21</f>
        <v>37.8352</v>
      </c>
      <c r="F21" s="52" t="n">
        <f aca="false">L21</f>
        <v>2947.1664</v>
      </c>
      <c r="G21" s="52" t="n">
        <f aca="false">O21</f>
        <v>39.5293</v>
      </c>
      <c r="H21" s="52" t="n">
        <f aca="false">T21</f>
        <v>2938.4536</v>
      </c>
      <c r="I21" s="52" t="n">
        <f aca="false">V21</f>
        <v>37.8349</v>
      </c>
      <c r="J21" s="52" t="n">
        <f aca="false">T21</f>
        <v>2938.4536</v>
      </c>
      <c r="K21" s="52" t="n">
        <f aca="false">W21</f>
        <v>39.5217</v>
      </c>
      <c r="L21" s="53" t="n">
        <v>2947.1664</v>
      </c>
      <c r="M21" s="53" t="n">
        <v>34.423</v>
      </c>
      <c r="N21" s="53" t="n">
        <v>37.8352</v>
      </c>
      <c r="O21" s="53" t="n">
        <v>39.5293</v>
      </c>
      <c r="P21" s="53" t="n">
        <v>31760.51</v>
      </c>
      <c r="Q21" s="86" t="n">
        <v>48.2</v>
      </c>
      <c r="R21" s="53" t="n">
        <f aca="false">P21/3600</f>
        <v>8.82236388888889</v>
      </c>
      <c r="S21" s="54"/>
      <c r="T21" s="53" t="n">
        <v>2938.4536</v>
      </c>
      <c r="U21" s="53" t="n">
        <v>34.4455</v>
      </c>
      <c r="V21" s="53" t="n">
        <v>37.8349</v>
      </c>
      <c r="W21" s="53" t="n">
        <v>39.5217</v>
      </c>
      <c r="X21" s="53" t="n">
        <v>31893.4</v>
      </c>
      <c r="Y21" s="86" t="n">
        <v>50.73</v>
      </c>
      <c r="Z21" s="53" t="n">
        <f aca="false">X21/3600</f>
        <v>8.85927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18.228</v>
      </c>
      <c r="I22" s="58" t="n">
        <f aca="false">V22</f>
        <v>36.7219</v>
      </c>
      <c r="J22" s="58" t="n">
        <f aca="false">T22</f>
        <v>1418.228</v>
      </c>
      <c r="K22" s="58" t="n">
        <f aca="false">W22</f>
        <v>37.7671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30439.25</v>
      </c>
      <c r="Q22" s="59" t="n">
        <v>43.61</v>
      </c>
      <c r="R22" s="59" t="n">
        <f aca="false">P22/3600</f>
        <v>8.45534722222222</v>
      </c>
      <c r="S22" s="57"/>
      <c r="T22" s="59" t="n">
        <v>1418.228</v>
      </c>
      <c r="U22" s="59" t="n">
        <v>32.1648</v>
      </c>
      <c r="V22" s="59" t="n">
        <v>36.7219</v>
      </c>
      <c r="W22" s="59" t="n">
        <v>37.7671</v>
      </c>
      <c r="X22" s="59" t="n">
        <v>30314.2</v>
      </c>
      <c r="Y22" s="59" t="n">
        <v>45.78</v>
      </c>
      <c r="Z22" s="59" t="n">
        <f aca="false">X22/3600</f>
        <v>8.420611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44.4824</v>
      </c>
      <c r="I23" s="63" t="n">
        <f aca="false">V23</f>
        <v>43.5263</v>
      </c>
      <c r="J23" s="63" t="n">
        <f aca="false">T23</f>
        <v>21044.4824</v>
      </c>
      <c r="K23" s="63" t="n">
        <f aca="false">W23</f>
        <v>44.7038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44263.11</v>
      </c>
      <c r="Q23" s="86" t="n">
        <v>83.91</v>
      </c>
      <c r="R23" s="60" t="n">
        <f aca="false">P23/3600</f>
        <v>12.2953083333333</v>
      </c>
      <c r="S23" s="62"/>
      <c r="T23" s="60" t="n">
        <v>21044.4824</v>
      </c>
      <c r="U23" s="60" t="n">
        <v>39.295</v>
      </c>
      <c r="V23" s="60" t="n">
        <v>43.5263</v>
      </c>
      <c r="W23" s="60" t="n">
        <v>44.7038</v>
      </c>
      <c r="X23" s="60" t="n">
        <v>44771.83</v>
      </c>
      <c r="Y23" s="86" t="n">
        <v>89.36</v>
      </c>
      <c r="Z23" s="60" t="n">
        <f aca="false">X23/3600</f>
        <v>12.4366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73.5304</v>
      </c>
      <c r="I24" s="64" t="n">
        <f aca="false">V24</f>
        <v>42.1142</v>
      </c>
      <c r="J24" s="64" t="n">
        <f aca="false">T24</f>
        <v>7573.5304</v>
      </c>
      <c r="K24" s="64" t="n">
        <f aca="false">W24</f>
        <v>42.5913</v>
      </c>
      <c r="L24" s="53" t="n">
        <v>7565.0152</v>
      </c>
      <c r="M24" s="53" t="n">
        <v>37.3811</v>
      </c>
      <c r="N24" s="53" t="n">
        <v>42.1137</v>
      </c>
      <c r="O24" s="53" t="n">
        <v>42.5958</v>
      </c>
      <c r="P24" s="53" t="n">
        <v>39160.79</v>
      </c>
      <c r="Q24" s="86" t="n">
        <v>67.53</v>
      </c>
      <c r="R24" s="53" t="n">
        <f aca="false">P24/3600</f>
        <v>10.8779972222222</v>
      </c>
      <c r="S24" s="54"/>
      <c r="T24" s="53" t="n">
        <v>7573.5304</v>
      </c>
      <c r="U24" s="53" t="n">
        <v>37.3813</v>
      </c>
      <c r="V24" s="53" t="n">
        <v>42.1142</v>
      </c>
      <c r="W24" s="53" t="n">
        <v>42.5913</v>
      </c>
      <c r="X24" s="53" t="n">
        <v>39605.23</v>
      </c>
      <c r="Y24" s="86" t="n">
        <v>72.03</v>
      </c>
      <c r="Z24" s="53" t="n">
        <f aca="false">X24/3600</f>
        <v>11.0014527777778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5.7312</v>
      </c>
      <c r="I25" s="64" t="n">
        <f aca="false">V25</f>
        <v>40.6139</v>
      </c>
      <c r="J25" s="64" t="n">
        <f aca="false">T25</f>
        <v>3485.7312</v>
      </c>
      <c r="K25" s="64" t="n">
        <f aca="false">W25</f>
        <v>40.4257</v>
      </c>
      <c r="L25" s="53" t="n">
        <v>3482.4528</v>
      </c>
      <c r="M25" s="53" t="n">
        <v>35.3853</v>
      </c>
      <c r="N25" s="53" t="n">
        <v>40.6075</v>
      </c>
      <c r="O25" s="53" t="n">
        <v>40.4224</v>
      </c>
      <c r="P25" s="53" t="n">
        <v>36299.31</v>
      </c>
      <c r="Q25" s="86" t="n">
        <v>59.05</v>
      </c>
      <c r="R25" s="53" t="n">
        <f aca="false">P25/3600</f>
        <v>10.0831416666667</v>
      </c>
      <c r="S25" s="54"/>
      <c r="T25" s="53" t="n">
        <v>3485.7312</v>
      </c>
      <c r="U25" s="53" t="n">
        <v>35.3882</v>
      </c>
      <c r="V25" s="53" t="n">
        <v>40.6139</v>
      </c>
      <c r="W25" s="53" t="n">
        <v>40.4257</v>
      </c>
      <c r="X25" s="53" t="n">
        <v>36746.56</v>
      </c>
      <c r="Y25" s="86" t="n">
        <v>63.28</v>
      </c>
      <c r="Z25" s="53" t="n">
        <f aca="false">X25/3600</f>
        <v>10.2073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4.016</v>
      </c>
      <c r="I26" s="65" t="n">
        <f aca="false">V26</f>
        <v>39.1255</v>
      </c>
      <c r="J26" s="65" t="n">
        <f aca="false">T26</f>
        <v>1724.016</v>
      </c>
      <c r="K26" s="65" t="n">
        <f aca="false">W26</f>
        <v>38.3159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34509.84</v>
      </c>
      <c r="Q26" s="59" t="n">
        <v>53.56</v>
      </c>
      <c r="R26" s="59" t="n">
        <f aca="false">P26/3600</f>
        <v>9.58606666666667</v>
      </c>
      <c r="S26" s="57"/>
      <c r="T26" s="59" t="n">
        <v>1724.016</v>
      </c>
      <c r="U26" s="59" t="n">
        <v>33.2501</v>
      </c>
      <c r="V26" s="59" t="n">
        <v>39.1255</v>
      </c>
      <c r="W26" s="59" t="n">
        <v>38.3159</v>
      </c>
      <c r="X26" s="59" t="n">
        <v>35001.69</v>
      </c>
      <c r="Y26" s="59" t="n">
        <v>58.25</v>
      </c>
      <c r="Z26" s="59" t="n">
        <f aca="false">X26/3600</f>
        <v>9.72269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648.8048</v>
      </c>
      <c r="I27" s="63" t="n">
        <f aca="false">V27</f>
        <v>41.8582</v>
      </c>
      <c r="J27" s="63" t="n">
        <f aca="false">T27</f>
        <v>47648.8048</v>
      </c>
      <c r="K27" s="63" t="n">
        <f aca="false">W27</f>
        <v>43.9459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53352.12</v>
      </c>
      <c r="Q27" s="86" t="n">
        <v>113.41</v>
      </c>
      <c r="R27" s="60" t="n">
        <f aca="false">P27/3600</f>
        <v>14.8200333333333</v>
      </c>
      <c r="S27" s="62"/>
      <c r="T27" s="60" t="n">
        <v>47648.8048</v>
      </c>
      <c r="U27" s="60" t="n">
        <v>37.8354</v>
      </c>
      <c r="V27" s="60" t="n">
        <v>41.8582</v>
      </c>
      <c r="W27" s="60" t="n">
        <v>43.9459</v>
      </c>
      <c r="X27" s="60" t="n">
        <v>54050.16</v>
      </c>
      <c r="Y27" s="86" t="n">
        <v>120.85</v>
      </c>
      <c r="Z27" s="60" t="n">
        <f aca="false">X27/3600</f>
        <v>15.0139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162.4472</v>
      </c>
      <c r="I28" s="64" t="n">
        <f aca="false">V28</f>
        <v>40.3864</v>
      </c>
      <c r="J28" s="64" t="n">
        <f aca="false">T28</f>
        <v>8162.4472</v>
      </c>
      <c r="K28" s="64" t="n">
        <f aca="false">W28</f>
        <v>42.7539</v>
      </c>
      <c r="L28" s="53" t="n">
        <v>8078.5768</v>
      </c>
      <c r="M28" s="53" t="n">
        <v>35.2462</v>
      </c>
      <c r="N28" s="53" t="n">
        <v>40.3849</v>
      </c>
      <c r="O28" s="53" t="n">
        <v>42.7321</v>
      </c>
      <c r="P28" s="53" t="n">
        <v>42105.8</v>
      </c>
      <c r="Q28" s="86" t="n">
        <v>70.16</v>
      </c>
      <c r="R28" s="53" t="n">
        <f aca="false">P28/3600</f>
        <v>11.6960555555556</v>
      </c>
      <c r="S28" s="54"/>
      <c r="T28" s="53" t="n">
        <v>8162.4472</v>
      </c>
      <c r="U28" s="53" t="n">
        <v>35.2487</v>
      </c>
      <c r="V28" s="53" t="n">
        <v>40.3864</v>
      </c>
      <c r="W28" s="53" t="n">
        <v>42.7539</v>
      </c>
      <c r="X28" s="53" t="n">
        <v>42574.79</v>
      </c>
      <c r="Y28" s="86" t="n">
        <v>75.97</v>
      </c>
      <c r="Z28" s="53" t="n">
        <f aca="false">X28/3600</f>
        <v>11.8263305555556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12.6072</v>
      </c>
      <c r="I29" s="64" t="n">
        <f aca="false">V29</f>
        <v>38.9721</v>
      </c>
      <c r="J29" s="64" t="n">
        <f aca="false">T29</f>
        <v>2312.6072</v>
      </c>
      <c r="K29" s="64" t="n">
        <f aca="false">W29</f>
        <v>41.5882</v>
      </c>
      <c r="L29" s="53" t="n">
        <v>2304.0968</v>
      </c>
      <c r="M29" s="53" t="n">
        <v>33.3993</v>
      </c>
      <c r="N29" s="53" t="n">
        <v>38.9774</v>
      </c>
      <c r="O29" s="53" t="n">
        <v>41.5891</v>
      </c>
      <c r="P29" s="53" t="n">
        <v>39043.95</v>
      </c>
      <c r="Q29" s="86" t="n">
        <v>58.08</v>
      </c>
      <c r="R29" s="53" t="n">
        <f aca="false">P29/3600</f>
        <v>10.8455416666667</v>
      </c>
      <c r="S29" s="54"/>
      <c r="T29" s="53" t="n">
        <v>2312.6072</v>
      </c>
      <c r="U29" s="53" t="n">
        <v>33.4243</v>
      </c>
      <c r="V29" s="53" t="n">
        <v>38.9721</v>
      </c>
      <c r="W29" s="53" t="n">
        <v>41.5882</v>
      </c>
      <c r="X29" s="53" t="n">
        <v>39399.99</v>
      </c>
      <c r="Y29" s="86" t="n">
        <v>63.26</v>
      </c>
      <c r="Z29" s="53" t="n">
        <f aca="false">X29/3600</f>
        <v>10.9444416666667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86.4624</v>
      </c>
      <c r="I30" s="65" t="n">
        <f aca="false">V30</f>
        <v>37.7155</v>
      </c>
      <c r="J30" s="65" t="n">
        <f aca="false">T30</f>
        <v>886.4624</v>
      </c>
      <c r="K30" s="65" t="n">
        <f aca="false">W30</f>
        <v>40.5429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7529.44</v>
      </c>
      <c r="Q30" s="59" t="n">
        <v>57.74</v>
      </c>
      <c r="R30" s="59" t="n">
        <f aca="false">P30/3600</f>
        <v>10.4248444444444</v>
      </c>
      <c r="S30" s="57"/>
      <c r="T30" s="59" t="n">
        <v>886.4624</v>
      </c>
      <c r="U30" s="59" t="n">
        <v>31.2461</v>
      </c>
      <c r="V30" s="59" t="n">
        <v>37.7155</v>
      </c>
      <c r="W30" s="59" t="n">
        <v>40.5429</v>
      </c>
      <c r="X30" s="59" t="n">
        <v>37985.3</v>
      </c>
      <c r="Y30" s="59" t="n">
        <v>58.64</v>
      </c>
      <c r="Z30" s="59" t="n">
        <f aca="false">X30/3600</f>
        <v>10.5514722222222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93.7488</v>
      </c>
      <c r="I31" s="63" t="n">
        <f aca="false">V31</f>
        <v>42.3438</v>
      </c>
      <c r="J31" s="63" t="n">
        <f aca="false">T31</f>
        <v>4193.7488</v>
      </c>
      <c r="K31" s="63" t="n">
        <f aca="false">W31</f>
        <v>42.8266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8089.84</v>
      </c>
      <c r="Q31" s="86" t="n">
        <v>15.3</v>
      </c>
      <c r="R31" s="60" t="n">
        <f aca="false">P31/3600</f>
        <v>2.24717777777778</v>
      </c>
      <c r="S31" s="62"/>
      <c r="T31" s="60" t="n">
        <v>4193.7488</v>
      </c>
      <c r="U31" s="60" t="n">
        <v>39.9137</v>
      </c>
      <c r="V31" s="60" t="n">
        <v>42.3438</v>
      </c>
      <c r="W31" s="60" t="n">
        <v>42.8266</v>
      </c>
      <c r="X31" s="60" t="n">
        <v>8129.7</v>
      </c>
      <c r="Y31" s="86" t="n">
        <v>15.8</v>
      </c>
      <c r="Z31" s="60" t="n">
        <f aca="false">X31/3600</f>
        <v>2.258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8.0704</v>
      </c>
      <c r="I32" s="64" t="n">
        <f aca="false">V32</f>
        <v>39.8501</v>
      </c>
      <c r="J32" s="64" t="n">
        <f aca="false">T32</f>
        <v>1968.0704</v>
      </c>
      <c r="K32" s="64" t="n">
        <f aca="false">W32</f>
        <v>39.9749</v>
      </c>
      <c r="L32" s="53" t="n">
        <v>1966.9152</v>
      </c>
      <c r="M32" s="53" t="n">
        <v>36.6684</v>
      </c>
      <c r="N32" s="53" t="n">
        <v>39.8347</v>
      </c>
      <c r="O32" s="53" t="n">
        <v>39.9706</v>
      </c>
      <c r="P32" s="53" t="n">
        <v>7243.63</v>
      </c>
      <c r="Q32" s="86" t="n">
        <v>13.47</v>
      </c>
      <c r="R32" s="53" t="n">
        <f aca="false">P32/3600</f>
        <v>2.01211944444444</v>
      </c>
      <c r="S32" s="54"/>
      <c r="T32" s="53" t="n">
        <v>1968.0704</v>
      </c>
      <c r="U32" s="53" t="n">
        <v>36.6714</v>
      </c>
      <c r="V32" s="53" t="n">
        <v>39.8501</v>
      </c>
      <c r="W32" s="53" t="n">
        <v>39.9749</v>
      </c>
      <c r="X32" s="53" t="n">
        <v>7269.01</v>
      </c>
      <c r="Y32" s="86" t="n">
        <v>13.35</v>
      </c>
      <c r="Z32" s="53" t="n">
        <f aca="false">X32/3600</f>
        <v>2.01916944444444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0.8328</v>
      </c>
      <c r="I33" s="64" t="n">
        <f aca="false">V33</f>
        <v>37.6003</v>
      </c>
      <c r="J33" s="64" t="n">
        <f aca="false">T33</f>
        <v>930.8328</v>
      </c>
      <c r="K33" s="64" t="n">
        <f aca="false">W33</f>
        <v>37.437</v>
      </c>
      <c r="L33" s="53" t="n">
        <v>931.9192</v>
      </c>
      <c r="M33" s="53" t="n">
        <v>33.8388</v>
      </c>
      <c r="N33" s="53" t="n">
        <v>37.6103</v>
      </c>
      <c r="O33" s="53" t="n">
        <v>37.4162</v>
      </c>
      <c r="P33" s="53" t="n">
        <v>6657.32</v>
      </c>
      <c r="Q33" s="86" t="n">
        <v>10.82</v>
      </c>
      <c r="R33" s="53" t="n">
        <f aca="false">P33/3600</f>
        <v>1.84925555555556</v>
      </c>
      <c r="S33" s="54"/>
      <c r="T33" s="53" t="n">
        <v>930.8328</v>
      </c>
      <c r="U33" s="53" t="n">
        <v>33.8523</v>
      </c>
      <c r="V33" s="53" t="n">
        <v>37.6003</v>
      </c>
      <c r="W33" s="53" t="n">
        <v>37.437</v>
      </c>
      <c r="X33" s="53" t="n">
        <v>6688.8</v>
      </c>
      <c r="Y33" s="86" t="n">
        <v>11.27</v>
      </c>
      <c r="Z33" s="53" t="n">
        <f aca="false">X33/3600</f>
        <v>1.85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856</v>
      </c>
      <c r="I34" s="65" t="n">
        <f aca="false">V34</f>
        <v>35.5656</v>
      </c>
      <c r="J34" s="65" t="n">
        <f aca="false">T34</f>
        <v>457.856</v>
      </c>
      <c r="K34" s="65" t="n">
        <f aca="false">W34</f>
        <v>35.0757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6260.89</v>
      </c>
      <c r="Q34" s="59" t="n">
        <v>9.94</v>
      </c>
      <c r="R34" s="59" t="n">
        <f aca="false">P34/3600</f>
        <v>1.73913611111111</v>
      </c>
      <c r="S34" s="57"/>
      <c r="T34" s="59" t="n">
        <v>457.856</v>
      </c>
      <c r="U34" s="59" t="n">
        <v>31.3724</v>
      </c>
      <c r="V34" s="59" t="n">
        <v>35.5656</v>
      </c>
      <c r="W34" s="59" t="n">
        <v>35.0757</v>
      </c>
      <c r="X34" s="59" t="n">
        <v>6286.39</v>
      </c>
      <c r="Y34" s="59" t="n">
        <v>9.89</v>
      </c>
      <c r="Z34" s="59" t="n">
        <f aca="false">X34/3600</f>
        <v>1.746219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55.8616</v>
      </c>
      <c r="I35" s="63" t="n">
        <f aca="false">V35</f>
        <v>42.9452</v>
      </c>
      <c r="J35" s="63" t="n">
        <f aca="false">T35</f>
        <v>4555.8616</v>
      </c>
      <c r="K35" s="63" t="n">
        <f aca="false">W35</f>
        <v>44.2598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9145.03</v>
      </c>
      <c r="Q35" s="86" t="n">
        <v>18.66</v>
      </c>
      <c r="R35" s="60" t="n">
        <f aca="false">P35/3600</f>
        <v>2.54028611111111</v>
      </c>
      <c r="S35" s="62"/>
      <c r="T35" s="60" t="n">
        <v>4555.8616</v>
      </c>
      <c r="U35" s="60" t="n">
        <v>39.9834</v>
      </c>
      <c r="V35" s="60" t="n">
        <v>42.9452</v>
      </c>
      <c r="W35" s="60" t="n">
        <v>44.2598</v>
      </c>
      <c r="X35" s="60" t="n">
        <v>9192.17</v>
      </c>
      <c r="Y35" s="86" t="n">
        <v>18.73</v>
      </c>
      <c r="Z35" s="60" t="n">
        <f aca="false">X35/3600</f>
        <v>2.55338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39.9536</v>
      </c>
      <c r="I36" s="64" t="n">
        <f aca="false">V36</f>
        <v>40.8942</v>
      </c>
      <c r="J36" s="64" t="n">
        <f aca="false">T36</f>
        <v>2039.9536</v>
      </c>
      <c r="K36" s="64" t="n">
        <f aca="false">W36</f>
        <v>41.927</v>
      </c>
      <c r="L36" s="53" t="n">
        <v>2027.264</v>
      </c>
      <c r="M36" s="53" t="n">
        <v>37.0997</v>
      </c>
      <c r="N36" s="53" t="n">
        <v>40.8937</v>
      </c>
      <c r="O36" s="53" t="n">
        <v>41.9259</v>
      </c>
      <c r="P36" s="53" t="n">
        <v>8295.93</v>
      </c>
      <c r="Q36" s="86" t="n">
        <v>15.27</v>
      </c>
      <c r="R36" s="53" t="n">
        <f aca="false">P36/3600</f>
        <v>2.304425</v>
      </c>
      <c r="S36" s="54"/>
      <c r="T36" s="53" t="n">
        <v>2039.9536</v>
      </c>
      <c r="U36" s="53" t="n">
        <v>37.105</v>
      </c>
      <c r="V36" s="53" t="n">
        <v>40.8942</v>
      </c>
      <c r="W36" s="53" t="n">
        <v>41.927</v>
      </c>
      <c r="X36" s="53" t="n">
        <v>8324.66</v>
      </c>
      <c r="Y36" s="86" t="n">
        <v>15.35</v>
      </c>
      <c r="Z36" s="53" t="n">
        <f aca="false">X36/3600</f>
        <v>2.31240555555556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8.5008</v>
      </c>
      <c r="I37" s="64" t="n">
        <f aca="false">V37</f>
        <v>38.927</v>
      </c>
      <c r="J37" s="64" t="n">
        <f aca="false">T37</f>
        <v>978.5008</v>
      </c>
      <c r="K37" s="64" t="n">
        <f aca="false">W37</f>
        <v>39.7728</v>
      </c>
      <c r="L37" s="53" t="n">
        <v>977.532</v>
      </c>
      <c r="M37" s="53" t="n">
        <v>34.1473</v>
      </c>
      <c r="N37" s="53" t="n">
        <v>38.9347</v>
      </c>
      <c r="O37" s="53" t="n">
        <v>39.7736</v>
      </c>
      <c r="P37" s="53" t="n">
        <v>7702.87</v>
      </c>
      <c r="Q37" s="86" t="n">
        <v>13.17</v>
      </c>
      <c r="R37" s="53" t="n">
        <f aca="false">P37/3600</f>
        <v>2.13968611111111</v>
      </c>
      <c r="S37" s="54"/>
      <c r="T37" s="53" t="n">
        <v>978.5008</v>
      </c>
      <c r="U37" s="53" t="n">
        <v>34.1613</v>
      </c>
      <c r="V37" s="53" t="n">
        <v>38.927</v>
      </c>
      <c r="W37" s="53" t="n">
        <v>39.7728</v>
      </c>
      <c r="X37" s="53" t="n">
        <v>7741.95</v>
      </c>
      <c r="Y37" s="86" t="n">
        <v>13.21</v>
      </c>
      <c r="Z37" s="53" t="n">
        <f aca="false">X37/3600</f>
        <v>2.15054166666667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1072</v>
      </c>
      <c r="I38" s="65" t="n">
        <f aca="false">V38</f>
        <v>37.049</v>
      </c>
      <c r="J38" s="65" t="n">
        <f aca="false">T38</f>
        <v>488.1072</v>
      </c>
      <c r="K38" s="65" t="n">
        <f aca="false">W38</f>
        <v>37.7005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7361</v>
      </c>
      <c r="Q38" s="59" t="n">
        <v>10.98</v>
      </c>
      <c r="R38" s="59" t="n">
        <f aca="false">P38/3600</f>
        <v>2.04472222222222</v>
      </c>
      <c r="S38" s="57"/>
      <c r="T38" s="59" t="n">
        <v>488.1072</v>
      </c>
      <c r="U38" s="59" t="n">
        <v>31.286</v>
      </c>
      <c r="V38" s="59" t="n">
        <v>37.049</v>
      </c>
      <c r="W38" s="59" t="n">
        <v>37.7005</v>
      </c>
      <c r="X38" s="59" t="n">
        <v>7365.74</v>
      </c>
      <c r="Y38" s="59" t="n">
        <v>11.77</v>
      </c>
      <c r="Z38" s="59" t="n">
        <f aca="false">X38/3600</f>
        <v>2.04603888888889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9244.0272</v>
      </c>
      <c r="I39" s="63" t="n">
        <f aca="false">V39</f>
        <v>40.7683</v>
      </c>
      <c r="J39" s="63" t="n">
        <f aca="false">T39</f>
        <v>9244.0272</v>
      </c>
      <c r="K39" s="63" t="n">
        <f aca="false">W39</f>
        <v>41.6473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9065.58</v>
      </c>
      <c r="Q39" s="86" t="n">
        <v>20.29</v>
      </c>
      <c r="R39" s="60" t="n">
        <f aca="false">P39/3600</f>
        <v>2.51821666666667</v>
      </c>
      <c r="S39" s="62"/>
      <c r="T39" s="60" t="n">
        <v>9244.0272</v>
      </c>
      <c r="U39" s="60" t="n">
        <v>38.0315</v>
      </c>
      <c r="V39" s="60" t="n">
        <v>40.7683</v>
      </c>
      <c r="W39" s="60" t="n">
        <v>41.6473</v>
      </c>
      <c r="X39" s="60" t="n">
        <v>9199.12</v>
      </c>
      <c r="Y39" s="86" t="n">
        <v>21.64</v>
      </c>
      <c r="Z39" s="60" t="n">
        <f aca="false">X39/3600</f>
        <v>2.5553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887.4088</v>
      </c>
      <c r="I40" s="64" t="n">
        <f aca="false">V40</f>
        <v>38.1982</v>
      </c>
      <c r="J40" s="64" t="n">
        <f aca="false">T40</f>
        <v>3887.4088</v>
      </c>
      <c r="K40" s="64" t="n">
        <f aca="false">W40</f>
        <v>39.0485</v>
      </c>
      <c r="L40" s="53" t="n">
        <v>3788.2544</v>
      </c>
      <c r="M40" s="53" t="n">
        <v>34.2328</v>
      </c>
      <c r="N40" s="53" t="n">
        <v>38.1926</v>
      </c>
      <c r="O40" s="53" t="n">
        <v>39.0338</v>
      </c>
      <c r="P40" s="53" t="n">
        <v>7815.65</v>
      </c>
      <c r="Q40" s="86" t="n">
        <v>16.35</v>
      </c>
      <c r="R40" s="53" t="n">
        <f aca="false">P40/3600</f>
        <v>2.17101388888889</v>
      </c>
      <c r="S40" s="54"/>
      <c r="T40" s="53" t="n">
        <v>3887.4088</v>
      </c>
      <c r="U40" s="53" t="n">
        <v>34.1898</v>
      </c>
      <c r="V40" s="53" t="n">
        <v>38.1982</v>
      </c>
      <c r="W40" s="53" t="n">
        <v>39.0485</v>
      </c>
      <c r="X40" s="53" t="n">
        <v>7918.66</v>
      </c>
      <c r="Y40" s="86" t="n">
        <v>16.44</v>
      </c>
      <c r="Z40" s="53" t="n">
        <f aca="false">X40/3600</f>
        <v>2.199627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68.1376</v>
      </c>
      <c r="I41" s="64" t="n">
        <f aca="false">V41</f>
        <v>35.9897</v>
      </c>
      <c r="J41" s="64" t="n">
        <f aca="false">T41</f>
        <v>1668.1376</v>
      </c>
      <c r="K41" s="64" t="n">
        <f aca="false">W41</f>
        <v>36.7814</v>
      </c>
      <c r="L41" s="53" t="n">
        <v>1646.2656</v>
      </c>
      <c r="M41" s="53" t="n">
        <v>30.8385</v>
      </c>
      <c r="N41" s="53" t="n">
        <v>35.9912</v>
      </c>
      <c r="O41" s="53" t="n">
        <v>36.7821</v>
      </c>
      <c r="P41" s="53" t="n">
        <v>7044.78</v>
      </c>
      <c r="Q41" s="86" t="n">
        <v>12.79</v>
      </c>
      <c r="R41" s="53" t="n">
        <f aca="false">P41/3600</f>
        <v>1.95688333333333</v>
      </c>
      <c r="S41" s="54"/>
      <c r="T41" s="53" t="n">
        <v>1668.1376</v>
      </c>
      <c r="U41" s="53" t="n">
        <v>30.8263</v>
      </c>
      <c r="V41" s="53" t="n">
        <v>35.9897</v>
      </c>
      <c r="W41" s="53" t="n">
        <v>36.7814</v>
      </c>
      <c r="X41" s="53" t="n">
        <v>7149.25</v>
      </c>
      <c r="Y41" s="86" t="n">
        <v>13.49</v>
      </c>
      <c r="Z41" s="53" t="n">
        <f aca="false">X41/3600</f>
        <v>1.985902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8.4448</v>
      </c>
      <c r="I42" s="65" t="n">
        <f aca="false">V42</f>
        <v>34.0331</v>
      </c>
      <c r="J42" s="65" t="n">
        <f aca="false">T42</f>
        <v>688.4448</v>
      </c>
      <c r="K42" s="65" t="n">
        <f aca="false">W42</f>
        <v>34.8053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6544.08</v>
      </c>
      <c r="Q42" s="59" t="n">
        <v>11.39</v>
      </c>
      <c r="R42" s="59" t="n">
        <f aca="false">P42/3600</f>
        <v>1.8178</v>
      </c>
      <c r="S42" s="57"/>
      <c r="T42" s="59" t="n">
        <v>688.4448</v>
      </c>
      <c r="U42" s="59" t="n">
        <v>27.64</v>
      </c>
      <c r="V42" s="59" t="n">
        <v>34.0331</v>
      </c>
      <c r="W42" s="59" t="n">
        <v>34.8053</v>
      </c>
      <c r="X42" s="59" t="n">
        <v>6629.53</v>
      </c>
      <c r="Y42" s="59" t="n">
        <v>11.63</v>
      </c>
      <c r="Z42" s="59" t="n">
        <f aca="false">X42/3600</f>
        <v>1.84153611111111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51.6184</v>
      </c>
      <c r="I43" s="63" t="n">
        <f aca="false">V43</f>
        <v>41.3786</v>
      </c>
      <c r="J43" s="63" t="n">
        <f aca="false">T43</f>
        <v>5951.6184</v>
      </c>
      <c r="K43" s="63" t="n">
        <f aca="false">W43</f>
        <v>42.6884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6036.74</v>
      </c>
      <c r="Q43" s="86" t="n">
        <v>12.97</v>
      </c>
      <c r="R43" s="60" t="n">
        <f aca="false">P43/3600</f>
        <v>1.67687222222222</v>
      </c>
      <c r="S43" s="62"/>
      <c r="T43" s="60" t="n">
        <v>5951.6184</v>
      </c>
      <c r="U43" s="60" t="n">
        <v>39.6343</v>
      </c>
      <c r="V43" s="60" t="n">
        <v>41.3786</v>
      </c>
      <c r="W43" s="60" t="n">
        <v>42.6884</v>
      </c>
      <c r="X43" s="60" t="n">
        <v>6101.25</v>
      </c>
      <c r="Y43" s="86" t="n">
        <v>13.46</v>
      </c>
      <c r="Z43" s="60" t="n">
        <f aca="false">X43/3600</f>
        <v>1.69479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33.164</v>
      </c>
      <c r="I44" s="64" t="n">
        <f aca="false">V44</f>
        <v>38.7766</v>
      </c>
      <c r="J44" s="64" t="n">
        <f aca="false">T44</f>
        <v>2433.164</v>
      </c>
      <c r="K44" s="64" t="n">
        <f aca="false">W44</f>
        <v>40.3107</v>
      </c>
      <c r="L44" s="53" t="n">
        <v>2428.0168</v>
      </c>
      <c r="M44" s="53" t="n">
        <v>36.0456</v>
      </c>
      <c r="N44" s="53" t="n">
        <v>38.7654</v>
      </c>
      <c r="O44" s="53" t="n">
        <v>40.3124</v>
      </c>
      <c r="P44" s="53" t="n">
        <v>5246.71</v>
      </c>
      <c r="Q44" s="86" t="n">
        <v>10.18</v>
      </c>
      <c r="R44" s="53" t="n">
        <f aca="false">P44/3600</f>
        <v>1.45741944444444</v>
      </c>
      <c r="S44" s="54"/>
      <c r="T44" s="53" t="n">
        <v>2433.164</v>
      </c>
      <c r="U44" s="53" t="n">
        <v>36.0433</v>
      </c>
      <c r="V44" s="53" t="n">
        <v>38.7766</v>
      </c>
      <c r="W44" s="53" t="n">
        <v>40.3107</v>
      </c>
      <c r="X44" s="53" t="n">
        <v>5289.89</v>
      </c>
      <c r="Y44" s="86" t="n">
        <v>10.68</v>
      </c>
      <c r="Z44" s="53" t="n">
        <f aca="false">X44/3600</f>
        <v>1.46941388888889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4304</v>
      </c>
      <c r="I45" s="64" t="n">
        <f aca="false">V45</f>
        <v>36.6045</v>
      </c>
      <c r="J45" s="64" t="n">
        <f aca="false">T45</f>
        <v>1087.4304</v>
      </c>
      <c r="K45" s="64" t="n">
        <f aca="false">W45</f>
        <v>38.2215</v>
      </c>
      <c r="L45" s="53" t="n">
        <v>1087.416</v>
      </c>
      <c r="M45" s="53" t="n">
        <v>32.9172</v>
      </c>
      <c r="N45" s="53" t="n">
        <v>36.6022</v>
      </c>
      <c r="O45" s="53" t="n">
        <v>38.2188</v>
      </c>
      <c r="P45" s="53" t="n">
        <v>4716.4</v>
      </c>
      <c r="Q45" s="86" t="n">
        <v>8.4</v>
      </c>
      <c r="R45" s="53" t="n">
        <f aca="false">P45/3600</f>
        <v>1.31011111111111</v>
      </c>
      <c r="S45" s="54"/>
      <c r="T45" s="53" t="n">
        <v>1087.4304</v>
      </c>
      <c r="U45" s="53" t="n">
        <v>32.9186</v>
      </c>
      <c r="V45" s="53" t="n">
        <v>36.6045</v>
      </c>
      <c r="W45" s="53" t="n">
        <v>38.2215</v>
      </c>
      <c r="X45" s="53" t="n">
        <v>4777.8</v>
      </c>
      <c r="Y45" s="86" t="n">
        <v>8.87</v>
      </c>
      <c r="Z45" s="53" t="n">
        <f aca="false">X45/3600</f>
        <v>1.32716666666667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3.88</v>
      </c>
      <c r="I46" s="65" t="n">
        <f aca="false">V46</f>
        <v>34.7419</v>
      </c>
      <c r="J46" s="65" t="n">
        <f aca="false">T46</f>
        <v>483.88</v>
      </c>
      <c r="K46" s="65" t="n">
        <f aca="false">W46</f>
        <v>36.2634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4374.42</v>
      </c>
      <c r="Q46" s="59" t="n">
        <v>7.15</v>
      </c>
      <c r="R46" s="59" t="n">
        <f aca="false">P46/3600</f>
        <v>1.21511666666667</v>
      </c>
      <c r="S46" s="57"/>
      <c r="T46" s="59" t="n">
        <v>483.88</v>
      </c>
      <c r="U46" s="59" t="n">
        <v>30.0723</v>
      </c>
      <c r="V46" s="59" t="n">
        <v>34.7419</v>
      </c>
      <c r="W46" s="59" t="n">
        <v>36.2634</v>
      </c>
      <c r="X46" s="59" t="n">
        <v>4434.2</v>
      </c>
      <c r="Y46" s="59" t="n">
        <v>7.82</v>
      </c>
      <c r="Z46" s="59" t="n">
        <f aca="false">X46/3600</f>
        <v>1.23172222222222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4.0232</v>
      </c>
      <c r="I47" s="63" t="n">
        <f aca="false">V47</f>
        <v>43.4262</v>
      </c>
      <c r="J47" s="63" t="n">
        <f aca="false">T47</f>
        <v>1864.0232</v>
      </c>
      <c r="K47" s="63" t="n">
        <f aca="false">W47</f>
        <v>42.8298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2062.56</v>
      </c>
      <c r="Q47" s="86" t="n">
        <v>4.54</v>
      </c>
      <c r="R47" s="60" t="n">
        <f aca="false">P47/3600</f>
        <v>0.572933333333333</v>
      </c>
      <c r="S47" s="62"/>
      <c r="T47" s="60" t="n">
        <v>1864.0232</v>
      </c>
      <c r="U47" s="60" t="n">
        <v>40.659</v>
      </c>
      <c r="V47" s="60" t="n">
        <v>43.4262</v>
      </c>
      <c r="W47" s="60" t="n">
        <v>42.8298</v>
      </c>
      <c r="X47" s="60" t="n">
        <v>2075.26</v>
      </c>
      <c r="Y47" s="86" t="n">
        <v>4.65</v>
      </c>
      <c r="Z47" s="60" t="n">
        <f aca="false">X47/3600</f>
        <v>0.57646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8.5552</v>
      </c>
      <c r="I48" s="64" t="n">
        <f aca="false">V48</f>
        <v>40.8011</v>
      </c>
      <c r="J48" s="64" t="n">
        <f aca="false">T48</f>
        <v>928.5552</v>
      </c>
      <c r="K48" s="64" t="n">
        <f aca="false">W48</f>
        <v>39.7102</v>
      </c>
      <c r="L48" s="53" t="n">
        <v>927.8904</v>
      </c>
      <c r="M48" s="53" t="n">
        <v>36.8048</v>
      </c>
      <c r="N48" s="53" t="n">
        <v>40.8316</v>
      </c>
      <c r="O48" s="53" t="n">
        <v>39.7288</v>
      </c>
      <c r="P48" s="53" t="n">
        <v>1867.59</v>
      </c>
      <c r="Q48" s="86" t="n">
        <v>3.79</v>
      </c>
      <c r="R48" s="53" t="n">
        <f aca="false">P48/3600</f>
        <v>0.518775</v>
      </c>
      <c r="S48" s="54"/>
      <c r="T48" s="53" t="n">
        <v>928.5552</v>
      </c>
      <c r="U48" s="53" t="n">
        <v>36.8009</v>
      </c>
      <c r="V48" s="53" t="n">
        <v>40.8011</v>
      </c>
      <c r="W48" s="53" t="n">
        <v>39.7102</v>
      </c>
      <c r="X48" s="53" t="n">
        <v>1877.08</v>
      </c>
      <c r="Y48" s="86" t="n">
        <v>3.96</v>
      </c>
      <c r="Z48" s="53" t="n">
        <f aca="false">X48/3600</f>
        <v>0.52141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1536</v>
      </c>
      <c r="I49" s="64" t="n">
        <f aca="false">V49</f>
        <v>38.4594</v>
      </c>
      <c r="J49" s="64" t="n">
        <f aca="false">T49</f>
        <v>450.1536</v>
      </c>
      <c r="K49" s="64" t="n">
        <f aca="false">W49</f>
        <v>36.9856</v>
      </c>
      <c r="L49" s="53" t="n">
        <v>450.4576</v>
      </c>
      <c r="M49" s="53" t="n">
        <v>33.3585</v>
      </c>
      <c r="N49" s="53" t="n">
        <v>38.4528</v>
      </c>
      <c r="O49" s="53" t="n">
        <v>36.9961</v>
      </c>
      <c r="P49" s="53" t="n">
        <v>1719.56</v>
      </c>
      <c r="Q49" s="86" t="n">
        <v>3.24</v>
      </c>
      <c r="R49" s="53" t="n">
        <f aca="false">P49/3600</f>
        <v>0.477655555555556</v>
      </c>
      <c r="S49" s="54"/>
      <c r="T49" s="53" t="n">
        <v>450.1536</v>
      </c>
      <c r="U49" s="53" t="n">
        <v>33.3556</v>
      </c>
      <c r="V49" s="53" t="n">
        <v>38.4594</v>
      </c>
      <c r="W49" s="53" t="n">
        <v>36.9856</v>
      </c>
      <c r="X49" s="53" t="n">
        <v>1734.04</v>
      </c>
      <c r="Y49" s="86" t="n">
        <v>3.42</v>
      </c>
      <c r="Z49" s="53" t="n">
        <f aca="false">X49/3600</f>
        <v>0.481677777777778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7</v>
      </c>
      <c r="I50" s="65" t="n">
        <f aca="false">V50</f>
        <v>36.3568</v>
      </c>
      <c r="J50" s="65" t="n">
        <f aca="false">T50</f>
        <v>221.7</v>
      </c>
      <c r="K50" s="65" t="n">
        <f aca="false">W50</f>
        <v>34.5547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621.4</v>
      </c>
      <c r="Q50" s="59" t="n">
        <v>2.81</v>
      </c>
      <c r="R50" s="59" t="n">
        <f aca="false">P50/3600</f>
        <v>0.450388888888889</v>
      </c>
      <c r="S50" s="57"/>
      <c r="T50" s="59" t="n">
        <v>221.7</v>
      </c>
      <c r="U50" s="59" t="n">
        <v>30.4433</v>
      </c>
      <c r="V50" s="59" t="n">
        <v>36.3568</v>
      </c>
      <c r="W50" s="59" t="n">
        <v>34.5547</v>
      </c>
      <c r="X50" s="59" t="n">
        <v>1637.93</v>
      </c>
      <c r="Y50" s="59" t="n">
        <v>3</v>
      </c>
      <c r="Z50" s="59" t="n">
        <f aca="false">X50/3600</f>
        <v>0.45498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545.2728</v>
      </c>
      <c r="I51" s="61" t="n">
        <f aca="false">V51</f>
        <v>42.436</v>
      </c>
      <c r="J51" s="61" t="n">
        <f aca="false">T51</f>
        <v>2545.2728</v>
      </c>
      <c r="K51" s="61" t="n">
        <f aca="false">W51</f>
        <v>43.3192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539.06</v>
      </c>
      <c r="Q51" s="86" t="n">
        <v>6.03</v>
      </c>
      <c r="R51" s="60" t="n">
        <f aca="false">P51/3600</f>
        <v>0.705294444444444</v>
      </c>
      <c r="S51" s="62"/>
      <c r="T51" s="60" t="n">
        <v>2545.2728</v>
      </c>
      <c r="U51" s="60" t="n">
        <v>37.9361</v>
      </c>
      <c r="V51" s="60" t="n">
        <v>42.436</v>
      </c>
      <c r="W51" s="60" t="n">
        <v>43.3192</v>
      </c>
      <c r="X51" s="60" t="n">
        <v>2579.18</v>
      </c>
      <c r="Y51" s="86" t="n">
        <v>6.4</v>
      </c>
      <c r="Z51" s="60" t="n">
        <f aca="false">X51/3600</f>
        <v>0.71643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848.3608</v>
      </c>
      <c r="E52" s="52" t="n">
        <f aca="false">N52</f>
        <v>40.5943</v>
      </c>
      <c r="F52" s="52" t="n">
        <f aca="false">L52</f>
        <v>848.3608</v>
      </c>
      <c r="G52" s="52" t="n">
        <f aca="false">O52</f>
        <v>41.4002</v>
      </c>
      <c r="H52" s="52" t="n">
        <f aca="false">T52</f>
        <v>907.2024</v>
      </c>
      <c r="I52" s="52" t="n">
        <f aca="false">V52</f>
        <v>40.6225</v>
      </c>
      <c r="J52" s="52" t="n">
        <f aca="false">T52</f>
        <v>907.2024</v>
      </c>
      <c r="K52" s="52" t="n">
        <f aca="false">W52</f>
        <v>41.457</v>
      </c>
      <c r="L52" s="53" t="n">
        <v>848.3608</v>
      </c>
      <c r="M52" s="53" t="n">
        <v>34.0065</v>
      </c>
      <c r="N52" s="53" t="n">
        <v>40.5943</v>
      </c>
      <c r="O52" s="53" t="n">
        <v>41.4002</v>
      </c>
      <c r="P52" s="53" t="n">
        <v>2129.12</v>
      </c>
      <c r="Q52" s="86" t="n">
        <v>4.33</v>
      </c>
      <c r="R52" s="53" t="n">
        <f aca="false">P52/3600</f>
        <v>0.591422222222222</v>
      </c>
      <c r="S52" s="54"/>
      <c r="T52" s="53" t="n">
        <v>907.2024</v>
      </c>
      <c r="U52" s="53" t="n">
        <v>33.9497</v>
      </c>
      <c r="V52" s="53" t="n">
        <v>40.6225</v>
      </c>
      <c r="W52" s="53" t="n">
        <v>41.457</v>
      </c>
      <c r="X52" s="53" t="n">
        <v>2171.14</v>
      </c>
      <c r="Y52" s="86" t="n">
        <v>4.64</v>
      </c>
      <c r="Z52" s="53" t="n">
        <f aca="false">X52/3600</f>
        <v>0.603094444444444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3.4704</v>
      </c>
      <c r="E53" s="52" t="n">
        <f aca="false">N53</f>
        <v>38.9904</v>
      </c>
      <c r="F53" s="52" t="n">
        <f aca="false">L53</f>
        <v>343.4704</v>
      </c>
      <c r="G53" s="52" t="n">
        <f aca="false">O53</f>
        <v>39.7596</v>
      </c>
      <c r="H53" s="52" t="n">
        <f aca="false">T53</f>
        <v>359.1896</v>
      </c>
      <c r="I53" s="52" t="n">
        <f aca="false">V53</f>
        <v>39.0797</v>
      </c>
      <c r="J53" s="52" t="n">
        <f aca="false">T53</f>
        <v>359.1896</v>
      </c>
      <c r="K53" s="52" t="n">
        <f aca="false">W53</f>
        <v>39.827</v>
      </c>
      <c r="L53" s="53" t="n">
        <v>343.4704</v>
      </c>
      <c r="M53" s="53" t="n">
        <v>30.9576</v>
      </c>
      <c r="N53" s="53" t="n">
        <v>38.9904</v>
      </c>
      <c r="O53" s="53" t="n">
        <v>39.7596</v>
      </c>
      <c r="P53" s="53" t="n">
        <v>1935.49</v>
      </c>
      <c r="Q53" s="86" t="n">
        <v>3.47</v>
      </c>
      <c r="R53" s="53" t="n">
        <f aca="false">P53/3600</f>
        <v>0.537636111111111</v>
      </c>
      <c r="S53" s="54"/>
      <c r="T53" s="53" t="n">
        <v>359.1896</v>
      </c>
      <c r="U53" s="53" t="n">
        <v>30.9215</v>
      </c>
      <c r="V53" s="53" t="n">
        <v>39.0797</v>
      </c>
      <c r="W53" s="53" t="n">
        <v>39.827</v>
      </c>
      <c r="X53" s="53" t="n">
        <v>1974.47</v>
      </c>
      <c r="Y53" s="86" t="n">
        <v>3.67</v>
      </c>
      <c r="Z53" s="53" t="n">
        <f aca="false">X53/3600</f>
        <v>0.548463888888889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6.4832</v>
      </c>
      <c r="I54" s="58" t="n">
        <f aca="false">V54</f>
        <v>37.7196</v>
      </c>
      <c r="J54" s="58" t="n">
        <f aca="false">T54</f>
        <v>146.4832</v>
      </c>
      <c r="K54" s="58" t="n">
        <f aca="false">W54</f>
        <v>38.4054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825.04</v>
      </c>
      <c r="Q54" s="59" t="n">
        <v>3.1</v>
      </c>
      <c r="R54" s="59" t="n">
        <f aca="false">P54/3600</f>
        <v>0.506955555555556</v>
      </c>
      <c r="S54" s="57"/>
      <c r="T54" s="59" t="n">
        <v>146.4832</v>
      </c>
      <c r="U54" s="59" t="n">
        <v>27.9368</v>
      </c>
      <c r="V54" s="59" t="n">
        <v>37.7196</v>
      </c>
      <c r="W54" s="59" t="n">
        <v>38.4054</v>
      </c>
      <c r="X54" s="59" t="n">
        <v>1866.27</v>
      </c>
      <c r="Y54" s="59" t="n">
        <v>3.32</v>
      </c>
      <c r="Z54" s="59" t="n">
        <f aca="false">X54/3600</f>
        <v>0.518408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123.5216</v>
      </c>
      <c r="I55" s="63" t="n">
        <f aca="false">V55</f>
        <v>40.53</v>
      </c>
      <c r="J55" s="63" t="n">
        <f aca="false">T55</f>
        <v>2123.5216</v>
      </c>
      <c r="K55" s="63" t="n">
        <f aca="false">W55</f>
        <v>41.2175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2077.27</v>
      </c>
      <c r="Q55" s="86" t="n">
        <v>4.88</v>
      </c>
      <c r="R55" s="60" t="n">
        <f aca="false">P55/3600</f>
        <v>0.577019444444444</v>
      </c>
      <c r="S55" s="62"/>
      <c r="T55" s="60" t="n">
        <v>2123.5216</v>
      </c>
      <c r="U55" s="60" t="n">
        <v>37.8035</v>
      </c>
      <c r="V55" s="60" t="n">
        <v>40.53</v>
      </c>
      <c r="W55" s="60" t="n">
        <v>41.2175</v>
      </c>
      <c r="X55" s="60" t="n">
        <v>2108.06</v>
      </c>
      <c r="Y55" s="86" t="n">
        <v>5.1</v>
      </c>
      <c r="Z55" s="60" t="n">
        <f aca="false">X55/3600</f>
        <v>0.5855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99.06</v>
      </c>
      <c r="I56" s="64" t="n">
        <f aca="false">V56</f>
        <v>37.8514</v>
      </c>
      <c r="J56" s="64" t="n">
        <f aca="false">T56</f>
        <v>899.06</v>
      </c>
      <c r="K56" s="64" t="n">
        <f aca="false">W56</f>
        <v>38.502</v>
      </c>
      <c r="L56" s="53" t="n">
        <v>887.7016</v>
      </c>
      <c r="M56" s="53" t="n">
        <v>34.1044</v>
      </c>
      <c r="N56" s="53" t="n">
        <v>37.8717</v>
      </c>
      <c r="O56" s="53" t="n">
        <v>38.4905</v>
      </c>
      <c r="P56" s="53" t="n">
        <v>1789.62</v>
      </c>
      <c r="Q56" s="86" t="n">
        <v>3.7</v>
      </c>
      <c r="R56" s="53" t="n">
        <f aca="false">P56/3600</f>
        <v>0.497116666666667</v>
      </c>
      <c r="S56" s="54"/>
      <c r="T56" s="53" t="n">
        <v>899.06</v>
      </c>
      <c r="U56" s="53" t="n">
        <v>34.0817</v>
      </c>
      <c r="V56" s="53" t="n">
        <v>37.8514</v>
      </c>
      <c r="W56" s="53" t="n">
        <v>38.502</v>
      </c>
      <c r="X56" s="53" t="n">
        <v>1806.56</v>
      </c>
      <c r="Y56" s="86" t="n">
        <v>3.89</v>
      </c>
      <c r="Z56" s="53" t="n">
        <f aca="false">X56/3600</f>
        <v>0.501822222222222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81.092</v>
      </c>
      <c r="I57" s="64" t="n">
        <f aca="false">V57</f>
        <v>35.5098</v>
      </c>
      <c r="J57" s="64" t="n">
        <f aca="false">T57</f>
        <v>381.092</v>
      </c>
      <c r="K57" s="64" t="n">
        <f aca="false">W57</f>
        <v>36.1945</v>
      </c>
      <c r="L57" s="53" t="n">
        <v>380.0024</v>
      </c>
      <c r="M57" s="53" t="n">
        <v>30.6893</v>
      </c>
      <c r="N57" s="53" t="n">
        <v>35.5296</v>
      </c>
      <c r="O57" s="53" t="n">
        <v>36.1951</v>
      </c>
      <c r="P57" s="53" t="n">
        <v>1613.33</v>
      </c>
      <c r="Q57" s="86" t="n">
        <v>2.96</v>
      </c>
      <c r="R57" s="53" t="n">
        <f aca="false">P57/3600</f>
        <v>0.448147222222222</v>
      </c>
      <c r="S57" s="54"/>
      <c r="T57" s="53" t="n">
        <v>381.092</v>
      </c>
      <c r="U57" s="53" t="n">
        <v>30.6891</v>
      </c>
      <c r="V57" s="53" t="n">
        <v>35.5098</v>
      </c>
      <c r="W57" s="53" t="n">
        <v>36.1945</v>
      </c>
      <c r="X57" s="53" t="n">
        <v>1633.09</v>
      </c>
      <c r="Y57" s="86" t="n">
        <v>3.14</v>
      </c>
      <c r="Z57" s="53" t="n">
        <f aca="false">X57/3600</f>
        <v>0.453636111111111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1744</v>
      </c>
      <c r="I58" s="65" t="n">
        <f aca="false">V58</f>
        <v>33.489</v>
      </c>
      <c r="J58" s="65" t="n">
        <f aca="false">T58</f>
        <v>158.1744</v>
      </c>
      <c r="K58" s="65" t="n">
        <f aca="false">W58</f>
        <v>34.1256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498.8</v>
      </c>
      <c r="Q58" s="59" t="n">
        <v>2.43</v>
      </c>
      <c r="R58" s="59" t="n">
        <f aca="false">P58/3600</f>
        <v>0.416333333333333</v>
      </c>
      <c r="S58" s="57"/>
      <c r="T58" s="59" t="n">
        <v>158.1744</v>
      </c>
      <c r="U58" s="59" t="n">
        <v>27.6737</v>
      </c>
      <c r="V58" s="59" t="n">
        <v>33.489</v>
      </c>
      <c r="W58" s="59" t="n">
        <v>34.1256</v>
      </c>
      <c r="X58" s="59" t="n">
        <v>1515.42</v>
      </c>
      <c r="Y58" s="59" t="n">
        <v>2.6</v>
      </c>
      <c r="Z58" s="59" t="n">
        <f aca="false">X58/3600</f>
        <v>0.4209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9.8072</v>
      </c>
      <c r="I59" s="61" t="n">
        <f aca="false">V59</f>
        <v>41.2432</v>
      </c>
      <c r="J59" s="61" t="n">
        <f aca="false">T59</f>
        <v>1429.8072</v>
      </c>
      <c r="K59" s="61" t="n">
        <f aca="false">W59</f>
        <v>42.2443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414.37</v>
      </c>
      <c r="Q59" s="86" t="n">
        <v>3.37</v>
      </c>
      <c r="R59" s="60" t="n">
        <f aca="false">P59/3600</f>
        <v>0.392880555555556</v>
      </c>
      <c r="S59" s="62"/>
      <c r="T59" s="60" t="n">
        <v>1429.8072</v>
      </c>
      <c r="U59" s="60" t="n">
        <v>39.6792</v>
      </c>
      <c r="V59" s="60" t="n">
        <v>41.2432</v>
      </c>
      <c r="W59" s="60" t="n">
        <v>42.2443</v>
      </c>
      <c r="X59" s="60" t="n">
        <v>1431.95</v>
      </c>
      <c r="Y59" s="86" t="n">
        <v>3.53</v>
      </c>
      <c r="Z59" s="60" t="n">
        <f aca="false">X59/3600</f>
        <v>0.3977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84.1096</v>
      </c>
      <c r="E60" s="52" t="n">
        <f aca="false">N60</f>
        <v>38.4072</v>
      </c>
      <c r="F60" s="52" t="n">
        <f aca="false">L60</f>
        <v>684.1096</v>
      </c>
      <c r="G60" s="52" t="n">
        <f aca="false">O60</f>
        <v>39.527</v>
      </c>
      <c r="H60" s="52" t="n">
        <f aca="false">T60</f>
        <v>684.4248</v>
      </c>
      <c r="I60" s="52" t="n">
        <f aca="false">V60</f>
        <v>38.3788</v>
      </c>
      <c r="J60" s="52" t="n">
        <f aca="false">T60</f>
        <v>684.4248</v>
      </c>
      <c r="K60" s="52" t="n">
        <f aca="false">W60</f>
        <v>39.5256</v>
      </c>
      <c r="L60" s="53" t="n">
        <v>684.1096</v>
      </c>
      <c r="M60" s="53" t="n">
        <v>35.6628</v>
      </c>
      <c r="N60" s="53" t="n">
        <v>38.4072</v>
      </c>
      <c r="O60" s="53" t="n">
        <v>39.527</v>
      </c>
      <c r="P60" s="53" t="n">
        <v>1249.13</v>
      </c>
      <c r="Q60" s="86" t="n">
        <v>2.77</v>
      </c>
      <c r="R60" s="53" t="n">
        <f aca="false">P60/3600</f>
        <v>0.346980555555556</v>
      </c>
      <c r="S60" s="54"/>
      <c r="T60" s="53" t="n">
        <v>684.4248</v>
      </c>
      <c r="U60" s="53" t="n">
        <v>35.6623</v>
      </c>
      <c r="V60" s="53" t="n">
        <v>38.3788</v>
      </c>
      <c r="W60" s="53" t="n">
        <v>39.5256</v>
      </c>
      <c r="X60" s="53" t="n">
        <v>1264.61</v>
      </c>
      <c r="Y60" s="86" t="n">
        <v>2.9</v>
      </c>
      <c r="Z60" s="53" t="n">
        <f aca="false">X60/3600</f>
        <v>0.351280555555556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1.5432</v>
      </c>
      <c r="E61" s="52" t="n">
        <f aca="false">N61</f>
        <v>36.0708</v>
      </c>
      <c r="F61" s="52" t="n">
        <f aca="false">L61</f>
        <v>321.5432</v>
      </c>
      <c r="G61" s="52" t="n">
        <f aca="false">O61</f>
        <v>37.1429</v>
      </c>
      <c r="H61" s="52" t="n">
        <f aca="false">T61</f>
        <v>320.9544</v>
      </c>
      <c r="I61" s="52" t="n">
        <f aca="false">V61</f>
        <v>36.0715</v>
      </c>
      <c r="J61" s="52" t="n">
        <f aca="false">T61</f>
        <v>320.9544</v>
      </c>
      <c r="K61" s="52" t="n">
        <f aca="false">W61</f>
        <v>37.1457</v>
      </c>
      <c r="L61" s="53" t="n">
        <v>321.5432</v>
      </c>
      <c r="M61" s="53" t="n">
        <v>32.1223</v>
      </c>
      <c r="N61" s="53" t="n">
        <v>36.0708</v>
      </c>
      <c r="O61" s="53" t="n">
        <v>37.1429</v>
      </c>
      <c r="P61" s="53" t="n">
        <v>1121.5</v>
      </c>
      <c r="Q61" s="86" t="n">
        <v>2.28</v>
      </c>
      <c r="R61" s="53" t="n">
        <f aca="false">P61/3600</f>
        <v>0.311527777777778</v>
      </c>
      <c r="S61" s="54"/>
      <c r="T61" s="53" t="n">
        <v>320.9544</v>
      </c>
      <c r="U61" s="53" t="n">
        <v>32.1303</v>
      </c>
      <c r="V61" s="53" t="n">
        <v>36.0715</v>
      </c>
      <c r="W61" s="53" t="n">
        <v>37.1457</v>
      </c>
      <c r="X61" s="53" t="n">
        <v>1136.01</v>
      </c>
      <c r="Y61" s="86" t="n">
        <v>2.41</v>
      </c>
      <c r="Z61" s="53" t="n">
        <f aca="false">X61/3600</f>
        <v>0.315558333333333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0288</v>
      </c>
      <c r="I62" s="66" t="n">
        <f aca="false">V62</f>
        <v>33.9621</v>
      </c>
      <c r="J62" s="66" t="n">
        <f aca="false">T62</f>
        <v>150.0288</v>
      </c>
      <c r="K62" s="66" t="n">
        <f aca="false">W62</f>
        <v>34.919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1034.04</v>
      </c>
      <c r="Q62" s="59" t="n">
        <v>1.91</v>
      </c>
      <c r="R62" s="59" t="n">
        <f aca="false">P62/3600</f>
        <v>0.287233333333333</v>
      </c>
      <c r="S62" s="57"/>
      <c r="T62" s="59" t="n">
        <v>150.0288</v>
      </c>
      <c r="U62" s="59" t="n">
        <v>29.271</v>
      </c>
      <c r="V62" s="59" t="n">
        <v>33.9621</v>
      </c>
      <c r="W62" s="59" t="n">
        <v>34.919</v>
      </c>
      <c r="X62" s="59" t="n">
        <v>1050.12</v>
      </c>
      <c r="Y62" s="59" t="n">
        <v>2.06</v>
      </c>
      <c r="Z62" s="59" t="n">
        <f aca="false">X62/3600</f>
        <v>0.2917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4.4904</v>
      </c>
      <c r="I63" s="63" t="n">
        <f aca="false">V63</f>
        <v>46.4429</v>
      </c>
      <c r="J63" s="63" t="n">
        <f aca="false">T63</f>
        <v>2144.4904</v>
      </c>
      <c r="K63" s="63" t="n">
        <f aca="false">W63</f>
        <v>47.4311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6513.5</v>
      </c>
      <c r="Q63" s="86" t="n">
        <v>25.09</v>
      </c>
      <c r="R63" s="60" t="n">
        <f aca="false">P63/3600</f>
        <v>4.58708333333333</v>
      </c>
      <c r="S63" s="62"/>
      <c r="T63" s="60" t="n">
        <v>2144.4904</v>
      </c>
      <c r="U63" s="60" t="n">
        <v>43.2355</v>
      </c>
      <c r="V63" s="60" t="n">
        <v>46.4429</v>
      </c>
      <c r="W63" s="60" t="n">
        <v>47.4311</v>
      </c>
      <c r="X63" s="60" t="n">
        <v>16540.58</v>
      </c>
      <c r="Y63" s="86" t="n">
        <v>26.7</v>
      </c>
      <c r="Z63" s="60" t="n">
        <f aca="false">X63/3600</f>
        <v>4.5946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2.5936</v>
      </c>
      <c r="I64" s="64" t="n">
        <f aca="false">V64</f>
        <v>45.2907</v>
      </c>
      <c r="J64" s="64" t="n">
        <f aca="false">T64</f>
        <v>802.5936</v>
      </c>
      <c r="K64" s="64" t="n">
        <f aca="false">W64</f>
        <v>45.9112</v>
      </c>
      <c r="L64" s="53" t="n">
        <v>805.3008</v>
      </c>
      <c r="M64" s="53" t="n">
        <v>40.923</v>
      </c>
      <c r="N64" s="53" t="n">
        <v>45.292</v>
      </c>
      <c r="O64" s="53" t="n">
        <v>45.9276</v>
      </c>
      <c r="P64" s="53" t="n">
        <v>15548.1</v>
      </c>
      <c r="Q64" s="86" t="n">
        <v>20.86</v>
      </c>
      <c r="R64" s="53" t="n">
        <f aca="false">P64/3600</f>
        <v>4.31891666666667</v>
      </c>
      <c r="S64" s="54"/>
      <c r="T64" s="53" t="n">
        <v>802.5936</v>
      </c>
      <c r="U64" s="53" t="n">
        <v>40.9383</v>
      </c>
      <c r="V64" s="53" t="n">
        <v>45.2907</v>
      </c>
      <c r="W64" s="53" t="n">
        <v>45.9112</v>
      </c>
      <c r="X64" s="53" t="n">
        <v>15566.1</v>
      </c>
      <c r="Y64" s="86" t="n">
        <v>22.59</v>
      </c>
      <c r="Z64" s="53" t="n">
        <f aca="false">X64/3600</f>
        <v>4.32391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0104</v>
      </c>
      <c r="I65" s="64" t="n">
        <f aca="false">V65</f>
        <v>43.9393</v>
      </c>
      <c r="J65" s="64" t="n">
        <f aca="false">T65</f>
        <v>384.0104</v>
      </c>
      <c r="K65" s="64" t="n">
        <f aca="false">W65</f>
        <v>44.2876</v>
      </c>
      <c r="L65" s="53" t="n">
        <v>385.0952</v>
      </c>
      <c r="M65" s="53" t="n">
        <v>38.4199</v>
      </c>
      <c r="N65" s="53" t="n">
        <v>43.9274</v>
      </c>
      <c r="O65" s="53" t="n">
        <v>44.2877</v>
      </c>
      <c r="P65" s="53" t="n">
        <v>15154.87</v>
      </c>
      <c r="Q65" s="86" t="n">
        <v>19</v>
      </c>
      <c r="R65" s="53" t="n">
        <f aca="false">P65/3600</f>
        <v>4.20968611111111</v>
      </c>
      <c r="S65" s="54"/>
      <c r="T65" s="53" t="n">
        <v>384.0104</v>
      </c>
      <c r="U65" s="53" t="n">
        <v>38.4494</v>
      </c>
      <c r="V65" s="53" t="n">
        <v>43.9393</v>
      </c>
      <c r="W65" s="53" t="n">
        <v>44.2876</v>
      </c>
      <c r="X65" s="53" t="n">
        <v>15108.53</v>
      </c>
      <c r="Y65" s="86" t="n">
        <v>20.23</v>
      </c>
      <c r="Z65" s="53" t="n">
        <f aca="false">X65/3600</f>
        <v>4.196813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3864</v>
      </c>
      <c r="I66" s="65" t="n">
        <f aca="false">V66</f>
        <v>42.5133</v>
      </c>
      <c r="J66" s="65" t="n">
        <f aca="false">T66</f>
        <v>204.3864</v>
      </c>
      <c r="K66" s="65" t="n">
        <f aca="false">W66</f>
        <v>42.6228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4841.89</v>
      </c>
      <c r="Q66" s="59" t="n">
        <v>17.69</v>
      </c>
      <c r="R66" s="59" t="n">
        <f aca="false">P66/3600</f>
        <v>4.12274722222222</v>
      </c>
      <c r="S66" s="57"/>
      <c r="T66" s="59" t="n">
        <v>204.3864</v>
      </c>
      <c r="U66" s="59" t="n">
        <v>35.7453</v>
      </c>
      <c r="V66" s="59" t="n">
        <v>42.5133</v>
      </c>
      <c r="W66" s="59" t="n">
        <v>42.6228</v>
      </c>
      <c r="X66" s="59" t="n">
        <v>14768.62</v>
      </c>
      <c r="Y66" s="59" t="n">
        <v>18.54</v>
      </c>
      <c r="Z66" s="59" t="n">
        <f aca="false">X66/3600</f>
        <v>4.10239444444444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30.068</v>
      </c>
      <c r="I67" s="61" t="n">
        <f aca="false">V67</f>
        <v>48.0279</v>
      </c>
      <c r="J67" s="61" t="n">
        <f aca="false">T67</f>
        <v>2830.068</v>
      </c>
      <c r="K67" s="61" t="n">
        <f aca="false">W67</f>
        <v>47.6454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6713.31</v>
      </c>
      <c r="Q67" s="86" t="n">
        <v>24.57</v>
      </c>
      <c r="R67" s="60" t="n">
        <f aca="false">P67/3600</f>
        <v>4.64258611111111</v>
      </c>
      <c r="S67" s="62"/>
      <c r="T67" s="60" t="n">
        <v>2830.068</v>
      </c>
      <c r="U67" s="60" t="n">
        <v>43.0223</v>
      </c>
      <c r="V67" s="60" t="n">
        <v>48.0279</v>
      </c>
      <c r="W67" s="60" t="n">
        <v>47.6454</v>
      </c>
      <c r="X67" s="60" t="n">
        <v>16680.02</v>
      </c>
      <c r="Y67" s="86" t="n">
        <v>25.75</v>
      </c>
      <c r="Z67" s="60" t="n">
        <f aca="false">X67/3600</f>
        <v>4.6333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95.1592</v>
      </c>
      <c r="E68" s="52" t="n">
        <f aca="false">N68</f>
        <v>46.6475</v>
      </c>
      <c r="F68" s="52" t="n">
        <f aca="false">L68</f>
        <v>995.1592</v>
      </c>
      <c r="G68" s="52" t="n">
        <f aca="false">O68</f>
        <v>45.9372</v>
      </c>
      <c r="H68" s="52" t="n">
        <f aca="false">T68</f>
        <v>981.8056</v>
      </c>
      <c r="I68" s="52" t="n">
        <f aca="false">V68</f>
        <v>46.6488</v>
      </c>
      <c r="J68" s="52" t="n">
        <f aca="false">T68</f>
        <v>981.8056</v>
      </c>
      <c r="K68" s="52" t="n">
        <f aca="false">W68</f>
        <v>45.923</v>
      </c>
      <c r="L68" s="53" t="n">
        <v>995.1592</v>
      </c>
      <c r="M68" s="53" t="n">
        <v>40.5826</v>
      </c>
      <c r="N68" s="53" t="n">
        <v>46.6475</v>
      </c>
      <c r="O68" s="53" t="n">
        <v>45.9372</v>
      </c>
      <c r="P68" s="53" t="n">
        <v>15738.45</v>
      </c>
      <c r="Q68" s="86" t="n">
        <v>20.54</v>
      </c>
      <c r="R68" s="53" t="n">
        <f aca="false">P68/3600</f>
        <v>4.37179166666667</v>
      </c>
      <c r="S68" s="54"/>
      <c r="T68" s="53" t="n">
        <v>981.8056</v>
      </c>
      <c r="U68" s="53" t="n">
        <v>40.6544</v>
      </c>
      <c r="V68" s="53" t="n">
        <v>46.6488</v>
      </c>
      <c r="W68" s="53" t="n">
        <v>45.923</v>
      </c>
      <c r="X68" s="53" t="n">
        <v>15677.14</v>
      </c>
      <c r="Y68" s="86" t="n">
        <v>21.51</v>
      </c>
      <c r="Z68" s="53" t="n">
        <f aca="false">X68/3600</f>
        <v>4.354761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68.9392</v>
      </c>
      <c r="E69" s="52" t="n">
        <f aca="false">N69</f>
        <v>45.4692</v>
      </c>
      <c r="F69" s="52" t="n">
        <f aca="false">L69</f>
        <v>468.9392</v>
      </c>
      <c r="G69" s="52" t="n">
        <f aca="false">O69</f>
        <v>44.1934</v>
      </c>
      <c r="H69" s="52" t="n">
        <f aca="false">T69</f>
        <v>462.0768</v>
      </c>
      <c r="I69" s="52" t="n">
        <f aca="false">V69</f>
        <v>45.452</v>
      </c>
      <c r="J69" s="52" t="n">
        <f aca="false">T69</f>
        <v>462.0768</v>
      </c>
      <c r="K69" s="52" t="n">
        <f aca="false">W69</f>
        <v>44.1962</v>
      </c>
      <c r="L69" s="53" t="n">
        <v>468.9392</v>
      </c>
      <c r="M69" s="53" t="n">
        <v>38.0014</v>
      </c>
      <c r="N69" s="53" t="n">
        <v>45.4692</v>
      </c>
      <c r="O69" s="53" t="n">
        <v>44.1934</v>
      </c>
      <c r="P69" s="53" t="n">
        <v>15130.26</v>
      </c>
      <c r="Q69" s="86" t="n">
        <v>18.52</v>
      </c>
      <c r="R69" s="53" t="n">
        <f aca="false">P69/3600</f>
        <v>4.20285</v>
      </c>
      <c r="S69" s="54"/>
      <c r="T69" s="53" t="n">
        <v>462.0768</v>
      </c>
      <c r="U69" s="53" t="n">
        <v>38.0996</v>
      </c>
      <c r="V69" s="53" t="n">
        <v>45.452</v>
      </c>
      <c r="W69" s="53" t="n">
        <v>44.1962</v>
      </c>
      <c r="X69" s="53" t="n">
        <v>15125.24</v>
      </c>
      <c r="Y69" s="86" t="n">
        <v>21.42</v>
      </c>
      <c r="Z69" s="53" t="n">
        <f aca="false">X69/3600</f>
        <v>4.20145555555556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5.972</v>
      </c>
      <c r="I70" s="58" t="n">
        <f aca="false">V70</f>
        <v>44.2893</v>
      </c>
      <c r="J70" s="58" t="n">
        <f aca="false">T70</f>
        <v>245.972</v>
      </c>
      <c r="K70" s="58" t="n">
        <f aca="false">W70</f>
        <v>42.5046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4823.23</v>
      </c>
      <c r="Q70" s="59" t="n">
        <v>17.27</v>
      </c>
      <c r="R70" s="59" t="n">
        <f aca="false">P70/3600</f>
        <v>4.11756388888889</v>
      </c>
      <c r="S70" s="57"/>
      <c r="T70" s="59" t="n">
        <v>245.972</v>
      </c>
      <c r="U70" s="59" t="n">
        <v>35.2323</v>
      </c>
      <c r="V70" s="59" t="n">
        <v>44.2893</v>
      </c>
      <c r="W70" s="59" t="n">
        <v>42.5046</v>
      </c>
      <c r="X70" s="59" t="n">
        <v>14808.5</v>
      </c>
      <c r="Y70" s="59" t="n">
        <v>18</v>
      </c>
      <c r="Z70" s="59" t="n">
        <f aca="false">X70/3600</f>
        <v>4.11347222222222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8.1688</v>
      </c>
      <c r="I71" s="61" t="n">
        <f aca="false">V71</f>
        <v>47.694</v>
      </c>
      <c r="J71" s="61" t="n">
        <f aca="false">T71</f>
        <v>2368.1688</v>
      </c>
      <c r="K71" s="61" t="n">
        <f aca="false">W71</f>
        <v>47.8761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6427.1</v>
      </c>
      <c r="Q71" s="86" t="n">
        <v>23.94</v>
      </c>
      <c r="R71" s="60" t="n">
        <f aca="false">P71/3600</f>
        <v>4.56308333333333</v>
      </c>
      <c r="S71" s="62"/>
      <c r="T71" s="60" t="n">
        <v>2368.1688</v>
      </c>
      <c r="U71" s="60" t="n">
        <v>42.9887</v>
      </c>
      <c r="V71" s="60" t="n">
        <v>47.694</v>
      </c>
      <c r="W71" s="60" t="n">
        <v>47.8761</v>
      </c>
      <c r="X71" s="60" t="n">
        <v>16442.73</v>
      </c>
      <c r="Y71" s="86" t="n">
        <v>25.04</v>
      </c>
      <c r="Z71" s="60" t="n">
        <f aca="false">X71/3600</f>
        <v>4.5674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808.704</v>
      </c>
      <c r="E72" s="52" t="n">
        <f aca="false">N72</f>
        <v>46.1035</v>
      </c>
      <c r="F72" s="52" t="n">
        <f aca="false">L72</f>
        <v>808.704</v>
      </c>
      <c r="G72" s="52" t="n">
        <f aca="false">O72</f>
        <v>46.1604</v>
      </c>
      <c r="H72" s="52" t="n">
        <f aca="false">T72</f>
        <v>804.6296</v>
      </c>
      <c r="I72" s="52" t="n">
        <f aca="false">V72</f>
        <v>46.0971</v>
      </c>
      <c r="J72" s="52" t="n">
        <f aca="false">T72</f>
        <v>804.6296</v>
      </c>
      <c r="K72" s="52" t="n">
        <f aca="false">W72</f>
        <v>46.161</v>
      </c>
      <c r="L72" s="53" t="n">
        <v>808.704</v>
      </c>
      <c r="M72" s="53" t="n">
        <v>40.5714</v>
      </c>
      <c r="N72" s="53" t="n">
        <v>46.1035</v>
      </c>
      <c r="O72" s="53" t="n">
        <v>46.1604</v>
      </c>
      <c r="P72" s="53" t="n">
        <v>15424.61</v>
      </c>
      <c r="Q72" s="86" t="n">
        <v>20.04</v>
      </c>
      <c r="R72" s="53" t="n">
        <f aca="false">P72/3600</f>
        <v>4.28461388888889</v>
      </c>
      <c r="S72" s="54"/>
      <c r="T72" s="53" t="n">
        <v>804.6296</v>
      </c>
      <c r="U72" s="53" t="n">
        <v>40.5838</v>
      </c>
      <c r="V72" s="53" t="n">
        <v>46.0971</v>
      </c>
      <c r="W72" s="53" t="n">
        <v>46.161</v>
      </c>
      <c r="X72" s="53" t="n">
        <v>15350.18</v>
      </c>
      <c r="Y72" s="86" t="n">
        <v>21.01</v>
      </c>
      <c r="Z72" s="53" t="n">
        <f aca="false">X72/3600</f>
        <v>4.26393888888889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8.9968</v>
      </c>
      <c r="E73" s="52" t="n">
        <f aca="false">N73</f>
        <v>44.313</v>
      </c>
      <c r="F73" s="52" t="n">
        <f aca="false">L73</f>
        <v>358.9968</v>
      </c>
      <c r="G73" s="52" t="n">
        <f aca="false">O73</f>
        <v>44.2457</v>
      </c>
      <c r="H73" s="52" t="n">
        <f aca="false">T73</f>
        <v>355.4696</v>
      </c>
      <c r="I73" s="52" t="n">
        <f aca="false">V73</f>
        <v>44.3131</v>
      </c>
      <c r="J73" s="52" t="n">
        <f aca="false">T73</f>
        <v>355.4696</v>
      </c>
      <c r="K73" s="52" t="n">
        <f aca="false">W73</f>
        <v>44.264</v>
      </c>
      <c r="L73" s="53" t="n">
        <v>358.9968</v>
      </c>
      <c r="M73" s="53" t="n">
        <v>38.0397</v>
      </c>
      <c r="N73" s="53" t="n">
        <v>44.313</v>
      </c>
      <c r="O73" s="53" t="n">
        <v>44.2457</v>
      </c>
      <c r="P73" s="53" t="n">
        <v>14875.35</v>
      </c>
      <c r="Q73" s="86" t="n">
        <v>18.21</v>
      </c>
      <c r="R73" s="53" t="n">
        <f aca="false">P73/3600</f>
        <v>4.13204166666667</v>
      </c>
      <c r="S73" s="54"/>
      <c r="T73" s="53" t="n">
        <v>355.4696</v>
      </c>
      <c r="U73" s="53" t="n">
        <v>38.0598</v>
      </c>
      <c r="V73" s="53" t="n">
        <v>44.3131</v>
      </c>
      <c r="W73" s="53" t="n">
        <v>44.264</v>
      </c>
      <c r="X73" s="53" t="n">
        <v>14804.43</v>
      </c>
      <c r="Y73" s="86" t="n">
        <v>18.96</v>
      </c>
      <c r="Z73" s="53" t="n">
        <f aca="false">X73/3600</f>
        <v>4.11234166666667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5.448</v>
      </c>
      <c r="I74" s="66" t="n">
        <f aca="false">V74</f>
        <v>42.8123</v>
      </c>
      <c r="J74" s="66" t="n">
        <f aca="false">T74</f>
        <v>185.448</v>
      </c>
      <c r="K74" s="66" t="n">
        <f aca="false">W74</f>
        <v>42.4684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4530.68</v>
      </c>
      <c r="Q74" s="59" t="n">
        <v>17.15</v>
      </c>
      <c r="R74" s="59" t="n">
        <f aca="false">P74/3600</f>
        <v>4.0363</v>
      </c>
      <c r="S74" s="57"/>
      <c r="T74" s="59" t="n">
        <v>185.448</v>
      </c>
      <c r="U74" s="59" t="n">
        <v>35.4601</v>
      </c>
      <c r="V74" s="59" t="n">
        <v>42.8123</v>
      </c>
      <c r="W74" s="59" t="n">
        <v>42.4684</v>
      </c>
      <c r="X74" s="59" t="n">
        <v>14439.85</v>
      </c>
      <c r="Y74" s="59" t="n">
        <v>17.77</v>
      </c>
      <c r="Z74" s="59" t="n">
        <f aca="false">X74/3600</f>
        <v>4.01106944444445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14.8168404169504</v>
      </c>
      <c r="R81" s="71" t="n">
        <f aca="false">GEOMEAN(R11:R74)</f>
        <v>2.41691508780908</v>
      </c>
      <c r="X81" s="71"/>
      <c r="Y81" s="71" t="n">
        <f aca="false">GEOMEAN(Y11:Y74)</f>
        <v>15.6391001076786</v>
      </c>
      <c r="Z81" s="71" t="n">
        <f aca="false">GEOMEAN(Z11:Z74)</f>
        <v>2.43350836221195</v>
      </c>
    </row>
    <row r="82" customFormat="false" ht="11.25" hidden="false" customHeight="false" outlineLevel="0" collapsed="false">
      <c r="B82" s="40" t="s">
        <v>78</v>
      </c>
      <c r="X82" s="85"/>
      <c r="Y82" s="85" t="n">
        <f aca="false">Y81/Q81</f>
        <v>1.0554949414038</v>
      </c>
      <c r="Z82" s="85" t="n">
        <f aca="false">Z81/R81</f>
        <v>1.00686547677515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424875</v>
      </c>
      <c r="R83" s="70" t="n">
        <f aca="false">SUM(R11:R74)</f>
        <v>257.828558333333</v>
      </c>
      <c r="X83" s="70"/>
      <c r="Y83" s="70" t="n">
        <f aca="false">SUM(Y11:Y74)/3600</f>
        <v>0.450627777777778</v>
      </c>
      <c r="Z83" s="70" t="n">
        <f aca="false">SUM(Z11:Z74)</f>
        <v>259.277577777778</v>
      </c>
    </row>
    <row r="84" customFormat="false" ht="11.25" hidden="false" customHeight="false" outlineLevel="0" collapsed="false">
      <c r="R84" s="70" t="n">
        <f aca="false">MAX(R3:R74)</f>
        <v>14.8200333333333</v>
      </c>
      <c r="Z84" s="70" t="n">
        <f aca="false">MAX(Z3:Z74)</f>
        <v>15.0139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388.1304</v>
      </c>
      <c r="E11" s="52" t="n">
        <f aca="false">N11</f>
        <v>43.4675</v>
      </c>
      <c r="F11" s="52" t="n">
        <f aca="false">L11</f>
        <v>5388.1304</v>
      </c>
      <c r="G11" s="52" t="n">
        <f aca="false">O11</f>
        <v>44.872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88.1304</v>
      </c>
      <c r="M11" s="53" t="n">
        <v>41.897</v>
      </c>
      <c r="N11" s="53" t="n">
        <v>43.4675</v>
      </c>
      <c r="O11" s="53" t="n">
        <v>44.8722</v>
      </c>
      <c r="P11" s="53" t="n">
        <v>20481.87</v>
      </c>
      <c r="Q11" s="86" t="n">
        <v>58.82</v>
      </c>
      <c r="R11" s="53" t="n">
        <f aca="false">P11/3600</f>
        <v>5.68940833333333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477.2368</v>
      </c>
      <c r="E12" s="52" t="n">
        <f aca="false">N12</f>
        <v>41.7906</v>
      </c>
      <c r="F12" s="52" t="n">
        <f aca="false">L12</f>
        <v>2477.2368</v>
      </c>
      <c r="G12" s="52" t="n">
        <f aca="false">O12</f>
        <v>42.819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7.2368</v>
      </c>
      <c r="M12" s="53" t="n">
        <v>39.8649</v>
      </c>
      <c r="N12" s="53" t="n">
        <v>41.7906</v>
      </c>
      <c r="O12" s="53" t="n">
        <v>42.8193</v>
      </c>
      <c r="P12" s="53" t="n">
        <v>17806.39</v>
      </c>
      <c r="Q12" s="86" t="n">
        <v>50.04</v>
      </c>
      <c r="R12" s="53" t="n">
        <f aca="false">P12/3600</f>
        <v>4.94621944444444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8848</v>
      </c>
      <c r="E13" s="52" t="n">
        <f aca="false">N13</f>
        <v>40.288</v>
      </c>
      <c r="F13" s="52" t="n">
        <f aca="false">L13</f>
        <v>1176.8848</v>
      </c>
      <c r="G13" s="52" t="n">
        <f aca="false">O13</f>
        <v>41.305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8848</v>
      </c>
      <c r="M13" s="53" t="n">
        <v>37.2941</v>
      </c>
      <c r="N13" s="53" t="n">
        <v>40.288</v>
      </c>
      <c r="O13" s="53" t="n">
        <v>41.3053</v>
      </c>
      <c r="P13" s="53" t="n">
        <v>16128.27</v>
      </c>
      <c r="Q13" s="86" t="n">
        <v>42.3</v>
      </c>
      <c r="R13" s="53" t="n">
        <f aca="false">P13/3600</f>
        <v>4.480075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5223.83</v>
      </c>
      <c r="Q14" s="59" t="n">
        <v>35.29</v>
      </c>
      <c r="R14" s="59" t="n">
        <f aca="false">P14/3600</f>
        <v>4.22884166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20724.55</v>
      </c>
      <c r="Q15" s="86" t="n">
        <v>62.35</v>
      </c>
      <c r="R15" s="60" t="n">
        <f aca="false">P15/3600</f>
        <v>5.75681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359.5192</v>
      </c>
      <c r="E16" s="52" t="n">
        <f aca="false">N16</f>
        <v>39.7741</v>
      </c>
      <c r="F16" s="52" t="n">
        <f aca="false">L16</f>
        <v>3359.5192</v>
      </c>
      <c r="G16" s="52" t="n">
        <f aca="false">O16</f>
        <v>40.69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59.5192</v>
      </c>
      <c r="M16" s="53" t="n">
        <v>37.0201</v>
      </c>
      <c r="N16" s="53" t="n">
        <v>39.7741</v>
      </c>
      <c r="O16" s="53" t="n">
        <v>40.6919</v>
      </c>
      <c r="P16" s="53" t="n">
        <v>16821.28</v>
      </c>
      <c r="Q16" s="86" t="n">
        <v>47.64</v>
      </c>
      <c r="R16" s="53" t="n">
        <f aca="false">P16/3600</f>
        <v>4.67257777777778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00.512</v>
      </c>
      <c r="E17" s="52" t="n">
        <f aca="false">N17</f>
        <v>37.8781</v>
      </c>
      <c r="F17" s="52" t="n">
        <f aca="false">L17</f>
        <v>1400.512</v>
      </c>
      <c r="G17" s="52" t="n">
        <f aca="false">O17</f>
        <v>39.066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00.512</v>
      </c>
      <c r="M17" s="53" t="n">
        <v>34.2145</v>
      </c>
      <c r="N17" s="53" t="n">
        <v>37.8781</v>
      </c>
      <c r="O17" s="53" t="n">
        <v>39.0663</v>
      </c>
      <c r="P17" s="53" t="n">
        <v>15144.73</v>
      </c>
      <c r="Q17" s="86" t="n">
        <v>40.17</v>
      </c>
      <c r="R17" s="53" t="n">
        <f aca="false">P17/3600</f>
        <v>4.20686944444444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14433.89</v>
      </c>
      <c r="Q18" s="59" t="n">
        <v>35.89</v>
      </c>
      <c r="R18" s="59" t="n">
        <f aca="false">P18/3600</f>
        <v>4.00941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44580.09</v>
      </c>
      <c r="Q19" s="86" t="n">
        <v>129.04</v>
      </c>
      <c r="R19" s="60" t="n">
        <f aca="false">P19/3600</f>
        <v>12.3833583333333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299.16</v>
      </c>
      <c r="E20" s="52" t="n">
        <f aca="false">N20</f>
        <v>38.7677</v>
      </c>
      <c r="F20" s="52" t="n">
        <f aca="false">L20</f>
        <v>6299.16</v>
      </c>
      <c r="G20" s="52" t="n">
        <f aca="false">O20</f>
        <v>41.12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299.16</v>
      </c>
      <c r="M20" s="53" t="n">
        <v>36.7127</v>
      </c>
      <c r="N20" s="53" t="n">
        <v>38.7677</v>
      </c>
      <c r="O20" s="53" t="n">
        <v>41.1239</v>
      </c>
      <c r="P20" s="53" t="n">
        <v>33369</v>
      </c>
      <c r="Q20" s="86" t="n">
        <v>84.77</v>
      </c>
      <c r="R20" s="53" t="n">
        <f aca="false">P20/3600</f>
        <v>9.26916666666667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49.7928</v>
      </c>
      <c r="E21" s="52" t="n">
        <f aca="false">N21</f>
        <v>37.575</v>
      </c>
      <c r="F21" s="52" t="n">
        <f aca="false">L21</f>
        <v>2749.7928</v>
      </c>
      <c r="G21" s="52" t="n">
        <f aca="false">O21</f>
        <v>39.11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49.7928</v>
      </c>
      <c r="M21" s="53" t="n">
        <v>34.5698</v>
      </c>
      <c r="N21" s="53" t="n">
        <v>37.575</v>
      </c>
      <c r="O21" s="53" t="n">
        <v>39.1121</v>
      </c>
      <c r="P21" s="53" t="n">
        <v>29776.59</v>
      </c>
      <c r="Q21" s="86" t="n">
        <v>74.45</v>
      </c>
      <c r="R21" s="53" t="n">
        <f aca="false">P21/3600</f>
        <v>8.271275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28087.65</v>
      </c>
      <c r="Q22" s="59" t="n">
        <v>62.5</v>
      </c>
      <c r="R22" s="59" t="n">
        <f aca="false">P22/3600</f>
        <v>7.802125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48711.02</v>
      </c>
      <c r="Q23" s="86" t="n">
        <v>142.07</v>
      </c>
      <c r="R23" s="60" t="n">
        <f aca="false">P23/3600</f>
        <v>13.5308388888889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086.2816</v>
      </c>
      <c r="M24" s="53" t="n">
        <v>37.5918</v>
      </c>
      <c r="N24" s="53" t="n">
        <v>42.052</v>
      </c>
      <c r="O24" s="53" t="n">
        <v>42.5209</v>
      </c>
      <c r="P24" s="53" t="n">
        <v>39183.06</v>
      </c>
      <c r="Q24" s="86" t="n">
        <v>112.95</v>
      </c>
      <c r="R24" s="53" t="n">
        <f aca="false">P24/3600</f>
        <v>10.8841833333333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211.3328</v>
      </c>
      <c r="M25" s="53" t="n">
        <v>35.6306</v>
      </c>
      <c r="N25" s="53" t="n">
        <v>40.4098</v>
      </c>
      <c r="O25" s="53" t="n">
        <v>40.21</v>
      </c>
      <c r="P25" s="53" t="n">
        <v>34684.57</v>
      </c>
      <c r="Q25" s="86" t="n">
        <v>97.98</v>
      </c>
      <c r="R25" s="53" t="n">
        <f aca="false">P25/3600</f>
        <v>9.63460277777778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32392.63</v>
      </c>
      <c r="Q26" s="59" t="n">
        <v>86.71</v>
      </c>
      <c r="R26" s="59" t="n">
        <f aca="false">P26/3600</f>
        <v>8.997952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65670.29</v>
      </c>
      <c r="Q27" s="86" t="n">
        <v>210.63</v>
      </c>
      <c r="R27" s="60" t="n">
        <f aca="false">P27/3600</f>
        <v>18.2417472222222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447.0376</v>
      </c>
      <c r="M28" s="53" t="n">
        <v>35.2671</v>
      </c>
      <c r="N28" s="53" t="n">
        <v>40.3948</v>
      </c>
      <c r="O28" s="53" t="n">
        <v>42.7133</v>
      </c>
      <c r="P28" s="53" t="n">
        <v>42842.28</v>
      </c>
      <c r="Q28" s="86" t="n">
        <v>126.92</v>
      </c>
      <c r="R28" s="53" t="n">
        <f aca="false">P28/3600</f>
        <v>11.9006333333333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418.5792</v>
      </c>
      <c r="M29" s="53" t="n">
        <v>33.5268</v>
      </c>
      <c r="N29" s="53" t="n">
        <v>38.9193</v>
      </c>
      <c r="O29" s="53" t="n">
        <v>41.461</v>
      </c>
      <c r="P29" s="53" t="n">
        <v>36255.22</v>
      </c>
      <c r="Q29" s="86" t="n">
        <v>94.45</v>
      </c>
      <c r="R29" s="53" t="n">
        <f aca="false">P29/3600</f>
        <v>10.0708944444444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34065.44</v>
      </c>
      <c r="Q30" s="59" t="n">
        <v>75.55</v>
      </c>
      <c r="R30" s="59" t="n">
        <f aca="false">P30/3600</f>
        <v>9.462622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9074.62</v>
      </c>
      <c r="Q31" s="86" t="n">
        <v>24.15</v>
      </c>
      <c r="R31" s="60" t="n">
        <f aca="false">P31/3600</f>
        <v>2.520727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908.18</v>
      </c>
      <c r="M32" s="53" t="n">
        <v>36.9918</v>
      </c>
      <c r="N32" s="53" t="n">
        <v>39.6414</v>
      </c>
      <c r="O32" s="53" t="n">
        <v>39.8846</v>
      </c>
      <c r="P32" s="53" t="n">
        <v>7481.03</v>
      </c>
      <c r="Q32" s="86" t="n">
        <v>19.38</v>
      </c>
      <c r="R32" s="53" t="n">
        <f aca="false">P32/3600</f>
        <v>2.07806388888889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93.8352</v>
      </c>
      <c r="M33" s="53" t="n">
        <v>34.1485</v>
      </c>
      <c r="N33" s="53" t="n">
        <v>37.1913</v>
      </c>
      <c r="O33" s="53" t="n">
        <v>37.1113</v>
      </c>
      <c r="P33" s="53" t="n">
        <v>6469.7</v>
      </c>
      <c r="Q33" s="86" t="n">
        <v>16.1</v>
      </c>
      <c r="R33" s="53" t="n">
        <f aca="false">P33/3600</f>
        <v>1.79713888888889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5802.94</v>
      </c>
      <c r="Q34" s="59" t="n">
        <v>12.56</v>
      </c>
      <c r="R34" s="59" t="n">
        <f aca="false">P34/3600</f>
        <v>1.61192777777778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10121.81</v>
      </c>
      <c r="Q35" s="86" t="n">
        <v>27.41</v>
      </c>
      <c r="R35" s="60" t="n">
        <f aca="false">P35/3600</f>
        <v>2.81161388888889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91.3064</v>
      </c>
      <c r="M36" s="53" t="n">
        <v>37.2748</v>
      </c>
      <c r="N36" s="53" t="n">
        <v>40.8358</v>
      </c>
      <c r="O36" s="53" t="n">
        <v>41.857</v>
      </c>
      <c r="P36" s="53" t="n">
        <v>8254.72</v>
      </c>
      <c r="Q36" s="86" t="n">
        <v>21.57</v>
      </c>
      <c r="R36" s="53" t="n">
        <f aca="false">P36/3600</f>
        <v>2.29297777777778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43.9488</v>
      </c>
      <c r="M37" s="53" t="n">
        <v>34.3214</v>
      </c>
      <c r="N37" s="53" t="n">
        <v>38.7378</v>
      </c>
      <c r="O37" s="53" t="n">
        <v>39.6102</v>
      </c>
      <c r="P37" s="53" t="n">
        <v>7336.44</v>
      </c>
      <c r="Q37" s="86" t="n">
        <v>17.7</v>
      </c>
      <c r="R37" s="53" t="n">
        <f aca="false">P37/3600</f>
        <v>2.0379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6818.45</v>
      </c>
      <c r="Q38" s="59" t="n">
        <v>14.45</v>
      </c>
      <c r="R38" s="59" t="n">
        <f aca="false">P38/3600</f>
        <v>1.8940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11178.14</v>
      </c>
      <c r="Q39" s="86" t="n">
        <v>32.17</v>
      </c>
      <c r="R39" s="60" t="n">
        <f aca="false">P39/3600</f>
        <v>3.10503888888889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851.836</v>
      </c>
      <c r="M40" s="53" t="n">
        <v>34.2648</v>
      </c>
      <c r="N40" s="53" t="n">
        <v>38.0398</v>
      </c>
      <c r="O40" s="53" t="n">
        <v>38.821</v>
      </c>
      <c r="P40" s="53" t="n">
        <v>8379.8</v>
      </c>
      <c r="Q40" s="86" t="n">
        <v>23.14</v>
      </c>
      <c r="R40" s="53" t="n">
        <f aca="false">P40/3600</f>
        <v>2.32772222222222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21.3008</v>
      </c>
      <c r="M41" s="53" t="n">
        <v>30.9229</v>
      </c>
      <c r="N41" s="53" t="n">
        <v>35.7613</v>
      </c>
      <c r="O41" s="53" t="n">
        <v>36.4836</v>
      </c>
      <c r="P41" s="53" t="n">
        <v>6904.09</v>
      </c>
      <c r="Q41" s="86" t="n">
        <v>18.33</v>
      </c>
      <c r="R41" s="53" t="n">
        <f aca="false">P41/3600</f>
        <v>1.91780277777778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6048.5</v>
      </c>
      <c r="Q42" s="59" t="n">
        <v>13.46</v>
      </c>
      <c r="R42" s="59" t="n">
        <f aca="false">P42/3600</f>
        <v>1.6801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7465.22</v>
      </c>
      <c r="Q43" s="86" t="n">
        <v>22.71</v>
      </c>
      <c r="R43" s="60" t="n">
        <f aca="false">P43/3600</f>
        <v>2.07367222222222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20.1632</v>
      </c>
      <c r="M44" s="53" t="n">
        <v>36.2276</v>
      </c>
      <c r="N44" s="53" t="n">
        <v>38.5913</v>
      </c>
      <c r="O44" s="53" t="n">
        <v>40.1498</v>
      </c>
      <c r="P44" s="53" t="n">
        <v>5849.43</v>
      </c>
      <c r="Q44" s="86" t="n">
        <v>17.65</v>
      </c>
      <c r="R44" s="53" t="n">
        <f aca="false">P44/3600</f>
        <v>1.62484166666667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50.0032</v>
      </c>
      <c r="M45" s="53" t="n">
        <v>33.0344</v>
      </c>
      <c r="N45" s="53" t="n">
        <v>36.3623</v>
      </c>
      <c r="O45" s="53" t="n">
        <v>37.9738</v>
      </c>
      <c r="P45" s="53" t="n">
        <v>4796.39</v>
      </c>
      <c r="Q45" s="86" t="n">
        <v>13.61</v>
      </c>
      <c r="R45" s="53" t="n">
        <f aca="false">P45/3600</f>
        <v>1.33233055555556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4212.43</v>
      </c>
      <c r="Q46" s="59" t="n">
        <v>10.35</v>
      </c>
      <c r="R46" s="59" t="n">
        <f aca="false">P46/3600</f>
        <v>1.17011944444444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2443.5</v>
      </c>
      <c r="Q47" s="86" t="n">
        <v>6.65</v>
      </c>
      <c r="R47" s="60" t="n">
        <f aca="false">P47/3600</f>
        <v>0.67875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92.52</v>
      </c>
      <c r="M48" s="53" t="n">
        <v>37.0542</v>
      </c>
      <c r="N48" s="53" t="n">
        <v>40.5733</v>
      </c>
      <c r="O48" s="53" t="n">
        <v>39.5563</v>
      </c>
      <c r="P48" s="53" t="n">
        <v>2033.15</v>
      </c>
      <c r="Q48" s="86" t="n">
        <v>5.34</v>
      </c>
      <c r="R48" s="53" t="n">
        <f aca="false">P48/3600</f>
        <v>0.564763888888889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1224</v>
      </c>
      <c r="M49" s="53" t="n">
        <v>33.5299</v>
      </c>
      <c r="N49" s="53" t="n">
        <v>38.066</v>
      </c>
      <c r="O49" s="53" t="n">
        <v>36.7095</v>
      </c>
      <c r="P49" s="53" t="n">
        <v>1726.59</v>
      </c>
      <c r="Q49" s="86" t="n">
        <v>4.25</v>
      </c>
      <c r="R49" s="53" t="n">
        <f aca="false">P49/3600</f>
        <v>0.479608333333333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555.87</v>
      </c>
      <c r="Q50" s="59" t="n">
        <v>3.47</v>
      </c>
      <c r="R50" s="59" t="n">
        <f aca="false">P50/3600</f>
        <v>0.432186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3136.39</v>
      </c>
      <c r="Q51" s="86" t="n">
        <v>8.65</v>
      </c>
      <c r="R51" s="60" t="n">
        <f aca="false">P51/3600</f>
        <v>0.871219444444444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969.6416</v>
      </c>
      <c r="E52" s="52" t="n">
        <f aca="false">N52</f>
        <v>40.533</v>
      </c>
      <c r="F52" s="52" t="n">
        <f aca="false">L52</f>
        <v>969.6416</v>
      </c>
      <c r="G52" s="52" t="n">
        <f aca="false">O52</f>
        <v>41.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69.6416</v>
      </c>
      <c r="M52" s="53" t="n">
        <v>34.024</v>
      </c>
      <c r="N52" s="53" t="n">
        <v>40.533</v>
      </c>
      <c r="O52" s="53" t="n">
        <v>41.38</v>
      </c>
      <c r="P52" s="53" t="n">
        <v>2313.72</v>
      </c>
      <c r="Q52" s="86" t="n">
        <v>6.18</v>
      </c>
      <c r="R52" s="53" t="n">
        <f aca="false">P52/3600</f>
        <v>0.642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6.7568</v>
      </c>
      <c r="E53" s="52" t="n">
        <f aca="false">N53</f>
        <v>38.8579</v>
      </c>
      <c r="F53" s="52" t="n">
        <f aca="false">L53</f>
        <v>356.7568</v>
      </c>
      <c r="G53" s="52" t="n">
        <f aca="false">O53</f>
        <v>39.5913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56.7568</v>
      </c>
      <c r="M53" s="53" t="n">
        <v>30.953</v>
      </c>
      <c r="N53" s="53" t="n">
        <v>38.8579</v>
      </c>
      <c r="O53" s="53" t="n">
        <v>39.5913</v>
      </c>
      <c r="P53" s="53" t="n">
        <v>1889.12</v>
      </c>
      <c r="Q53" s="86" t="n">
        <v>4.35</v>
      </c>
      <c r="R53" s="53" t="n">
        <f aca="false">P53/3600</f>
        <v>0.524755555555556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714.3</v>
      </c>
      <c r="Q54" s="59" t="n">
        <v>3.35</v>
      </c>
      <c r="R54" s="59" t="n">
        <f aca="false">P54/3600</f>
        <v>0.476194444444444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604.27</v>
      </c>
      <c r="Q55" s="86" t="n">
        <v>6.93</v>
      </c>
      <c r="R55" s="60" t="n">
        <f aca="false">P55/3600</f>
        <v>0.723408333333333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7.6608</v>
      </c>
      <c r="M56" s="53" t="n">
        <v>34.1554</v>
      </c>
      <c r="N56" s="53" t="n">
        <v>37.7509</v>
      </c>
      <c r="O56" s="53" t="n">
        <v>38.3166</v>
      </c>
      <c r="P56" s="53" t="n">
        <v>1929.68</v>
      </c>
      <c r="Q56" s="86" t="n">
        <v>4.8</v>
      </c>
      <c r="R56" s="53" t="n">
        <f aca="false">P56/3600</f>
        <v>0.536022222222222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0.448</v>
      </c>
      <c r="M57" s="53" t="n">
        <v>30.7418</v>
      </c>
      <c r="N57" s="53" t="n">
        <v>35.3535</v>
      </c>
      <c r="O57" s="53" t="n">
        <v>35.9391</v>
      </c>
      <c r="P57" s="53" t="n">
        <v>1588.8</v>
      </c>
      <c r="Q57" s="86" t="n">
        <v>3.62</v>
      </c>
      <c r="R57" s="53" t="n">
        <f aca="false">P57/3600</f>
        <v>0.441333333333333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1413.69</v>
      </c>
      <c r="Q58" s="59" t="n">
        <v>2.79</v>
      </c>
      <c r="R58" s="59" t="n">
        <f aca="false">P58/3600</f>
        <v>0.3926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781.88</v>
      </c>
      <c r="Q59" s="86" t="n">
        <v>5.38</v>
      </c>
      <c r="R59" s="60" t="n">
        <f aca="false">P59/3600</f>
        <v>0.494966666666667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64.3208</v>
      </c>
      <c r="E60" s="52" t="n">
        <f aca="false">N60</f>
        <v>38.2312</v>
      </c>
      <c r="F60" s="52" t="n">
        <f aca="false">L60</f>
        <v>664.3208</v>
      </c>
      <c r="G60" s="52" t="n">
        <f aca="false">O60</f>
        <v>39.313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208</v>
      </c>
      <c r="M60" s="53" t="n">
        <v>35.8498</v>
      </c>
      <c r="N60" s="53" t="n">
        <v>38.2312</v>
      </c>
      <c r="O60" s="53" t="n">
        <v>39.3136</v>
      </c>
      <c r="P60" s="53" t="n">
        <v>1417.41</v>
      </c>
      <c r="Q60" s="86" t="n">
        <v>4.15</v>
      </c>
      <c r="R60" s="53" t="n">
        <f aca="false">P60/3600</f>
        <v>0.393725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9.108</v>
      </c>
      <c r="E61" s="52" t="n">
        <f aca="false">N61</f>
        <v>35.8127</v>
      </c>
      <c r="F61" s="52" t="n">
        <f aca="false">L61</f>
        <v>309.108</v>
      </c>
      <c r="G61" s="52" t="n">
        <f aca="false">O61</f>
        <v>36.8307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9.108</v>
      </c>
      <c r="M61" s="53" t="n">
        <v>32.2307</v>
      </c>
      <c r="N61" s="53" t="n">
        <v>35.8127</v>
      </c>
      <c r="O61" s="53" t="n">
        <v>36.8307</v>
      </c>
      <c r="P61" s="53" t="n">
        <v>1159.85</v>
      </c>
      <c r="Q61" s="86" t="n">
        <v>3.08</v>
      </c>
      <c r="R61" s="53" t="n">
        <f aca="false">P61/3600</f>
        <v>0.322180555555556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1030.32</v>
      </c>
      <c r="Q62" s="59" t="n">
        <v>2.37</v>
      </c>
      <c r="R62" s="59" t="n">
        <f aca="false">P62/3600</f>
        <v>0.2862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5581.81</v>
      </c>
      <c r="Q63" s="86" t="n">
        <v>41.14</v>
      </c>
      <c r="R63" s="60" t="n">
        <f aca="false">P63/3600</f>
        <v>4.32828055555556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1.9608</v>
      </c>
      <c r="M64" s="53" t="n">
        <v>41.284</v>
      </c>
      <c r="N64" s="53" t="n">
        <v>45.4895</v>
      </c>
      <c r="O64" s="53" t="n">
        <v>46.0945</v>
      </c>
      <c r="P64" s="53" t="n">
        <v>14095.14</v>
      </c>
      <c r="Q64" s="86" t="n">
        <v>29.4</v>
      </c>
      <c r="R64" s="53" t="n">
        <f aca="false">P64/3600</f>
        <v>3.91531666666667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5.2416</v>
      </c>
      <c r="M65" s="53" t="n">
        <v>38.7624</v>
      </c>
      <c r="N65" s="53" t="n">
        <v>43.8243</v>
      </c>
      <c r="O65" s="53" t="n">
        <v>44.127</v>
      </c>
      <c r="P65" s="53" t="n">
        <v>13667.62</v>
      </c>
      <c r="Q65" s="86" t="n">
        <v>23.95</v>
      </c>
      <c r="R65" s="53" t="n">
        <f aca="false">P65/3600</f>
        <v>3.796561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13498.33</v>
      </c>
      <c r="Q66" s="59" t="n">
        <v>21.39</v>
      </c>
      <c r="R66" s="59" t="n">
        <f aca="false">P66/3600</f>
        <v>3.74953611111111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6029.64</v>
      </c>
      <c r="Q67" s="86" t="n">
        <v>42.26</v>
      </c>
      <c r="R67" s="60" t="n">
        <f aca="false">P67/3600</f>
        <v>4.4526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986.632</v>
      </c>
      <c r="E68" s="52" t="n">
        <f aca="false">N68</f>
        <v>46.9078</v>
      </c>
      <c r="F68" s="52" t="n">
        <f aca="false">L68</f>
        <v>986.632</v>
      </c>
      <c r="G68" s="52" t="n">
        <f aca="false">O68</f>
        <v>45.989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86.632</v>
      </c>
      <c r="M68" s="53" t="n">
        <v>41.0147</v>
      </c>
      <c r="N68" s="53" t="n">
        <v>46.9078</v>
      </c>
      <c r="O68" s="53" t="n">
        <v>45.9893</v>
      </c>
      <c r="P68" s="53" t="n">
        <v>14105.96</v>
      </c>
      <c r="Q68" s="86" t="n">
        <v>31.22</v>
      </c>
      <c r="R68" s="53" t="n">
        <f aca="false">P68/3600</f>
        <v>3.918322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0.9128</v>
      </c>
      <c r="E69" s="52" t="n">
        <f aca="false">N69</f>
        <v>45.5352</v>
      </c>
      <c r="F69" s="52" t="n">
        <f aca="false">L69</f>
        <v>440.9128</v>
      </c>
      <c r="G69" s="52" t="n">
        <f aca="false">O69</f>
        <v>43.79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40.9128</v>
      </c>
      <c r="M69" s="53" t="n">
        <v>38.4652</v>
      </c>
      <c r="N69" s="53" t="n">
        <v>45.5352</v>
      </c>
      <c r="O69" s="53" t="n">
        <v>43.796</v>
      </c>
      <c r="P69" s="53" t="n">
        <v>13586.46</v>
      </c>
      <c r="Q69" s="86" t="n">
        <v>25.92</v>
      </c>
      <c r="R69" s="53" t="n">
        <f aca="false">P69/3600</f>
        <v>3.77401666666667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13332.96</v>
      </c>
      <c r="Q70" s="59" t="n">
        <v>22.55</v>
      </c>
      <c r="R70" s="59" t="n">
        <f aca="false">P70/3600</f>
        <v>3.7036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5607.49</v>
      </c>
      <c r="Q71" s="86" t="n">
        <v>40.07</v>
      </c>
      <c r="R71" s="60" t="n">
        <f aca="false">P71/3600</f>
        <v>4.33541388888889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791.5104</v>
      </c>
      <c r="E72" s="52" t="n">
        <f aca="false">N72</f>
        <v>46.252</v>
      </c>
      <c r="F72" s="52" t="n">
        <f aca="false">L72</f>
        <v>791.5104</v>
      </c>
      <c r="G72" s="52" t="n">
        <f aca="false">O72</f>
        <v>46.2083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91.5104</v>
      </c>
      <c r="M72" s="53" t="n">
        <v>40.8693</v>
      </c>
      <c r="N72" s="53" t="n">
        <v>46.252</v>
      </c>
      <c r="O72" s="53" t="n">
        <v>46.2083</v>
      </c>
      <c r="P72" s="53" t="n">
        <v>13909.64</v>
      </c>
      <c r="Q72" s="86" t="n">
        <v>29.41</v>
      </c>
      <c r="R72" s="53" t="n">
        <f aca="false">P72/3600</f>
        <v>3.86378888888889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7.1952</v>
      </c>
      <c r="E73" s="52" t="n">
        <f aca="false">N73</f>
        <v>44.2052</v>
      </c>
      <c r="F73" s="52" t="n">
        <f aca="false">L73</f>
        <v>337.1952</v>
      </c>
      <c r="G73" s="52" t="n">
        <f aca="false">O73</f>
        <v>43.9935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7.1952</v>
      </c>
      <c r="M73" s="53" t="n">
        <v>38.2916</v>
      </c>
      <c r="N73" s="53" t="n">
        <v>44.2052</v>
      </c>
      <c r="O73" s="53" t="n">
        <v>43.9935</v>
      </c>
      <c r="P73" s="53" t="n">
        <v>13534.93</v>
      </c>
      <c r="Q73" s="86" t="n">
        <v>24.22</v>
      </c>
      <c r="R73" s="53" t="n">
        <f aca="false">P73/3600</f>
        <v>3.75970277777778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13324.35</v>
      </c>
      <c r="Q74" s="59" t="n">
        <v>20.78</v>
      </c>
      <c r="R74" s="59" t="n">
        <f aca="false">P74/3600</f>
        <v>3.701208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21.5721833465518</v>
      </c>
      <c r="R81" s="71" t="n">
        <f aca="false">GEOMEAN(R11:R74)</f>
        <v>2.42353490577031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78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667480555555556</v>
      </c>
      <c r="R83" s="70" t="n">
        <f aca="false">SUM(R11:R74)</f>
        <v>256.274786111111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8.2417472222222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S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19</v>
      </c>
      <c r="E1" s="44" t="s">
        <v>19</v>
      </c>
      <c r="F1" s="45" t="s">
        <v>19</v>
      </c>
      <c r="G1" s="44" t="s">
        <v>19</v>
      </c>
      <c r="H1" s="44" t="s">
        <v>20</v>
      </c>
      <c r="I1" s="44" t="s">
        <v>20</v>
      </c>
      <c r="J1" s="44" t="s">
        <v>20</v>
      </c>
      <c r="K1" s="44" t="s">
        <v>20</v>
      </c>
      <c r="L1" s="46" t="s">
        <v>21</v>
      </c>
      <c r="M1" s="46"/>
      <c r="N1" s="46"/>
      <c r="O1" s="46"/>
      <c r="P1" s="46"/>
      <c r="Q1" s="46"/>
      <c r="R1" s="46"/>
      <c r="S1" s="46"/>
      <c r="T1" s="46" t="s">
        <v>22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3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4</v>
      </c>
      <c r="M2" s="49" t="s">
        <v>25</v>
      </c>
      <c r="N2" s="49" t="s">
        <v>26</v>
      </c>
      <c r="O2" s="49" t="s">
        <v>27</v>
      </c>
      <c r="P2" s="49" t="s">
        <v>28</v>
      </c>
      <c r="Q2" s="49" t="s">
        <v>29</v>
      </c>
      <c r="R2" s="49" t="s">
        <v>30</v>
      </c>
      <c r="S2" s="50"/>
      <c r="T2" s="49" t="s">
        <v>24</v>
      </c>
      <c r="U2" s="49" t="s">
        <v>25</v>
      </c>
      <c r="V2" s="49" t="s">
        <v>26</v>
      </c>
      <c r="W2" s="49" t="s">
        <v>27</v>
      </c>
      <c r="X2" s="49" t="s">
        <v>31</v>
      </c>
      <c r="Y2" s="49" t="s">
        <v>29</v>
      </c>
      <c r="Z2" s="49" t="s">
        <v>30</v>
      </c>
      <c r="AA2" s="50" t="s">
        <v>32</v>
      </c>
      <c r="AB2" s="50" t="s">
        <v>33</v>
      </c>
      <c r="AC2" s="50" t="s">
        <v>34</v>
      </c>
    </row>
    <row r="3" customFormat="false" ht="11.25" hidden="false" customHeight="false" outlineLevel="0" collapsed="false">
      <c r="A3" s="87" t="s">
        <v>5</v>
      </c>
      <c r="B3" s="87" t="s">
        <v>35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6</v>
      </c>
      <c r="B4" s="92" t="s">
        <v>37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38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39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6</v>
      </c>
      <c r="B11" s="51" t="s">
        <v>42</v>
      </c>
      <c r="C11" s="51" t="n">
        <v>22</v>
      </c>
      <c r="D11" s="52" t="n">
        <f aca="false">L11</f>
        <v>5896.1832</v>
      </c>
      <c r="E11" s="52" t="n">
        <f aca="false">N11</f>
        <v>43.134</v>
      </c>
      <c r="F11" s="52" t="n">
        <f aca="false">L11</f>
        <v>5896.1832</v>
      </c>
      <c r="G11" s="52" t="n">
        <f aca="false">O11</f>
        <v>44.658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896.1832</v>
      </c>
      <c r="M11" s="53" t="n">
        <v>41.4968</v>
      </c>
      <c r="N11" s="53" t="n">
        <v>43.134</v>
      </c>
      <c r="O11" s="53" t="n">
        <v>44.6582</v>
      </c>
      <c r="P11" s="53" t="n">
        <v>14192.11</v>
      </c>
      <c r="Q11" s="86" t="n">
        <v>36.37</v>
      </c>
      <c r="R11" s="53" t="n">
        <f aca="false">P11/3600</f>
        <v>3.94225277777778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3</v>
      </c>
      <c r="B12" s="56" t="s">
        <v>44</v>
      </c>
      <c r="C12" s="56" t="n">
        <v>27</v>
      </c>
      <c r="D12" s="52" t="n">
        <f aca="false">L12</f>
        <v>2674.0024</v>
      </c>
      <c r="E12" s="52" t="n">
        <f aca="false">N12</f>
        <v>41.628</v>
      </c>
      <c r="F12" s="52" t="n">
        <f aca="false">L12</f>
        <v>2674.0024</v>
      </c>
      <c r="G12" s="52" t="n">
        <f aca="false">O12</f>
        <v>42.800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74.0024</v>
      </c>
      <c r="M12" s="53" t="n">
        <v>39.4614</v>
      </c>
      <c r="N12" s="53" t="n">
        <v>41.628</v>
      </c>
      <c r="O12" s="53" t="n">
        <v>42.8008</v>
      </c>
      <c r="P12" s="53" t="n">
        <v>12476.26</v>
      </c>
      <c r="Q12" s="86" t="n">
        <v>31.13</v>
      </c>
      <c r="R12" s="53" t="n">
        <f aca="false">P12/3600</f>
        <v>3.46562777777778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70.5312</v>
      </c>
      <c r="E13" s="52" t="n">
        <f aca="false">N13</f>
        <v>40.2652</v>
      </c>
      <c r="F13" s="52" t="n">
        <f aca="false">L13</f>
        <v>1270.5312</v>
      </c>
      <c r="G13" s="52" t="n">
        <f aca="false">O13</f>
        <v>41.433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270.5312</v>
      </c>
      <c r="M13" s="53" t="n">
        <v>36.9879</v>
      </c>
      <c r="N13" s="53" t="n">
        <v>40.2652</v>
      </c>
      <c r="O13" s="53" t="n">
        <v>41.4338</v>
      </c>
      <c r="P13" s="53" t="n">
        <v>11307.46</v>
      </c>
      <c r="Q13" s="86" t="n">
        <v>27.44</v>
      </c>
      <c r="R13" s="53" t="n">
        <f aca="false">P13/3600</f>
        <v>3.14096111111111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10555.63</v>
      </c>
      <c r="Q14" s="59" t="n">
        <v>24.79</v>
      </c>
      <c r="R14" s="59" t="n">
        <f aca="false">P14/3600</f>
        <v>2.93211944444444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5</v>
      </c>
      <c r="C15" s="51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3800.36</v>
      </c>
      <c r="Q15" s="86" t="n">
        <v>40.2</v>
      </c>
      <c r="R15" s="60" t="n">
        <f aca="false">P15/3600</f>
        <v>3.83343333333333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6</v>
      </c>
      <c r="C16" s="56" t="n">
        <v>27</v>
      </c>
      <c r="D16" s="52" t="n">
        <f aca="false">L16</f>
        <v>3531.8064</v>
      </c>
      <c r="E16" s="52" t="n">
        <f aca="false">N16</f>
        <v>39.8651</v>
      </c>
      <c r="F16" s="52" t="n">
        <f aca="false">L16</f>
        <v>3531.8064</v>
      </c>
      <c r="G16" s="52" t="n">
        <f aca="false">O16</f>
        <v>40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531.8064</v>
      </c>
      <c r="M16" s="53" t="n">
        <v>36.8338</v>
      </c>
      <c r="N16" s="53" t="n">
        <v>39.8651</v>
      </c>
      <c r="O16" s="53" t="n">
        <v>40.8253</v>
      </c>
      <c r="P16" s="53" t="n">
        <v>11697.91</v>
      </c>
      <c r="Q16" s="86" t="n">
        <v>31.2</v>
      </c>
      <c r="R16" s="53" t="n">
        <f aca="false">P16/3600</f>
        <v>3.24941944444444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80.44</v>
      </c>
      <c r="E17" s="52" t="n">
        <f aca="false">N17</f>
        <v>38.0402</v>
      </c>
      <c r="F17" s="52" t="n">
        <f aca="false">L17</f>
        <v>1480.44</v>
      </c>
      <c r="G17" s="52" t="n">
        <f aca="false">O17</f>
        <v>39.264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80.44</v>
      </c>
      <c r="M17" s="53" t="n">
        <v>34.0802</v>
      </c>
      <c r="N17" s="53" t="n">
        <v>38.0402</v>
      </c>
      <c r="O17" s="53" t="n">
        <v>39.2642</v>
      </c>
      <c r="P17" s="53" t="n">
        <v>10554.34</v>
      </c>
      <c r="Q17" s="86" t="n">
        <v>26.2</v>
      </c>
      <c r="R17" s="53" t="n">
        <f aca="false">P17/3600</f>
        <v>2.93176111111111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9867.88</v>
      </c>
      <c r="Q18" s="59" t="n">
        <v>23.21</v>
      </c>
      <c r="R18" s="59" t="n">
        <f aca="false">P18/3600</f>
        <v>2.74107777777778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47</v>
      </c>
      <c r="C19" s="51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9401.79</v>
      </c>
      <c r="Q19" s="86" t="n">
        <v>77.54</v>
      </c>
      <c r="R19" s="60" t="n">
        <f aca="false">P19/3600</f>
        <v>8.16716388888889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48</v>
      </c>
      <c r="C20" s="56" t="n">
        <v>27</v>
      </c>
      <c r="D20" s="52" t="n">
        <f aca="false">L20</f>
        <v>6735.8184</v>
      </c>
      <c r="E20" s="52" t="n">
        <f aca="false">N20</f>
        <v>38.8054</v>
      </c>
      <c r="F20" s="52" t="n">
        <f aca="false">L20</f>
        <v>6735.8184</v>
      </c>
      <c r="G20" s="52" t="n">
        <f aca="false">O20</f>
        <v>41.324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735.8184</v>
      </c>
      <c r="M20" s="53" t="n">
        <v>36.5312</v>
      </c>
      <c r="N20" s="53" t="n">
        <v>38.8054</v>
      </c>
      <c r="O20" s="53" t="n">
        <v>41.3246</v>
      </c>
      <c r="P20" s="53" t="n">
        <v>23671.81</v>
      </c>
      <c r="Q20" s="86" t="n">
        <v>56.43</v>
      </c>
      <c r="R20" s="53" t="n">
        <f aca="false">P20/3600</f>
        <v>6.57550277777778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62.7688</v>
      </c>
      <c r="E21" s="52" t="n">
        <f aca="false">N21</f>
        <v>37.8391</v>
      </c>
      <c r="F21" s="52" t="n">
        <f aca="false">L21</f>
        <v>2962.7688</v>
      </c>
      <c r="G21" s="52" t="n">
        <f aca="false">O21</f>
        <v>39.533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62.7688</v>
      </c>
      <c r="M21" s="53" t="n">
        <v>34.4122</v>
      </c>
      <c r="N21" s="53" t="n">
        <v>37.8391</v>
      </c>
      <c r="O21" s="53" t="n">
        <v>39.5335</v>
      </c>
      <c r="P21" s="53" t="n">
        <v>21335.52</v>
      </c>
      <c r="Q21" s="86" t="n">
        <v>48.35</v>
      </c>
      <c r="R21" s="53" t="n">
        <f aca="false">P21/3600</f>
        <v>5.92653333333333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9858.98</v>
      </c>
      <c r="Q22" s="59" t="n">
        <v>43.32</v>
      </c>
      <c r="R22" s="59" t="n">
        <f aca="false">P22/3600</f>
        <v>5.51638333333333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9</v>
      </c>
      <c r="C23" s="51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33369.87</v>
      </c>
      <c r="Q23" s="86" t="n">
        <v>87.39</v>
      </c>
      <c r="R23" s="60" t="n">
        <f aca="false">P23/3600</f>
        <v>9.26940833333334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0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790.8456</v>
      </c>
      <c r="M24" s="53" t="n">
        <v>37.3198</v>
      </c>
      <c r="N24" s="53" t="n">
        <v>42.0579</v>
      </c>
      <c r="O24" s="53" t="n">
        <v>42.528</v>
      </c>
      <c r="P24" s="53" t="n">
        <v>27890.82</v>
      </c>
      <c r="Q24" s="86" t="n">
        <v>69.04</v>
      </c>
      <c r="R24" s="53" t="n">
        <f aca="false">P24/3600</f>
        <v>7.74745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539.3072</v>
      </c>
      <c r="M25" s="53" t="n">
        <v>35.3265</v>
      </c>
      <c r="N25" s="53" t="n">
        <v>40.5596</v>
      </c>
      <c r="O25" s="53" t="n">
        <v>40.3695</v>
      </c>
      <c r="P25" s="53" t="n">
        <v>24878.09</v>
      </c>
      <c r="Q25" s="86" t="n">
        <v>59.27</v>
      </c>
      <c r="R25" s="53" t="n">
        <f aca="false">P25/3600</f>
        <v>6.91058055555556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23063.85</v>
      </c>
      <c r="Q26" s="59" t="n">
        <v>52.88</v>
      </c>
      <c r="R26" s="59" t="n">
        <f aca="false">P26/3600</f>
        <v>6.406625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1</v>
      </c>
      <c r="C27" s="51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40894.01</v>
      </c>
      <c r="Q27" s="86" t="n">
        <v>128.02</v>
      </c>
      <c r="R27" s="60" t="n">
        <f aca="false">P27/3600</f>
        <v>11.3594472222222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2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956.7904</v>
      </c>
      <c r="M28" s="53" t="n">
        <v>35.0223</v>
      </c>
      <c r="N28" s="53" t="n">
        <v>40.3715</v>
      </c>
      <c r="O28" s="53" t="n">
        <v>42.7072</v>
      </c>
      <c r="P28" s="53" t="n">
        <v>28379.51</v>
      </c>
      <c r="Q28" s="86" t="n">
        <v>74.8</v>
      </c>
      <c r="R28" s="53" t="n">
        <f aca="false">P28/3600</f>
        <v>7.88319722222222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610.8816</v>
      </c>
      <c r="M29" s="53" t="n">
        <v>33.2683</v>
      </c>
      <c r="N29" s="53" t="n">
        <v>38.9805</v>
      </c>
      <c r="O29" s="53" t="n">
        <v>41.6038</v>
      </c>
      <c r="P29" s="53" t="n">
        <v>24646.39</v>
      </c>
      <c r="Q29" s="86" t="n">
        <v>57.49</v>
      </c>
      <c r="R29" s="53" t="n">
        <f aca="false">P29/3600</f>
        <v>6.84621944444444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23302.16</v>
      </c>
      <c r="Q30" s="59" t="n">
        <v>51.35</v>
      </c>
      <c r="R30" s="59" t="n">
        <f aca="false">P30/3600</f>
        <v>6.47282222222222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7</v>
      </c>
      <c r="B31" s="51" t="s">
        <v>53</v>
      </c>
      <c r="C31" s="51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6076.75</v>
      </c>
      <c r="Q31" s="86" t="n">
        <v>16.2</v>
      </c>
      <c r="R31" s="60" t="n">
        <f aca="false">P31/3600</f>
        <v>1.68798611111111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4</v>
      </c>
      <c r="B32" s="56" t="s">
        <v>55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006.6144</v>
      </c>
      <c r="M32" s="53" t="n">
        <v>36.6288</v>
      </c>
      <c r="N32" s="53" t="n">
        <v>39.8648</v>
      </c>
      <c r="O32" s="53" t="n">
        <v>39.9985</v>
      </c>
      <c r="P32" s="53" t="n">
        <v>5153.38</v>
      </c>
      <c r="Q32" s="86" t="n">
        <v>13.59</v>
      </c>
      <c r="R32" s="53" t="n">
        <f aca="false">P32/3600</f>
        <v>1.43149444444444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942.1656</v>
      </c>
      <c r="M33" s="53" t="n">
        <v>33.8174</v>
      </c>
      <c r="N33" s="53" t="n">
        <v>37.6004</v>
      </c>
      <c r="O33" s="53" t="n">
        <v>37.4165</v>
      </c>
      <c r="P33" s="53" t="n">
        <v>4550.27</v>
      </c>
      <c r="Q33" s="86" t="n">
        <v>11.37</v>
      </c>
      <c r="R33" s="53" t="n">
        <f aca="false">P33/3600</f>
        <v>1.26396388888889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4190.49</v>
      </c>
      <c r="Q34" s="59" t="n">
        <v>9.6</v>
      </c>
      <c r="R34" s="59" t="n">
        <f aca="false">P34/3600</f>
        <v>1.16402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6</v>
      </c>
      <c r="C35" s="51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6690.45</v>
      </c>
      <c r="Q35" s="86" t="n">
        <v>18.72</v>
      </c>
      <c r="R35" s="60" t="n">
        <f aca="false">P35/3600</f>
        <v>1.85845833333333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7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2100.3616</v>
      </c>
      <c r="M36" s="53" t="n">
        <v>37.0292</v>
      </c>
      <c r="N36" s="53" t="n">
        <v>40.8872</v>
      </c>
      <c r="O36" s="53" t="n">
        <v>41.9306</v>
      </c>
      <c r="P36" s="53" t="n">
        <v>5721.8</v>
      </c>
      <c r="Q36" s="86" t="n">
        <v>14.92</v>
      </c>
      <c r="R36" s="53" t="n">
        <f aca="false">P36/3600</f>
        <v>1.58938888888889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92.228</v>
      </c>
      <c r="M37" s="53" t="n">
        <v>34.1153</v>
      </c>
      <c r="N37" s="53" t="n">
        <v>38.9227</v>
      </c>
      <c r="O37" s="53" t="n">
        <v>39.7705</v>
      </c>
      <c r="P37" s="53" t="n">
        <v>5137.11</v>
      </c>
      <c r="Q37" s="86" t="n">
        <v>12.65</v>
      </c>
      <c r="R37" s="53" t="n">
        <f aca="false">P37/3600</f>
        <v>1.426975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4731.62</v>
      </c>
      <c r="Q38" s="59" t="n">
        <v>11.09</v>
      </c>
      <c r="R38" s="59" t="n">
        <f aca="false">P38/3600</f>
        <v>1.314338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58</v>
      </c>
      <c r="C39" s="51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7047.36</v>
      </c>
      <c r="Q39" s="86" t="n">
        <v>22.03</v>
      </c>
      <c r="R39" s="60" t="n">
        <f aca="false">P39/3600</f>
        <v>1.9576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59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994.548</v>
      </c>
      <c r="M40" s="53" t="n">
        <v>34.115</v>
      </c>
      <c r="N40" s="53" t="n">
        <v>38.2013</v>
      </c>
      <c r="O40" s="53" t="n">
        <v>39.0455</v>
      </c>
      <c r="P40" s="53" t="n">
        <v>5552.02</v>
      </c>
      <c r="Q40" s="86" t="n">
        <v>16.22</v>
      </c>
      <c r="R40" s="53" t="n">
        <f aca="false">P40/3600</f>
        <v>1.54222777777778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73.6152</v>
      </c>
      <c r="M41" s="53" t="n">
        <v>30.813</v>
      </c>
      <c r="N41" s="53" t="n">
        <v>36.0042</v>
      </c>
      <c r="O41" s="53" t="n">
        <v>36.8074</v>
      </c>
      <c r="P41" s="53" t="n">
        <v>4738.27</v>
      </c>
      <c r="Q41" s="86" t="n">
        <v>12.95</v>
      </c>
      <c r="R41" s="53" t="n">
        <f aca="false">P41/3600</f>
        <v>1.31618611111111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4235.87</v>
      </c>
      <c r="Q42" s="59" t="n">
        <v>10.69</v>
      </c>
      <c r="R42" s="59" t="n">
        <f aca="false">P42/3600</f>
        <v>1.17663055555556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0</v>
      </c>
      <c r="C43" s="51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4849.1</v>
      </c>
      <c r="Q43" s="86" t="n">
        <v>13.74</v>
      </c>
      <c r="R43" s="60" t="n">
        <f aca="false">P43/3600</f>
        <v>1.34697222222222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1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93.3176</v>
      </c>
      <c r="M44" s="53" t="n">
        <v>35.9524</v>
      </c>
      <c r="N44" s="53" t="n">
        <v>38.7365</v>
      </c>
      <c r="O44" s="53" t="n">
        <v>40.2632</v>
      </c>
      <c r="P44" s="53" t="n">
        <v>3973.98</v>
      </c>
      <c r="Q44" s="86" t="n">
        <v>10.71</v>
      </c>
      <c r="R44" s="53" t="n">
        <f aca="false">P44/3600</f>
        <v>1.10388333333333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93.604</v>
      </c>
      <c r="M45" s="53" t="n">
        <v>32.8591</v>
      </c>
      <c r="N45" s="53" t="n">
        <v>36.5995</v>
      </c>
      <c r="O45" s="53" t="n">
        <v>38.1816</v>
      </c>
      <c r="P45" s="53" t="n">
        <v>3395.2</v>
      </c>
      <c r="Q45" s="86" t="n">
        <v>8.72</v>
      </c>
      <c r="R45" s="53" t="n">
        <f aca="false">P45/3600</f>
        <v>0.943111111111111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3013.79</v>
      </c>
      <c r="Q46" s="59" t="n">
        <v>7.37</v>
      </c>
      <c r="R46" s="59" t="n">
        <f aca="false">P46/3600</f>
        <v>0.837163888888889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8</v>
      </c>
      <c r="B47" s="51" t="s">
        <v>62</v>
      </c>
      <c r="C47" s="51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582.47</v>
      </c>
      <c r="Q47" s="86" t="n">
        <v>4.68</v>
      </c>
      <c r="R47" s="60" t="n">
        <f aca="false">P47/3600</f>
        <v>0.439575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3</v>
      </c>
      <c r="B48" s="56" t="s">
        <v>64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932.0728</v>
      </c>
      <c r="M48" s="53" t="n">
        <v>36.776</v>
      </c>
      <c r="N48" s="53" t="n">
        <v>40.7813</v>
      </c>
      <c r="O48" s="53" t="n">
        <v>39.692</v>
      </c>
      <c r="P48" s="53" t="n">
        <v>1367.2</v>
      </c>
      <c r="Q48" s="86" t="n">
        <v>3.92</v>
      </c>
      <c r="R48" s="53" t="n">
        <f aca="false">P48/3600</f>
        <v>0.379777777777778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51.1696</v>
      </c>
      <c r="M49" s="53" t="n">
        <v>33.3361</v>
      </c>
      <c r="N49" s="53" t="n">
        <v>38.4233</v>
      </c>
      <c r="O49" s="53" t="n">
        <v>36.9861</v>
      </c>
      <c r="P49" s="53" t="n">
        <v>1202.05</v>
      </c>
      <c r="Q49" s="86" t="n">
        <v>3.29</v>
      </c>
      <c r="R49" s="53" t="n">
        <f aca="false">P49/3600</f>
        <v>0.333902777777778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1100.34</v>
      </c>
      <c r="Q50" s="59" t="n">
        <v>2.84</v>
      </c>
      <c r="R50" s="59" t="n">
        <f aca="false">P50/3600</f>
        <v>0.30565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5</v>
      </c>
      <c r="C51" s="51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929.78</v>
      </c>
      <c r="Q51" s="86" t="n">
        <v>6.27</v>
      </c>
      <c r="R51" s="60" t="n">
        <f aca="false">P51/3600</f>
        <v>0.53605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6</v>
      </c>
      <c r="C52" s="56" t="n">
        <v>27</v>
      </c>
      <c r="D52" s="52" t="n">
        <f aca="false">L52</f>
        <v>989.5256</v>
      </c>
      <c r="E52" s="52" t="n">
        <f aca="false">N52</f>
        <v>40.6414</v>
      </c>
      <c r="F52" s="52" t="n">
        <f aca="false">L52</f>
        <v>989.5256</v>
      </c>
      <c r="G52" s="52" t="n">
        <f aca="false">O52</f>
        <v>41.4309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89.5256</v>
      </c>
      <c r="M52" s="53" t="n">
        <v>33.8602</v>
      </c>
      <c r="N52" s="53" t="n">
        <v>40.6414</v>
      </c>
      <c r="O52" s="53" t="n">
        <v>41.4309</v>
      </c>
      <c r="P52" s="53" t="n">
        <v>1482.06</v>
      </c>
      <c r="Q52" s="86" t="n">
        <v>4.43</v>
      </c>
      <c r="R52" s="53" t="n">
        <f aca="false">P52/3600</f>
        <v>0.411683333333333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61.196</v>
      </c>
      <c r="E53" s="52" t="n">
        <f aca="false">N53</f>
        <v>39.0293</v>
      </c>
      <c r="F53" s="52" t="n">
        <f aca="false">L53</f>
        <v>361.196</v>
      </c>
      <c r="G53" s="52" t="n">
        <f aca="false">O53</f>
        <v>39.79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61.196</v>
      </c>
      <c r="M53" s="53" t="n">
        <v>30.8549</v>
      </c>
      <c r="N53" s="53" t="n">
        <v>39.0293</v>
      </c>
      <c r="O53" s="53" t="n">
        <v>39.794</v>
      </c>
      <c r="P53" s="53" t="n">
        <v>1241.22</v>
      </c>
      <c r="Q53" s="86" t="n">
        <v>3.31</v>
      </c>
      <c r="R53" s="53" t="n">
        <f aca="false">P53/3600</f>
        <v>0.344783333333333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1139.76</v>
      </c>
      <c r="Q54" s="59" t="n">
        <v>2.86</v>
      </c>
      <c r="R54" s="59" t="n">
        <f aca="false">P54/3600</f>
        <v>0.3166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67</v>
      </c>
      <c r="C55" s="51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602.76</v>
      </c>
      <c r="Q55" s="86" t="n">
        <v>5.09</v>
      </c>
      <c r="R55" s="60" t="n">
        <f aca="false">P55/3600</f>
        <v>0.445211111111111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68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2.3488</v>
      </c>
      <c r="M56" s="53" t="n">
        <v>34.0376</v>
      </c>
      <c r="N56" s="53" t="n">
        <v>37.843</v>
      </c>
      <c r="O56" s="53" t="n">
        <v>38.5018</v>
      </c>
      <c r="P56" s="53" t="n">
        <v>1266.95</v>
      </c>
      <c r="Q56" s="86" t="n">
        <v>3.75</v>
      </c>
      <c r="R56" s="53" t="n">
        <f aca="false">P56/3600</f>
        <v>0.351930555555556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1.5816</v>
      </c>
      <c r="M57" s="53" t="n">
        <v>30.6974</v>
      </c>
      <c r="N57" s="53" t="n">
        <v>35.5444</v>
      </c>
      <c r="O57" s="53" t="n">
        <v>36.1852</v>
      </c>
      <c r="P57" s="53" t="n">
        <v>1071.51</v>
      </c>
      <c r="Q57" s="86" t="n">
        <v>2.96</v>
      </c>
      <c r="R57" s="53" t="n">
        <f aca="false">P57/3600</f>
        <v>0.297641666666667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961.89</v>
      </c>
      <c r="Q58" s="59" t="n">
        <v>2.4</v>
      </c>
      <c r="R58" s="59" t="n">
        <f aca="false">P58/3600</f>
        <v>0.267191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9</v>
      </c>
      <c r="C59" s="51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1119.15</v>
      </c>
      <c r="Q59" s="86" t="n">
        <v>3.5</v>
      </c>
      <c r="R59" s="60" t="n">
        <f aca="false">P59/3600</f>
        <v>0.310875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1</v>
      </c>
      <c r="C60" s="56" t="n">
        <v>27</v>
      </c>
      <c r="D60" s="52" t="n">
        <f aca="false">L60</f>
        <v>683.364</v>
      </c>
      <c r="E60" s="52" t="n">
        <f aca="false">N60</f>
        <v>38.3676</v>
      </c>
      <c r="F60" s="52" t="n">
        <f aca="false">L60</f>
        <v>683.364</v>
      </c>
      <c r="G60" s="52" t="n">
        <f aca="false">O60</f>
        <v>39.466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83.364</v>
      </c>
      <c r="M60" s="53" t="n">
        <v>35.6151</v>
      </c>
      <c r="N60" s="53" t="n">
        <v>38.3676</v>
      </c>
      <c r="O60" s="53" t="n">
        <v>39.4668</v>
      </c>
      <c r="P60" s="53" t="n">
        <v>936.83</v>
      </c>
      <c r="Q60" s="86" t="n">
        <v>2.85</v>
      </c>
      <c r="R60" s="53" t="n">
        <f aca="false">P60/3600</f>
        <v>0.260230555555556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5136</v>
      </c>
      <c r="E61" s="52" t="n">
        <f aca="false">N61</f>
        <v>36.0673</v>
      </c>
      <c r="F61" s="52" t="n">
        <f aca="false">L61</f>
        <v>320.5136</v>
      </c>
      <c r="G61" s="52" t="n">
        <f aca="false">O61</f>
        <v>37.14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0.5136</v>
      </c>
      <c r="M61" s="53" t="n">
        <v>32.1167</v>
      </c>
      <c r="N61" s="53" t="n">
        <v>36.0673</v>
      </c>
      <c r="O61" s="53" t="n">
        <v>37.143</v>
      </c>
      <c r="P61" s="53" t="n">
        <v>798.35</v>
      </c>
      <c r="Q61" s="86" t="n">
        <v>2.32</v>
      </c>
      <c r="R61" s="53" t="n">
        <f aca="false">P61/3600</f>
        <v>0.221763888888889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703.55</v>
      </c>
      <c r="Q62" s="59" t="n">
        <v>1.92</v>
      </c>
      <c r="R62" s="59" t="n">
        <f aca="false">P62/3600</f>
        <v>0.195430555555556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0</v>
      </c>
      <c r="B63" s="51" t="s">
        <v>71</v>
      </c>
      <c r="C63" s="51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10702.76</v>
      </c>
      <c r="Q63" s="86" t="n">
        <v>24.95</v>
      </c>
      <c r="R63" s="60" t="n">
        <f aca="false">P63/3600</f>
        <v>2.97298888888889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3</v>
      </c>
      <c r="B64" s="56" t="s">
        <v>72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26.8192</v>
      </c>
      <c r="M64" s="53" t="n">
        <v>40.8481</v>
      </c>
      <c r="N64" s="53" t="n">
        <v>45.2713</v>
      </c>
      <c r="O64" s="53" t="n">
        <v>45.8928</v>
      </c>
      <c r="P64" s="53" t="n">
        <v>9866.78</v>
      </c>
      <c r="Q64" s="86" t="n">
        <v>21.2</v>
      </c>
      <c r="R64" s="53" t="n">
        <f aca="false">P64/3600</f>
        <v>2.74077222222222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3.376</v>
      </c>
      <c r="M65" s="53" t="n">
        <v>38.3994</v>
      </c>
      <c r="N65" s="53" t="n">
        <v>43.912</v>
      </c>
      <c r="O65" s="53" t="n">
        <v>44.2647</v>
      </c>
      <c r="P65" s="53" t="n">
        <v>9352.93</v>
      </c>
      <c r="Q65" s="86" t="n">
        <v>18.94</v>
      </c>
      <c r="R65" s="53" t="n">
        <f aca="false">P65/3600</f>
        <v>2.598036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9140.34</v>
      </c>
      <c r="Q66" s="59" t="n">
        <v>17.61</v>
      </c>
      <c r="R66" s="59" t="n">
        <f aca="false">P66/3600</f>
        <v>2.5389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3</v>
      </c>
      <c r="C67" s="51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10943.95</v>
      </c>
      <c r="Q67" s="86" t="n">
        <v>25.67</v>
      </c>
      <c r="R67" s="60" t="n">
        <f aca="false">P67/3600</f>
        <v>3.03998611111111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4</v>
      </c>
      <c r="C68" s="56" t="n">
        <v>27</v>
      </c>
      <c r="D68" s="52" t="n">
        <f aca="false">L68</f>
        <v>1072.7632</v>
      </c>
      <c r="E68" s="52" t="n">
        <f aca="false">N68</f>
        <v>46.6618</v>
      </c>
      <c r="F68" s="52" t="n">
        <f aca="false">L68</f>
        <v>1072.7632</v>
      </c>
      <c r="G68" s="52" t="n">
        <f aca="false">O68</f>
        <v>46.003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072.7632</v>
      </c>
      <c r="M68" s="53" t="n">
        <v>40.4473</v>
      </c>
      <c r="N68" s="53" t="n">
        <v>46.6618</v>
      </c>
      <c r="O68" s="53" t="n">
        <v>46.0033</v>
      </c>
      <c r="P68" s="53" t="n">
        <v>9862.55</v>
      </c>
      <c r="Q68" s="86" t="n">
        <v>20.56</v>
      </c>
      <c r="R68" s="53" t="n">
        <f aca="false">P68/3600</f>
        <v>2.739597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77.0784</v>
      </c>
      <c r="E69" s="52" t="n">
        <f aca="false">N69</f>
        <v>45.4305</v>
      </c>
      <c r="F69" s="52" t="n">
        <f aca="false">L69</f>
        <v>477.0784</v>
      </c>
      <c r="G69" s="52" t="n">
        <f aca="false">O69</f>
        <v>44.212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77.0784</v>
      </c>
      <c r="M69" s="53" t="n">
        <v>37.9344</v>
      </c>
      <c r="N69" s="53" t="n">
        <v>45.4305</v>
      </c>
      <c r="O69" s="53" t="n">
        <v>44.2124</v>
      </c>
      <c r="P69" s="53" t="n">
        <v>9387.09</v>
      </c>
      <c r="Q69" s="86" t="n">
        <v>18.69</v>
      </c>
      <c r="R69" s="53" t="n">
        <f aca="false">P69/3600</f>
        <v>2.607525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9071.78</v>
      </c>
      <c r="Q70" s="59" t="n">
        <v>17.48</v>
      </c>
      <c r="R70" s="59" t="n">
        <f aca="false">P70/3600</f>
        <v>2.51993888888889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5</v>
      </c>
      <c r="C71" s="51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10627.96</v>
      </c>
      <c r="Q71" s="86" t="n">
        <v>24.44</v>
      </c>
      <c r="R71" s="60" t="n">
        <f aca="false">P71/3600</f>
        <v>2.95221111111111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6</v>
      </c>
      <c r="C72" s="56" t="n">
        <v>27</v>
      </c>
      <c r="D72" s="52" t="n">
        <f aca="false">L72</f>
        <v>836.8632</v>
      </c>
      <c r="E72" s="52" t="n">
        <f aca="false">N72</f>
        <v>46.0374</v>
      </c>
      <c r="F72" s="52" t="n">
        <f aca="false">L72</f>
        <v>836.8632</v>
      </c>
      <c r="G72" s="52" t="n">
        <f aca="false">O72</f>
        <v>46.1299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836.8632</v>
      </c>
      <c r="M72" s="53" t="n">
        <v>40.4956</v>
      </c>
      <c r="N72" s="53" t="n">
        <v>46.0374</v>
      </c>
      <c r="O72" s="53" t="n">
        <v>46.1299</v>
      </c>
      <c r="P72" s="53" t="n">
        <v>9617.46</v>
      </c>
      <c r="Q72" s="86" t="n">
        <v>20.02</v>
      </c>
      <c r="R72" s="53" t="n">
        <f aca="false">P72/3600</f>
        <v>2.67151666666667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9.2464</v>
      </c>
      <c r="E73" s="52" t="n">
        <f aca="false">N73</f>
        <v>44.2993</v>
      </c>
      <c r="F73" s="52" t="n">
        <f aca="false">L73</f>
        <v>359.2464</v>
      </c>
      <c r="G73" s="52" t="n">
        <f aca="false">O73</f>
        <v>44.2439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59.2464</v>
      </c>
      <c r="M73" s="53" t="n">
        <v>38.0108</v>
      </c>
      <c r="N73" s="53" t="n">
        <v>44.2993</v>
      </c>
      <c r="O73" s="53" t="n">
        <v>44.2439</v>
      </c>
      <c r="P73" s="53" t="n">
        <v>9165.07</v>
      </c>
      <c r="Q73" s="86" t="n">
        <v>18.11</v>
      </c>
      <c r="R73" s="53" t="n">
        <f aca="false">P73/3600</f>
        <v>2.54585277777778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8927.9</v>
      </c>
      <c r="Q74" s="59" t="n">
        <v>17.08</v>
      </c>
      <c r="R74" s="59" t="n">
        <f aca="false">P74/3600</f>
        <v>2.47997222222222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5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6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7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8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9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0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77</v>
      </c>
      <c r="P81" s="71"/>
      <c r="Q81" s="71" t="n">
        <f aca="false">GEOMEAN(Q11:Q74)</f>
        <v>14.9623460640509</v>
      </c>
      <c r="R81" s="71" t="n">
        <f aca="false">GEOMEAN(R11:R74)</f>
        <v>1.64880345237742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78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79</v>
      </c>
      <c r="P83" s="70"/>
      <c r="Q83" s="70" t="n">
        <f aca="false">SUM(Q11:Q74)/3600</f>
        <v>0.432813888888889</v>
      </c>
      <c r="R83" s="70" t="n">
        <f aca="false">SUM(R11:R74)</f>
        <v>175.104069444444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1.3594472222222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6-25T21:09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